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omposições" sheetId="2" state="visible" r:id="rId3"/>
    <sheet name="Insumos" sheetId="3" state="visible" r:id="rId4"/>
    <sheet name="BDI_Serv" sheetId="4" state="visible" r:id="rId5"/>
    <sheet name="BDI_Forn" sheetId="5" state="visible" r:id="rId6"/>
    <sheet name="Enc.Soc." sheetId="6" state="visible" r:id="rId7"/>
  </sheets>
  <definedNames>
    <definedName function="false" hidden="false" localSheetId="4" name="_xlnm.Print_Area" vbProcedure="false">BDI_Forn!$B$2:$G$29</definedName>
    <definedName function="false" hidden="false" localSheetId="3" name="_xlnm.Print_Area" vbProcedure="false">BDI_Serv!$B$3:$G$29</definedName>
    <definedName function="false" hidden="false" localSheetId="1" name="_xlnm.Print_Area" vbProcedure="false">Composições!$A$1:$H$1551</definedName>
    <definedName function="false" hidden="false" localSheetId="5" name="_xlnm.Print_Area" vbProcedure="false">'Enc.Soc.'!$A$1:$D$36</definedName>
    <definedName function="false" hidden="false" localSheetId="2" name="_xlnm.Print_Area" vbProcedure="false">Insumos!$A$1:$K$82</definedName>
    <definedName function="false" hidden="false" localSheetId="0" name="_xlnm.Print_Area" vbProcedure="false">PLANILHA!$A$1:$F$43</definedName>
    <definedName function="false" hidden="false" localSheetId="0" name="_xlnm.Print_Titles" vbProcedure="false">PLANILHA!$10:$12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1" uniqueCount="344">
  <si>
    <t xml:space="preserve">                                                Ministério da Integração Nacional</t>
  </si>
  <si>
    <t xml:space="preserve">                                               Companhia de Desenvolvimento dos Vales do São Francisco e do Parnaíba</t>
  </si>
  <si>
    <t xml:space="preserve">                                               Área de Desenvolvimento Integrado e Infra-estrutura</t>
  </si>
  <si>
    <t xml:space="preserve">PLANILHA ORÇAMENTÁRIA</t>
  </si>
  <si>
    <t xml:space="preserve">OBRA: ADUTORA SALITRE II - PROJETO DE IRRIGAÇÃO SALITRE</t>
  </si>
  <si>
    <t xml:space="preserve">MUNICÍPIO: JUAZEIRO-BA</t>
  </si>
  <si>
    <t xml:space="preserve">DATA: NOVEMBRO/2010</t>
  </si>
  <si>
    <t xml:space="preserve">ITEM</t>
  </si>
  <si>
    <t xml:space="preserve">DESCRIÇÃO DOS SERVIÇOS</t>
  </si>
  <si>
    <t xml:space="preserve">UN</t>
  </si>
  <si>
    <t xml:space="preserve">QUANT.</t>
  </si>
  <si>
    <t xml:space="preserve">PREÇO (Em R$)</t>
  </si>
  <si>
    <t xml:space="preserve">Grupo</t>
  </si>
  <si>
    <t xml:space="preserve">UNITÁRIO</t>
  </si>
  <si>
    <t xml:space="preserve">TOTAL</t>
  </si>
  <si>
    <t xml:space="preserve">Verificação</t>
  </si>
  <si>
    <t xml:space="preserve">1.0</t>
  </si>
  <si>
    <t xml:space="preserve">SERVIÇOS INICIAIS</t>
  </si>
  <si>
    <t xml:space="preserve">1.1</t>
  </si>
  <si>
    <t xml:space="preserve">Mobilização</t>
  </si>
  <si>
    <t xml:space="preserve">un </t>
  </si>
  <si>
    <t xml:space="preserve">1.2</t>
  </si>
  <si>
    <t xml:space="preserve">Desmobilização</t>
  </si>
  <si>
    <t xml:space="preserve">1.3</t>
  </si>
  <si>
    <t xml:space="preserve">Administração Local</t>
  </si>
  <si>
    <t xml:space="preserve">mês</t>
  </si>
  <si>
    <t xml:space="preserve">1.4</t>
  </si>
  <si>
    <t xml:space="preserve">Placa da obra</t>
  </si>
  <si>
    <t xml:space="preserve">m²</t>
  </si>
  <si>
    <t xml:space="preserve">2.0</t>
  </si>
  <si>
    <t xml:space="preserve">ADUTORA</t>
  </si>
  <si>
    <t xml:space="preserve">2.1</t>
  </si>
  <si>
    <t xml:space="preserve">Limpeza da faixa de domínio</t>
  </si>
  <si>
    <t xml:space="preserve">2.2</t>
  </si>
  <si>
    <t xml:space="preserve">Escavação em vala, material de 1ª categoria</t>
  </si>
  <si>
    <t xml:space="preserve">m³</t>
  </si>
  <si>
    <t xml:space="preserve">2.3</t>
  </si>
  <si>
    <t xml:space="preserve">Escavação em vala, material de 2ª categoria</t>
  </si>
  <si>
    <t xml:space="preserve">2.4</t>
  </si>
  <si>
    <t xml:space="preserve">Escavação em vala, material de 3ª categoria</t>
  </si>
  <si>
    <t xml:space="preserve">2.5</t>
  </si>
  <si>
    <t xml:space="preserve">Reaterro com material da própria escavação</t>
  </si>
  <si>
    <t xml:space="preserve">2.6</t>
  </si>
  <si>
    <t xml:space="preserve">Reaterro hidráulico com material arenoso</t>
  </si>
  <si>
    <t xml:space="preserve">2.7</t>
  </si>
  <si>
    <t xml:space="preserve">Assentamento de tubos DN 600mm</t>
  </si>
  <si>
    <t xml:space="preserve">m</t>
  </si>
  <si>
    <t xml:space="preserve">2.8</t>
  </si>
  <si>
    <t xml:space="preserve">Assentamento de tubos DN 400mm</t>
  </si>
  <si>
    <t xml:space="preserve">2.9</t>
  </si>
  <si>
    <t xml:space="preserve">Fornecimento de tubos DN 400mm, PB, P=10Kgf/cm²</t>
  </si>
  <si>
    <t xml:space="preserve">3.0</t>
  </si>
  <si>
    <t xml:space="preserve">PEÇAS E CONEXÕES</t>
  </si>
  <si>
    <t xml:space="preserve">3.1</t>
  </si>
  <si>
    <t xml:space="preserve">Fornecimento e Assentamento de Ventosas de simples função, DN 50mm</t>
  </si>
  <si>
    <t xml:space="preserve">pç</t>
  </si>
  <si>
    <t xml:space="preserve">3.2</t>
  </si>
  <si>
    <t xml:space="preserve">Fornecimento e Montagem de colar/abraçadeira DN 400 x 50mm</t>
  </si>
  <si>
    <t xml:space="preserve">3.3</t>
  </si>
  <si>
    <t xml:space="preserve">Fornecimento e Assentamento de Registro FoFo, c/ flanges, DN 200mm</t>
  </si>
  <si>
    <t xml:space="preserve">3.4</t>
  </si>
  <si>
    <t xml:space="preserve">Fornecimento e Assentamento de Curva de 90°, FF, DN 200mm</t>
  </si>
  <si>
    <t xml:space="preserve">3.5</t>
  </si>
  <si>
    <t xml:space="preserve">Fornecimento e Assentamento de toco L=150cm, DN 200mm</t>
  </si>
  <si>
    <t xml:space="preserve">3.6</t>
  </si>
  <si>
    <t xml:space="preserve">Fornecimento e Assentamento de Tê FoFo, BFB, DN 400x200x400mm</t>
  </si>
  <si>
    <t xml:space="preserve">3.7</t>
  </si>
  <si>
    <t xml:space="preserve">Assentamento de Registro de FoFo, BB, DN 400mm</t>
  </si>
  <si>
    <t xml:space="preserve">3.8</t>
  </si>
  <si>
    <t xml:space="preserve">Concreto 15 Mpa, para blocos, envelopamento e descarga d'água</t>
  </si>
  <si>
    <t xml:space="preserve">3.9</t>
  </si>
  <si>
    <t xml:space="preserve">Forma para Estrutura de Concreto</t>
  </si>
  <si>
    <t xml:space="preserve">3.10</t>
  </si>
  <si>
    <t xml:space="preserve">Aço Especial CA-50</t>
  </si>
  <si>
    <t xml:space="preserve">kg</t>
  </si>
  <si>
    <t xml:space="preserve">3.11</t>
  </si>
  <si>
    <t xml:space="preserve">Construção de Caixa em Alvenaria para Abrigo, dim: 1,40m x 1,40m x 1,20m (s/ tampa e concreto)</t>
  </si>
  <si>
    <t xml:space="preserve">3.12</t>
  </si>
  <si>
    <t xml:space="preserve">Fornecimento e Montagem de Medidor de vazão volumétrico DIN 400mm (c/ abrigo)</t>
  </si>
  <si>
    <t xml:space="preserve">4.0</t>
  </si>
  <si>
    <t xml:space="preserve">SERVIÇOS COMPLEMENTARES</t>
  </si>
  <si>
    <t xml:space="preserve">4.1</t>
  </si>
  <si>
    <t xml:space="preserve">Testes Hidrostáticos</t>
  </si>
  <si>
    <t xml:space="preserve">COMPOSIÇÃO DE PREÇOS UNITÁRIOS</t>
  </si>
  <si>
    <t xml:space="preserve">OBRA DE ADUTORA</t>
  </si>
  <si>
    <t xml:space="preserve">PROJETO SALITRE II</t>
  </si>
  <si>
    <t xml:space="preserve">CÓDIGO</t>
  </si>
  <si>
    <t xml:space="preserve">SERVIÇO:</t>
  </si>
  <si>
    <t xml:space="preserve">MONTAGEM </t>
  </si>
  <si>
    <t xml:space="preserve">UNID.</t>
  </si>
  <si>
    <t xml:space="preserve">EQUIPAMENTO</t>
  </si>
  <si>
    <t xml:space="preserve">MOD.</t>
  </si>
  <si>
    <t xml:space="preserve">UTILIZAÇÃO</t>
  </si>
  <si>
    <t xml:space="preserve">CUSTO HORÁRIO</t>
  </si>
  <si>
    <t xml:space="preserve">PARCIAL</t>
  </si>
  <si>
    <t xml:space="preserve">PROD.</t>
  </si>
  <si>
    <t xml:space="preserve">IMPROD.</t>
  </si>
  <si>
    <t xml:space="preserve">Trator de esteiras com lâmina (259kW)</t>
  </si>
  <si>
    <t xml:space="preserve">Retroescavadeira de pneus 56 kW</t>
  </si>
  <si>
    <t xml:space="preserve">Caminhão Basculante 5m³ - 8,8t</t>
  </si>
  <si>
    <t xml:space="preserve">Caminhão Guindaste - 5T</t>
  </si>
  <si>
    <t xml:space="preserve">Caminhão c/ carreta - 5T</t>
  </si>
  <si>
    <t xml:space="preserve">(A)</t>
  </si>
  <si>
    <t xml:space="preserve">MÃO DE OBRA</t>
  </si>
  <si>
    <t xml:space="preserve">SALÁRIO</t>
  </si>
  <si>
    <t xml:space="preserve">HORA</t>
  </si>
  <si>
    <t xml:space="preserve">TOTAL GERAL MÃO DE OBRA</t>
  </si>
  <si>
    <t xml:space="preserve">(B)</t>
  </si>
  <si>
    <t xml:space="preserve">MATERIAIS</t>
  </si>
  <si>
    <t xml:space="preserve">CUSTO</t>
  </si>
  <si>
    <t xml:space="preserve">Passagem aérea</t>
  </si>
  <si>
    <t xml:space="preserve">Passagem terrestre</t>
  </si>
  <si>
    <t xml:space="preserve">(C)</t>
  </si>
  <si>
    <t xml:space="preserve">            (A)+(B)+(C) = (D)</t>
  </si>
  <si>
    <t xml:space="preserve">PRODUÇÃO DA EQUIPE</t>
  </si>
  <si>
    <t xml:space="preserve">(E)</t>
  </si>
  <si>
    <t xml:space="preserve">          CUSTO UNITÁRIO</t>
  </si>
  <si>
    <t xml:space="preserve">          SEM TRANSPORTE (D)/(E) = (F)</t>
  </si>
  <si>
    <t xml:space="preserve">TRANSPORTE</t>
  </si>
  <si>
    <t xml:space="preserve">DMT</t>
  </si>
  <si>
    <t xml:space="preserve">(G)</t>
  </si>
  <si>
    <t xml:space="preserve">CUSTO DIRETO</t>
  </si>
  <si>
    <t xml:space="preserve">(F)+(G)</t>
  </si>
  <si>
    <t xml:space="preserve">BDI - Serviços</t>
  </si>
  <si>
    <t xml:space="preserve">PREÇO UNITÁRIO</t>
  </si>
  <si>
    <t xml:space="preserve">MENSAL</t>
  </si>
  <si>
    <t xml:space="preserve">Engenheiro - P4</t>
  </si>
  <si>
    <t xml:space="preserve">Assistente Administrativo - A1</t>
  </si>
  <si>
    <t xml:space="preserve">Auxiliar Administrativo - A3</t>
  </si>
  <si>
    <t xml:space="preserve">Aluguel de casa</t>
  </si>
  <si>
    <t xml:space="preserve">Contas (telefone, luz, água)</t>
  </si>
  <si>
    <t xml:space="preserve">Alimentação</t>
  </si>
  <si>
    <t xml:space="preserve">SINAPI 23605/1</t>
  </si>
  <si>
    <t xml:space="preserve">MÃO DE OBRA SUPLEMENTAR</t>
  </si>
  <si>
    <t xml:space="preserve">Carpinteiro</t>
  </si>
  <si>
    <t xml:space="preserve">Servente</t>
  </si>
  <si>
    <t xml:space="preserve">Peça de madeira lei 1a qualidade 2,5 x 7,5cm não aparelhada</t>
  </si>
  <si>
    <t xml:space="preserve">Peça de madeira 3a/4a qualidade 7,5 x 7,5 cm não aparelhada</t>
  </si>
  <si>
    <t xml:space="preserve">Palca de obra em chapa galvanizada num 22</t>
  </si>
  <si>
    <t xml:space="preserve">Prego de aço 18x30</t>
  </si>
  <si>
    <t xml:space="preserve">Concreto não estrutural, consumo 150 Kg/m³</t>
  </si>
  <si>
    <t xml:space="preserve">DNIT 2 S 01 000 00</t>
  </si>
  <si>
    <t xml:space="preserve">Encarregado</t>
  </si>
  <si>
    <t xml:space="preserve">DNIT 1 A 01 892 01</t>
  </si>
  <si>
    <t xml:space="preserve">DNIT 2 S 04 011 00</t>
  </si>
  <si>
    <t xml:space="preserve">DNIT 2 S 04 020 00</t>
  </si>
  <si>
    <t xml:space="preserve">Compressor de ar 400 PCM 89kW</t>
  </si>
  <si>
    <t xml:space="preserve">Martelete - Perfuratriz manual</t>
  </si>
  <si>
    <t xml:space="preserve">Blaster</t>
  </si>
  <si>
    <t xml:space="preserve">Série de brocas S-12 D=22mm</t>
  </si>
  <si>
    <t xml:space="preserve">Dinamite a 60% (gelatina especial)</t>
  </si>
  <si>
    <t xml:space="preserve">Espoleta comum n. 8</t>
  </si>
  <si>
    <t xml:space="preserve">Cordel detonante NP 10</t>
  </si>
  <si>
    <t xml:space="preserve">Retardador de cordel</t>
  </si>
  <si>
    <t xml:space="preserve">Estopim</t>
  </si>
  <si>
    <t xml:space="preserve">EMBASA 050401</t>
  </si>
  <si>
    <t xml:space="preserve">Caminhão irrigador 6000L, 145 HP</t>
  </si>
  <si>
    <t xml:space="preserve">Compactador</t>
  </si>
  <si>
    <t xml:space="preserve">EMBASA 050404</t>
  </si>
  <si>
    <t xml:space="preserve">Areia para aterro</t>
  </si>
  <si>
    <t xml:space="preserve">EMBASA 120340</t>
  </si>
  <si>
    <t xml:space="preserve">Esmeril de coluna</t>
  </si>
  <si>
    <t xml:space="preserve">Tirfor 3T</t>
  </si>
  <si>
    <t xml:space="preserve">Ajudante</t>
  </si>
  <si>
    <t xml:space="preserve">Encanador</t>
  </si>
  <si>
    <t xml:space="preserve">EMBASA 120331</t>
  </si>
  <si>
    <t xml:space="preserve">Tubo em PRFV DN 400mm, PB, P=10kgf/cm²</t>
  </si>
  <si>
    <t xml:space="preserve">BDI - Fornecimento</t>
  </si>
  <si>
    <t xml:space="preserve">EMBASA 120201(kg) + ventosa</t>
  </si>
  <si>
    <t xml:space="preserve">Montador</t>
  </si>
  <si>
    <t xml:space="preserve">Ventosa simples FoFo DN 50 - 5,8 kg</t>
  </si>
  <si>
    <t xml:space="preserve">Colar tipo abraçadeira DN 400 c/ saída 50mm rosqueavel</t>
  </si>
  <si>
    <t xml:space="preserve">EMBASA 120201(kg) + registro</t>
  </si>
  <si>
    <t xml:space="preserve">Registro FoFo, c/ flanges, DN 200 - 118kg</t>
  </si>
  <si>
    <t xml:space="preserve">EMBASA 120201(kg) + curva</t>
  </si>
  <si>
    <t xml:space="preserve">Curva de 90°, FF, DN 200 - 43,5kg</t>
  </si>
  <si>
    <t xml:space="preserve">EMBASA 120201(kg) + toco</t>
  </si>
  <si>
    <t xml:space="preserve">Toco 1,5m, DN 200 - 47kg</t>
  </si>
  <si>
    <t xml:space="preserve">EMBASA 120204(kg) + Tê</t>
  </si>
  <si>
    <t xml:space="preserve">Tê FoFo, BFB, DN 400x200x400 - 107,4kg</t>
  </si>
  <si>
    <t xml:space="preserve">EMBASA 120204(kg)</t>
  </si>
  <si>
    <t xml:space="preserve">SINAPI 5619</t>
  </si>
  <si>
    <t xml:space="preserve">Betoneira 320L</t>
  </si>
  <si>
    <t xml:space="preserve">Vibrador de imersão 2HP</t>
  </si>
  <si>
    <t xml:space="preserve">Pedreiro</t>
  </si>
  <si>
    <t xml:space="preserve">Cimento</t>
  </si>
  <si>
    <t xml:space="preserve">Areia media</t>
  </si>
  <si>
    <t xml:space="preserve">Brita 1</t>
  </si>
  <si>
    <t xml:space="preserve">Brita 2</t>
  </si>
  <si>
    <t xml:space="preserve">SINAPI 5987</t>
  </si>
  <si>
    <t xml:space="preserve">Chapa de madeira compensada resinada 2,2 x 1,1m x 12mm</t>
  </si>
  <si>
    <t xml:space="preserve">Desmoldante para forma de madeira</t>
  </si>
  <si>
    <t xml:space="preserve">L</t>
  </si>
  <si>
    <t xml:space="preserve">Peça de madeira de lei 1A qualidade 2,5 x 7,5cm não aparelhada</t>
  </si>
  <si>
    <t xml:space="preserve">Peça de madeira de lei 1A qualidade 8 x 8cm não aparelhada</t>
  </si>
  <si>
    <t xml:space="preserve">Peça de madeira 1A qualidade 2,5 x 10cm não aparelhada</t>
  </si>
  <si>
    <t xml:space="preserve">SINAPI 10249/2</t>
  </si>
  <si>
    <t xml:space="preserve">Aco CA-50 3/8"</t>
  </si>
  <si>
    <t xml:space="preserve">Arame recozido n18</t>
  </si>
  <si>
    <t xml:space="preserve">EMBASA 100202 Adap.</t>
  </si>
  <si>
    <t xml:space="preserve">Areia grossa</t>
  </si>
  <si>
    <t xml:space="preserve">Arenoso</t>
  </si>
  <si>
    <t xml:space="preserve">Tijolo ceramico 4x8x16cm</t>
  </si>
  <si>
    <t xml:space="preserve">Cal hidratada</t>
  </si>
  <si>
    <t xml:space="preserve">Medidor de vazão volumétrico DN 400</t>
  </si>
  <si>
    <t xml:space="preserve">Abrigo (1,70 x 1,70 x 2,50m)</t>
  </si>
  <si>
    <t xml:space="preserve">Auxiliar (3.12)</t>
  </si>
  <si>
    <t xml:space="preserve">Abrigo para medidor de vazão, dim: 1,70m x 1,70m x 2,50m</t>
  </si>
  <si>
    <t xml:space="preserve">SINAPI 6110, 68680/3, 6091, 23776/1, 5981</t>
  </si>
  <si>
    <t xml:space="preserve">Pintor</t>
  </si>
  <si>
    <t xml:space="preserve">Conjunto de arruelas</t>
  </si>
  <si>
    <t xml:space="preserve">cj</t>
  </si>
  <si>
    <t xml:space="preserve">Madeira de lei 1A qualidade serrada não aparelhada</t>
  </si>
  <si>
    <t xml:space="preserve">Parafuso zincado 5/16" x 110mm</t>
  </si>
  <si>
    <t xml:space="preserve">Telha fibrocimento ondulada 6mm 1,83x1,1m</t>
  </si>
  <si>
    <t xml:space="preserve">Cumeeira universal p/ telha fibrocimento ondulada</t>
  </si>
  <si>
    <t xml:space="preserve">Tijolo ceramico furado 10x20x20cm</t>
  </si>
  <si>
    <t xml:space="preserve">Tinta hidracor</t>
  </si>
  <si>
    <t xml:space="preserve">BDI - Auxiliar</t>
  </si>
  <si>
    <t xml:space="preserve">Mão-de-Obra</t>
  </si>
  <si>
    <t xml:space="preserve">Fonte</t>
  </si>
  <si>
    <t xml:space="preserve">Código</t>
  </si>
  <si>
    <t xml:space="preserve">Custo Unitário</t>
  </si>
  <si>
    <t xml:space="preserve">Descrição</t>
  </si>
  <si>
    <t xml:space="preserve">Unidade</t>
  </si>
  <si>
    <t xml:space="preserve">ES 131,95%</t>
  </si>
  <si>
    <t xml:space="preserve">ES 127,96%</t>
  </si>
  <si>
    <t xml:space="preserve">ES 77,25%</t>
  </si>
  <si>
    <t xml:space="preserve">Tabela Codevasf/10</t>
  </si>
  <si>
    <t xml:space="preserve">P4</t>
  </si>
  <si>
    <t xml:space="preserve">A1</t>
  </si>
  <si>
    <t xml:space="preserve">A3</t>
  </si>
  <si>
    <t xml:space="preserve">hora</t>
  </si>
  <si>
    <t xml:space="preserve">SINAPI BA Set/10</t>
  </si>
  <si>
    <t xml:space="preserve">Projeto Guanambi</t>
  </si>
  <si>
    <t xml:space="preserve">Material</t>
  </si>
  <si>
    <t xml:space="preserve">Desatual.</t>
  </si>
  <si>
    <t xml:space="preserve">Atual.</t>
  </si>
  <si>
    <t xml:space="preserve">DNIT julho/10</t>
  </si>
  <si>
    <t xml:space="preserve">M505</t>
  </si>
  <si>
    <t xml:space="preserve">EMBASA Ago/07</t>
  </si>
  <si>
    <t xml:space="preserve">M011702017</t>
  </si>
  <si>
    <t xml:space="preserve">Correção EMBASA</t>
  </si>
  <si>
    <t xml:space="preserve">A1006823 (Coluna 30)</t>
  </si>
  <si>
    <t xml:space="preserve">M501</t>
  </si>
  <si>
    <t xml:space="preserve">Io Ago/07</t>
  </si>
  <si>
    <t xml:space="preserve">M503</t>
  </si>
  <si>
    <t xml:space="preserve">Ii Set/10</t>
  </si>
  <si>
    <t xml:space="preserve">M508</t>
  </si>
  <si>
    <t xml:space="preserve">i</t>
  </si>
  <si>
    <t xml:space="preserve">TAM</t>
  </si>
  <si>
    <t xml:space="preserve">M012201001</t>
  </si>
  <si>
    <t xml:space="preserve">M507</t>
  </si>
  <si>
    <t xml:space="preserve">M326</t>
  </si>
  <si>
    <t xml:space="preserve">M011301069</t>
  </si>
  <si>
    <t xml:space="preserve">M010101009</t>
  </si>
  <si>
    <t xml:space="preserve">Estudo proc. 663 março/10</t>
  </si>
  <si>
    <t xml:space="preserve">M012501001</t>
  </si>
  <si>
    <t xml:space="preserve">Equipamento</t>
  </si>
  <si>
    <t xml:space="preserve">Quantidade horária</t>
  </si>
  <si>
    <t xml:space="preserve">Prod.</t>
  </si>
  <si>
    <t xml:space="preserve">Improd.</t>
  </si>
  <si>
    <t xml:space="preserve">Itens</t>
  </si>
  <si>
    <t xml:space="preserve">Produtiva</t>
  </si>
  <si>
    <t xml:space="preserve">Improdutiva</t>
  </si>
  <si>
    <t xml:space="preserve">Dias</t>
  </si>
  <si>
    <t xml:space="preserve">H</t>
  </si>
  <si>
    <t xml:space="preserve">E003</t>
  </si>
  <si>
    <t xml:space="preserve">E011</t>
  </si>
  <si>
    <t xml:space="preserve">2.2,2.3,2.4</t>
  </si>
  <si>
    <t xml:space="preserve">E202</t>
  </si>
  <si>
    <t xml:space="preserve">E204</t>
  </si>
  <si>
    <t xml:space="preserve">E400</t>
  </si>
  <si>
    <t xml:space="preserve">H020000207</t>
  </si>
  <si>
    <t xml:space="preserve">H020000938</t>
  </si>
  <si>
    <t xml:space="preserve">2.5,2.6,3.12</t>
  </si>
  <si>
    <t xml:space="preserve">DETALHAMENTO DO BDI</t>
  </si>
  <si>
    <t xml:space="preserve">Serviços</t>
  </si>
  <si>
    <t xml:space="preserve">Item</t>
  </si>
  <si>
    <t xml:space="preserve">Descrição dos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Cofins</t>
  </si>
  <si>
    <t xml:space="preserve">3</t>
  </si>
  <si>
    <t xml:space="preserve">Taxa de Risco ( R)</t>
  </si>
  <si>
    <t xml:space="preserve">Despesas Financeiras (F)</t>
  </si>
  <si>
    <t xml:space="preserve">Lucro (L)</t>
  </si>
  <si>
    <t xml:space="preserve">BDI* (%)</t>
  </si>
  <si>
    <t xml:space="preserve">(*) BDI = ((1+A+R+F)/(1-(I+L))-1)*100</t>
  </si>
  <si>
    <t xml:space="preserve">Fornecimentos</t>
  </si>
  <si>
    <t xml:space="preserve">ENCARGOS SOCIAIS (%)</t>
  </si>
  <si>
    <t xml:space="preserve">Taxas de leis sociais e riscos do trabalho (%)</t>
  </si>
  <si>
    <t xml:space="preserve">HORISTA</t>
  </si>
  <si>
    <t xml:space="preserve">MENSALISTA</t>
  </si>
  <si>
    <t xml:space="preserve">Previdência Social</t>
  </si>
  <si>
    <t xml:space="preserve">A2</t>
  </si>
  <si>
    <t xml:space="preserve">Fundo de Garantia por Tempo de Serviço</t>
  </si>
  <si>
    <t xml:space="preserve">Salário Educação</t>
  </si>
  <si>
    <t xml:space="preserve">A4</t>
  </si>
  <si>
    <t xml:space="preserve">Serviço Social da Indústira (Sesi)</t>
  </si>
  <si>
    <t xml:space="preserve">A5</t>
  </si>
  <si>
    <t xml:space="preserve">Serviço Nacional de Aprendizagem Industrial (Senai)</t>
  </si>
  <si>
    <t xml:space="preserve">A6</t>
  </si>
  <si>
    <t xml:space="preserve">Serviço de Apoio a Pequena e Média Empresa (Sebrae)</t>
  </si>
  <si>
    <t xml:space="preserve">A7</t>
  </si>
  <si>
    <t xml:space="preserve">Instituto Nacional de Colonização e Reforma Agrária (Incra)</t>
  </si>
  <si>
    <t xml:space="preserve">A8</t>
  </si>
  <si>
    <t xml:space="preserve">Seguro contra os acidentes de trabalho (INSS)</t>
  </si>
  <si>
    <t xml:space="preserve">A9</t>
  </si>
  <si>
    <t xml:space="preserve">Seconci (Serviço Social da Indústria da Construção e do Mobiliário)</t>
  </si>
  <si>
    <t xml:space="preserve">A</t>
  </si>
  <si>
    <t xml:space="preserve">Total dos Encargos Sociais</t>
  </si>
  <si>
    <t xml:space="preserve">B1</t>
  </si>
  <si>
    <t xml:space="preserve">Repouso Semanal e feriados</t>
  </si>
  <si>
    <t xml:space="preserve">-</t>
  </si>
  <si>
    <t xml:space="preserve">B2</t>
  </si>
  <si>
    <t xml:space="preserve">Auxílio-enfermidade</t>
  </si>
  <si>
    <t xml:space="preserve">B3</t>
  </si>
  <si>
    <t xml:space="preserve">Licença-paternidade</t>
  </si>
  <si>
    <t xml:space="preserve">B4</t>
  </si>
  <si>
    <t xml:space="preserve">13° salário</t>
  </si>
  <si>
    <t xml:space="preserve">B5</t>
  </si>
  <si>
    <t xml:space="preserve">Dias de chuva / faltas justificadas na obra / outras dificuldades</t>
  </si>
  <si>
    <t xml:space="preserve">B</t>
  </si>
  <si>
    <t xml:space="preserve">Total dos Encargos Sociais que recebem as incidências de A</t>
  </si>
  <si>
    <t xml:space="preserve">C1</t>
  </si>
  <si>
    <t xml:space="preserve">Depósito por despedida injusta: 50% sobre (A2 + (A2 x B))</t>
  </si>
  <si>
    <t xml:space="preserve">C2</t>
  </si>
  <si>
    <t xml:space="preserve">Férias (indenizadas)</t>
  </si>
  <si>
    <t xml:space="preserve">C3</t>
  </si>
  <si>
    <t xml:space="preserve">Aviso-prévio (indenizado) – decreto 6.727/2009</t>
  </si>
  <si>
    <t xml:space="preserve">C</t>
  </si>
  <si>
    <t xml:space="preserve">Total dos Encargos Sociais que não recebem as incidências de A</t>
  </si>
  <si>
    <t xml:space="preserve">D1</t>
  </si>
  <si>
    <t xml:space="preserve">Reincidência de A sobre B</t>
  </si>
  <si>
    <t xml:space="preserve">D2</t>
  </si>
  <si>
    <t xml:space="preserve">Reincidência de A (exceto Seconci) sobre C3</t>
  </si>
  <si>
    <t xml:space="preserve">D</t>
  </si>
  <si>
    <t xml:space="preserve">Total da Reincidências</t>
  </si>
  <si>
    <t xml:space="preserve">T O T A L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&quot; Cr$&quot;#,##0\ ;&quot; Cr$(&quot;#,##0\);&quot; Cr$- &quot;;@\ "/>
    <numFmt numFmtId="166" formatCode="_(* #,##0.00_);_(* \(#,##0.00\);_(* \-??_);_(@_)"/>
    <numFmt numFmtId="167" formatCode="@"/>
    <numFmt numFmtId="168" formatCode="#,##0.00"/>
    <numFmt numFmtId="169" formatCode="0.000"/>
    <numFmt numFmtId="170" formatCode="_(* #,##0.00_);_(* \(#,##0.00\);_(* \-??_);_(@_)"/>
    <numFmt numFmtId="171" formatCode="#,##0.00\ ;&quot; (&quot;#,##0.00\);&quot; -&quot;#\ ;@\ "/>
    <numFmt numFmtId="172" formatCode="#,##0.00;\-#,##0.00"/>
    <numFmt numFmtId="173" formatCode="#,##0.0000\ ;&quot; (&quot;#,##0.0000\);&quot; -&quot;#\ ;@\ "/>
    <numFmt numFmtId="174" formatCode="#,##0.00000\ ;&quot; (&quot;#,##0.00000\);&quot; -&quot;#\ ;@\ "/>
    <numFmt numFmtId="175" formatCode="0.0000"/>
    <numFmt numFmtId="176" formatCode="0.00%"/>
    <numFmt numFmtId="177" formatCode="0%"/>
    <numFmt numFmtId="178" formatCode="#,##0.00000\ ;&quot; (&quot;#,##0.00000\);&quot; -&quot;#.000\ ;@\ "/>
    <numFmt numFmtId="179" formatCode="#,##0.00000\ ;&quot; (&quot;#,##0.00000\);&quot; -&quot;#.00000\ ;@\ "/>
    <numFmt numFmtId="180" formatCode="#,##0.00000;\-#,##0.00000"/>
    <numFmt numFmtId="181" formatCode="#,##0.0000;\-#,##0.0000"/>
    <numFmt numFmtId="182" formatCode="_(* #,##0.0000_);_(* \(#,##0.0000\);_(* \-??_);_(@_)"/>
    <numFmt numFmtId="183" formatCode="#,##0.0000\ ;&quot; (&quot;#,##0.0000\);&quot; -&quot;#.00\ ;@\ "/>
    <numFmt numFmtId="184" formatCode="_(* #,##0.00000_);_(* \(#,##0.00000\);_(* \-??_);_(@_)"/>
    <numFmt numFmtId="185" formatCode="0.00000"/>
    <numFmt numFmtId="186" formatCode="_(* #,##0.000_);_(* \(#,##0.000\);_(* \-??_);_(@_)"/>
    <numFmt numFmtId="187" formatCode="_(* #,##0.0000_);_(* \(#,##0.0000\);_(* \-??_);_(@_)"/>
    <numFmt numFmtId="188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0"/>
    </font>
    <font>
      <sz val="14"/>
      <name val="Arial"/>
      <family val="2"/>
    </font>
    <font>
      <b val="true"/>
      <sz val="10"/>
      <name val="Albertus Medium"/>
      <family val="2"/>
    </font>
    <font>
      <sz val="7.5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12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6" fontId="12" fillId="0" borderId="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4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3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4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3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3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3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9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0" borderId="3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3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0" fillId="0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0" fillId="0" borderId="3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0" fillId="0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0" fillId="0" borderId="3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0" fillId="0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18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2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0" fillId="0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5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16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16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5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5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PO-VII-baixio" xfId="44"/>
    <cellStyle name="Neutra" xfId="45"/>
    <cellStyle name="Normal_Planilha de Montagem_Baixio de Irece_100316" xfId="46"/>
    <cellStyle name="Normal_Planilhas O&amp;M Baixio_UCS" xfId="47"/>
    <cellStyle name="Normal_Quantitativos_linha de recalque" xfId="48"/>
    <cellStyle name="Nota" xfId="49"/>
    <cellStyle name="Saída" xfId="50"/>
    <cellStyle name="Separador de milhares_Quantitativos-PLANILHA RESUMO-EVA (rev02) - 1ª etapa_Pasta1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  <dxfs count="6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000000"/>
      </font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1"/>
        <color rgb="FFFF000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J13" activeCellId="0" sqref="J13"/>
    </sheetView>
  </sheetViews>
  <sheetFormatPr defaultColWidth="5.41796875" defaultRowHeight="18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3.41"/>
    <col collapsed="false" customWidth="true" hidden="false" outlineLevel="0" max="3" min="3" style="2" width="5.28"/>
    <col collapsed="false" customWidth="true" hidden="false" outlineLevel="0" max="4" min="4" style="2" width="11.13"/>
    <col collapsed="false" customWidth="true" hidden="false" outlineLevel="0" max="5" min="5" style="2" width="11.42"/>
    <col collapsed="false" customWidth="true" hidden="false" outlineLevel="0" max="6" min="6" style="2" width="13.7"/>
    <col collapsed="false" customWidth="true" hidden="false" outlineLevel="0" max="7" min="7" style="2" width="4.7"/>
    <col collapsed="false" customWidth="true" hidden="true" outlineLevel="0" max="8" min="8" style="3" width="5.85"/>
    <col collapsed="false" customWidth="false" hidden="true" outlineLevel="0" max="9" min="9" style="2" width="5.41"/>
    <col collapsed="false" customWidth="true" hidden="false" outlineLevel="0" max="10" min="10" style="2" width="12.28"/>
    <col collapsed="false" customWidth="true" hidden="false" outlineLevel="0" max="11" min="11" style="4" width="14.28"/>
    <col collapsed="false" customWidth="true" hidden="false" outlineLevel="0" max="12" min="12" style="4" width="14.14"/>
    <col collapsed="false" customWidth="true" hidden="false" outlineLevel="0" max="13" min="13" style="4" width="12.7"/>
    <col collapsed="false" customWidth="true" hidden="false" outlineLevel="0" max="14" min="14" style="4" width="12.28"/>
    <col collapsed="false" customWidth="false" hidden="false" outlineLevel="0" max="16" min="15" style="4" width="5.41"/>
    <col collapsed="false" customWidth="true" hidden="false" outlineLevel="0" max="17" min="17" style="4" width="11.56"/>
    <col collapsed="false" customWidth="false" hidden="false" outlineLevel="0" max="257" min="18" style="4" width="5.41"/>
  </cols>
  <sheetData>
    <row r="1" s="9" customFormat="true" ht="1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6"/>
      <c r="J1" s="6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9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6"/>
      <c r="H2" s="7"/>
      <c r="I2" s="6"/>
      <c r="J2" s="6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s="9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7"/>
      <c r="I3" s="6"/>
      <c r="J3" s="6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9" customFormat="true" ht="15" hidden="false" customHeight="false" outlineLevel="0" collapsed="false">
      <c r="A4" s="5"/>
      <c r="B4" s="5"/>
      <c r="C4" s="5"/>
      <c r="D4" s="5"/>
      <c r="E4" s="5"/>
      <c r="F4" s="6"/>
      <c r="G4" s="6"/>
      <c r="H4" s="7"/>
      <c r="I4" s="6"/>
      <c r="J4" s="6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s="9" customFormat="tru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7"/>
      <c r="I5" s="6"/>
      <c r="J5" s="6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s="15" customFormat="true" ht="12.75" hidden="false" customHeight="false" outlineLevel="0" collapsed="false">
      <c r="A6" s="11"/>
      <c r="B6" s="11"/>
      <c r="C6" s="11"/>
      <c r="D6" s="11"/>
      <c r="E6" s="11"/>
      <c r="F6" s="12"/>
      <c r="G6" s="12"/>
      <c r="H6" s="13"/>
      <c r="I6" s="12"/>
      <c r="J6" s="12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5" customFormat="true" ht="12.75" hidden="false" customHeight="false" outlineLevel="0" collapsed="false">
      <c r="A7" s="16" t="s">
        <v>4</v>
      </c>
      <c r="B7" s="16"/>
      <c r="C7" s="16"/>
      <c r="D7" s="16"/>
      <c r="E7" s="16"/>
      <c r="F7" s="12"/>
      <c r="G7" s="12"/>
      <c r="H7" s="13"/>
      <c r="I7" s="12"/>
      <c r="J7" s="12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s="15" customFormat="true" ht="12.75" hidden="false" customHeight="false" outlineLevel="0" collapsed="false">
      <c r="A8" s="16" t="s">
        <v>5</v>
      </c>
      <c r="B8" s="16"/>
      <c r="C8" s="16"/>
      <c r="D8" s="16"/>
      <c r="E8" s="16"/>
      <c r="F8" s="12"/>
      <c r="G8" s="12"/>
      <c r="H8" s="13"/>
      <c r="I8" s="12"/>
      <c r="J8" s="12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  <row r="9" s="15" customFormat="true" ht="12.75" hidden="false" customHeight="false" outlineLevel="0" collapsed="false">
      <c r="A9" s="16" t="s">
        <v>6</v>
      </c>
      <c r="B9" s="16"/>
      <c r="C9" s="16"/>
      <c r="D9" s="16"/>
      <c r="E9" s="16"/>
      <c r="F9" s="12"/>
      <c r="G9" s="12"/>
      <c r="H9" s="13"/>
      <c r="I9" s="12"/>
      <c r="J9" s="12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  <c r="IV9" s="14"/>
    </row>
    <row r="10" s="21" customFormat="true" ht="12.75" hidden="false" customHeight="true" outlineLevel="0" collapsed="false">
      <c r="A10" s="17"/>
      <c r="B10" s="18"/>
      <c r="C10" s="18"/>
      <c r="D10" s="18"/>
      <c r="E10" s="19"/>
      <c r="F10" s="20"/>
      <c r="G10" s="20"/>
      <c r="H10" s="16"/>
    </row>
    <row r="11" s="2" customFormat="true" ht="18" hidden="false" customHeight="true" outlineLevel="0" collapsed="false">
      <c r="A11" s="22" t="s">
        <v>7</v>
      </c>
      <c r="B11" s="22" t="s">
        <v>8</v>
      </c>
      <c r="C11" s="22" t="s">
        <v>9</v>
      </c>
      <c r="D11" s="23" t="s">
        <v>10</v>
      </c>
      <c r="E11" s="22" t="s">
        <v>11</v>
      </c>
      <c r="F11" s="22"/>
      <c r="G11" s="24"/>
      <c r="H11" s="3"/>
    </row>
    <row r="12" s="2" customFormat="true" ht="18.75" hidden="false" customHeight="true" outlineLevel="0" collapsed="false">
      <c r="A12" s="22" t="s">
        <v>12</v>
      </c>
      <c r="B12" s="22"/>
      <c r="C12" s="22"/>
      <c r="D12" s="23"/>
      <c r="E12" s="25" t="s">
        <v>13</v>
      </c>
      <c r="F12" s="25" t="s">
        <v>14</v>
      </c>
      <c r="G12" s="26"/>
      <c r="H12" s="11" t="s">
        <v>15</v>
      </c>
      <c r="I12" s="11"/>
    </row>
    <row r="13" s="35" customFormat="true" ht="19.5" hidden="false" customHeight="true" outlineLevel="0" collapsed="false">
      <c r="A13" s="27" t="s">
        <v>16</v>
      </c>
      <c r="B13" s="28" t="s">
        <v>17</v>
      </c>
      <c r="C13" s="29"/>
      <c r="D13" s="30"/>
      <c r="E13" s="31"/>
      <c r="F13" s="30"/>
      <c r="G13" s="32"/>
      <c r="H13" s="33"/>
      <c r="I13" s="34"/>
      <c r="J13" s="34"/>
    </row>
    <row r="14" s="35" customFormat="true" ht="12.75" hidden="false" customHeight="false" outlineLevel="0" collapsed="false">
      <c r="A14" s="36" t="s">
        <v>18</v>
      </c>
      <c r="B14" s="37" t="s">
        <v>19</v>
      </c>
      <c r="C14" s="36" t="s">
        <v>20</v>
      </c>
      <c r="D14" s="38" t="n">
        <v>1</v>
      </c>
      <c r="E14" s="39" t="n">
        <f aca="false">VLOOKUP(A14,Composições!A:I,9,FALSE())</f>
        <v>6574.28</v>
      </c>
      <c r="F14" s="38" t="n">
        <f aca="false">ROUND(D14*E14,2)</f>
        <v>6574.28</v>
      </c>
      <c r="G14" s="32"/>
      <c r="H14" s="33" t="str">
        <f aca="false">VLOOKUP(A14,Composições!$A:$H,2,FALSE())</f>
        <v>Mobilização</v>
      </c>
      <c r="I14" s="33" t="str">
        <f aca="false">VLOOKUP(A14,Composições!$A:$H,8,FALSE())</f>
        <v>un </v>
      </c>
      <c r="J14" s="34"/>
    </row>
    <row r="15" s="35" customFormat="true" ht="12.75" hidden="false" customHeight="false" outlineLevel="0" collapsed="false">
      <c r="A15" s="36" t="s">
        <v>21</v>
      </c>
      <c r="B15" s="40" t="s">
        <v>22</v>
      </c>
      <c r="C15" s="36" t="s">
        <v>20</v>
      </c>
      <c r="D15" s="38" t="n">
        <v>1</v>
      </c>
      <c r="E15" s="39" t="n">
        <f aca="false">VLOOKUP(A15,Composições!A:I,9,FALSE())</f>
        <v>6574.28</v>
      </c>
      <c r="F15" s="38" t="n">
        <f aca="false">ROUND(D15*E15,2)</f>
        <v>6574.28</v>
      </c>
      <c r="G15" s="32"/>
      <c r="H15" s="33" t="str">
        <f aca="false">VLOOKUP(A15,Composições!$A:$H,2,FALSE())</f>
        <v>Desmobilização</v>
      </c>
      <c r="I15" s="33" t="str">
        <f aca="false">VLOOKUP(A15,Composições!$A:$H,8,FALSE())</f>
        <v>un </v>
      </c>
      <c r="J15" s="34"/>
    </row>
    <row r="16" s="35" customFormat="true" ht="12.75" hidden="false" customHeight="false" outlineLevel="0" collapsed="false">
      <c r="A16" s="36" t="s">
        <v>23</v>
      </c>
      <c r="B16" s="40" t="s">
        <v>24</v>
      </c>
      <c r="C16" s="36" t="s">
        <v>25</v>
      </c>
      <c r="D16" s="38" t="n">
        <v>3</v>
      </c>
      <c r="E16" s="39" t="n">
        <f aca="false">VLOOKUP(A16,Composições!A:I,9,FALSE())</f>
        <v>17622.79</v>
      </c>
      <c r="F16" s="38" t="n">
        <f aca="false">ROUND(D16*E16,2)</f>
        <v>52868.37</v>
      </c>
      <c r="G16" s="32"/>
      <c r="H16" s="33" t="str">
        <f aca="false">VLOOKUP(A16,Composições!$A:$H,2,FALSE())</f>
        <v>Administração Local</v>
      </c>
      <c r="I16" s="33" t="str">
        <f aca="false">VLOOKUP(A16,Composições!$A:$H,8,FALSE())</f>
        <v>mês</v>
      </c>
      <c r="J16" s="34"/>
    </row>
    <row r="17" s="35" customFormat="true" ht="12.75" hidden="false" customHeight="false" outlineLevel="0" collapsed="false">
      <c r="A17" s="36" t="s">
        <v>26</v>
      </c>
      <c r="B17" s="37" t="s">
        <v>27</v>
      </c>
      <c r="C17" s="36" t="s">
        <v>28</v>
      </c>
      <c r="D17" s="38" t="n">
        <v>12</v>
      </c>
      <c r="E17" s="39" t="n">
        <f aca="false">VLOOKUP(A17,Composições!A:I,9,FALSE())</f>
        <v>171.99</v>
      </c>
      <c r="F17" s="38" t="n">
        <f aca="false">ROUND(D17*E17,2)</f>
        <v>2063.88</v>
      </c>
      <c r="G17" s="32"/>
      <c r="H17" s="33" t="str">
        <f aca="false">VLOOKUP(A17,Composições!$A:$H,2,FALSE())</f>
        <v>Placa da obra</v>
      </c>
      <c r="I17" s="33" t="str">
        <f aca="false">VLOOKUP(A17,Composições!$A:$H,8,FALSE())</f>
        <v>m²</v>
      </c>
      <c r="J17" s="34"/>
    </row>
    <row r="18" s="35" customFormat="true" ht="15" hidden="false" customHeight="true" outlineLevel="0" collapsed="false">
      <c r="A18" s="41" t="s">
        <v>29</v>
      </c>
      <c r="B18" s="42" t="s">
        <v>30</v>
      </c>
      <c r="C18" s="36"/>
      <c r="D18" s="38"/>
      <c r="E18" s="39"/>
      <c r="F18" s="38"/>
      <c r="G18" s="32"/>
      <c r="H18" s="33"/>
      <c r="I18" s="33"/>
      <c r="J18" s="34"/>
    </row>
    <row r="19" s="35" customFormat="true" ht="12.75" hidden="false" customHeight="false" outlineLevel="0" collapsed="false">
      <c r="A19" s="36" t="s">
        <v>31</v>
      </c>
      <c r="B19" s="37" t="s">
        <v>32</v>
      </c>
      <c r="C19" s="36" t="s">
        <v>28</v>
      </c>
      <c r="D19" s="38" t="n">
        <v>10100</v>
      </c>
      <c r="E19" s="39" t="n">
        <f aca="false">VLOOKUP(A19,Composições!A:I,9,FALSE())</f>
        <v>0.34</v>
      </c>
      <c r="F19" s="38" t="n">
        <f aca="false">ROUND(D19*E19,2)</f>
        <v>3434</v>
      </c>
      <c r="G19" s="32"/>
      <c r="H19" s="33" t="str">
        <f aca="false">VLOOKUP(A19,Composições!$A:$H,2,FALSE())</f>
        <v>Limpeza da faixa de domínio</v>
      </c>
      <c r="I19" s="33" t="str">
        <f aca="false">VLOOKUP(A19,Composições!$A:$H,8,FALSE())</f>
        <v>m²</v>
      </c>
      <c r="J19" s="34"/>
    </row>
    <row r="20" s="35" customFormat="true" ht="12.75" hidden="false" customHeight="false" outlineLevel="0" collapsed="false">
      <c r="A20" s="36" t="s">
        <v>33</v>
      </c>
      <c r="B20" s="37" t="s">
        <v>34</v>
      </c>
      <c r="C20" s="36" t="s">
        <v>35</v>
      </c>
      <c r="D20" s="38" t="n">
        <v>780</v>
      </c>
      <c r="E20" s="39" t="n">
        <f aca="false">VLOOKUP(A20,Composições!A:I,9,FALSE())</f>
        <v>5.88</v>
      </c>
      <c r="F20" s="38" t="n">
        <f aca="false">ROUND(D20*E20,2)</f>
        <v>4586.4</v>
      </c>
      <c r="G20" s="32"/>
      <c r="H20" s="33" t="str">
        <f aca="false">VLOOKUP(A20,Composições!$A:$H,2,FALSE())</f>
        <v>Escavação em vala, material de 1ª categoria</v>
      </c>
      <c r="I20" s="33" t="str">
        <f aca="false">VLOOKUP(A20,Composições!$A:$H,8,FALSE())</f>
        <v>m³</v>
      </c>
      <c r="J20" s="34"/>
    </row>
    <row r="21" s="35" customFormat="true" ht="12.75" hidden="false" customHeight="false" outlineLevel="0" collapsed="false">
      <c r="A21" s="36" t="s">
        <v>36</v>
      </c>
      <c r="B21" s="37" t="s">
        <v>37</v>
      </c>
      <c r="C21" s="36" t="s">
        <v>35</v>
      </c>
      <c r="D21" s="38" t="n">
        <v>1300</v>
      </c>
      <c r="E21" s="39" t="n">
        <f aca="false">VLOOKUP(A21,Composições!A:I,9,FALSE())</f>
        <v>6.85</v>
      </c>
      <c r="F21" s="38" t="n">
        <f aca="false">ROUND(D21*E21,2)</f>
        <v>8905</v>
      </c>
      <c r="G21" s="32"/>
      <c r="H21" s="33" t="str">
        <f aca="false">VLOOKUP(A21,Composições!$A:$H,2,FALSE())</f>
        <v>Escavação em vala, material de 2ª categoria</v>
      </c>
      <c r="I21" s="33" t="str">
        <f aca="false">VLOOKUP(A21,Composições!$A:$H,8,FALSE())</f>
        <v>m³</v>
      </c>
      <c r="J21" s="34"/>
    </row>
    <row r="22" s="35" customFormat="true" ht="12.75" hidden="false" customHeight="false" outlineLevel="0" collapsed="false">
      <c r="A22" s="36" t="s">
        <v>38</v>
      </c>
      <c r="B22" s="37" t="s">
        <v>39</v>
      </c>
      <c r="C22" s="36" t="s">
        <v>35</v>
      </c>
      <c r="D22" s="38" t="n">
        <v>520</v>
      </c>
      <c r="E22" s="39" t="n">
        <f aca="false">VLOOKUP(A22,Composições!A:I,9,FALSE())</f>
        <v>68.9</v>
      </c>
      <c r="F22" s="38" t="n">
        <f aca="false">ROUND(D22*E22,2)</f>
        <v>35828</v>
      </c>
      <c r="G22" s="32"/>
      <c r="H22" s="33" t="str">
        <f aca="false">VLOOKUP(A22,Composições!$A:$H,2,FALSE())</f>
        <v>Escavação em vala, material de 3ª categoria</v>
      </c>
      <c r="I22" s="33" t="str">
        <f aca="false">VLOOKUP(A22,Composições!$A:$H,8,FALSE())</f>
        <v>m³</v>
      </c>
      <c r="J22" s="34"/>
    </row>
    <row r="23" s="35" customFormat="true" ht="12.75" hidden="false" customHeight="false" outlineLevel="0" collapsed="false">
      <c r="A23" s="36" t="s">
        <v>40</v>
      </c>
      <c r="B23" s="37" t="s">
        <v>41</v>
      </c>
      <c r="C23" s="36" t="s">
        <v>35</v>
      </c>
      <c r="D23" s="38" t="n">
        <v>1200</v>
      </c>
      <c r="E23" s="39" t="n">
        <f aca="false">VLOOKUP(A23,Composições!A:I,9,FALSE())</f>
        <v>7.98</v>
      </c>
      <c r="F23" s="38" t="n">
        <f aca="false">ROUND(D23*E23,2)</f>
        <v>9576</v>
      </c>
      <c r="G23" s="32"/>
      <c r="H23" s="33" t="str">
        <f aca="false">VLOOKUP(A23,Composições!$A:$H,2,FALSE())</f>
        <v>Reaterro com material da própria escavação</v>
      </c>
      <c r="I23" s="33" t="str">
        <f aca="false">VLOOKUP(A23,Composições!$A:$H,8,FALSE())</f>
        <v>m³</v>
      </c>
      <c r="J23" s="34"/>
    </row>
    <row r="24" s="35" customFormat="true" ht="12.75" hidden="false" customHeight="false" outlineLevel="0" collapsed="false">
      <c r="A24" s="36" t="s">
        <v>42</v>
      </c>
      <c r="B24" s="37" t="s">
        <v>43</v>
      </c>
      <c r="C24" s="36" t="s">
        <v>35</v>
      </c>
      <c r="D24" s="38" t="n">
        <v>520</v>
      </c>
      <c r="E24" s="39" t="n">
        <f aca="false">VLOOKUP(A24,Composições!A:I,9,FALSE())</f>
        <v>38.45</v>
      </c>
      <c r="F24" s="38" t="n">
        <f aca="false">ROUND(D24*E24,2)</f>
        <v>19994</v>
      </c>
      <c r="G24" s="32"/>
      <c r="H24" s="33" t="str">
        <f aca="false">VLOOKUP(A24,Composições!$A:$H,2,FALSE())</f>
        <v>Reaterro hidráulico com material arenoso</v>
      </c>
      <c r="I24" s="33" t="str">
        <f aca="false">VLOOKUP(A24,Composições!$A:$H,8,FALSE())</f>
        <v>m³</v>
      </c>
      <c r="J24" s="34"/>
    </row>
    <row r="25" s="35" customFormat="true" ht="12.75" hidden="false" customHeight="false" outlineLevel="0" collapsed="false">
      <c r="A25" s="36" t="s">
        <v>44</v>
      </c>
      <c r="B25" s="37" t="s">
        <v>45</v>
      </c>
      <c r="C25" s="36" t="s">
        <v>46</v>
      </c>
      <c r="D25" s="38" t="n">
        <v>18</v>
      </c>
      <c r="E25" s="39" t="n">
        <f aca="false">VLOOKUP(A25,Composições!A:I,9,FALSE())</f>
        <v>7.85</v>
      </c>
      <c r="F25" s="38" t="n">
        <f aca="false">ROUND(D25*E25,2)</f>
        <v>141.3</v>
      </c>
      <c r="G25" s="32"/>
      <c r="H25" s="33" t="str">
        <f aca="false">VLOOKUP(A25,Composições!$A:$H,2,FALSE())</f>
        <v>Assentamento de tubos DN 600mm</v>
      </c>
      <c r="I25" s="33" t="str">
        <f aca="false">VLOOKUP(A25,Composições!$A:$H,8,FALSE())</f>
        <v>m</v>
      </c>
      <c r="J25" s="34"/>
    </row>
    <row r="26" s="35" customFormat="true" ht="12.75" hidden="false" customHeight="false" outlineLevel="0" collapsed="false">
      <c r="A26" s="36" t="s">
        <v>47</v>
      </c>
      <c r="B26" s="43" t="s">
        <v>48</v>
      </c>
      <c r="C26" s="36" t="s">
        <v>46</v>
      </c>
      <c r="D26" s="38" t="n">
        <v>1652</v>
      </c>
      <c r="E26" s="39" t="n">
        <f aca="false">VLOOKUP(A26,Composições!A:I,9,FALSE())</f>
        <v>3.56</v>
      </c>
      <c r="F26" s="38" t="n">
        <f aca="false">ROUND(D26*E26,2)</f>
        <v>5881.12</v>
      </c>
      <c r="G26" s="32"/>
      <c r="H26" s="33" t="str">
        <f aca="false">VLOOKUP(A26,Composições!$A:$H,2,FALSE())</f>
        <v>Assentamento de tubos DN 400mm</v>
      </c>
      <c r="I26" s="33" t="str">
        <f aca="false">VLOOKUP(A26,Composições!$A:$H,8,FALSE())</f>
        <v>m</v>
      </c>
      <c r="J26" s="34"/>
    </row>
    <row r="27" s="35" customFormat="true" ht="12.75" hidden="false" customHeight="false" outlineLevel="0" collapsed="false">
      <c r="A27" s="36" t="s">
        <v>49</v>
      </c>
      <c r="B27" s="43" t="s">
        <v>50</v>
      </c>
      <c r="C27" s="36" t="s">
        <v>46</v>
      </c>
      <c r="D27" s="38" t="n">
        <v>1652</v>
      </c>
      <c r="E27" s="39" t="n">
        <f aca="false">VLOOKUP(A27,Composições!A:I,9,FALSE())</f>
        <v>313.84</v>
      </c>
      <c r="F27" s="38" t="n">
        <f aca="false">ROUND(D27*E27,2)</f>
        <v>518463.68</v>
      </c>
      <c r="G27" s="32"/>
      <c r="H27" s="33" t="str">
        <f aca="false">VLOOKUP(A27,Composições!$A:$H,2,FALSE())</f>
        <v>Fornecimento de tubos DN 400mm, PB, P=10Kgf/cm²</v>
      </c>
      <c r="I27" s="33" t="str">
        <f aca="false">VLOOKUP(A27,Composições!$A:$H,8,FALSE())</f>
        <v>m</v>
      </c>
      <c r="J27" s="34"/>
    </row>
    <row r="28" s="35" customFormat="true" ht="15" hidden="false" customHeight="true" outlineLevel="0" collapsed="false">
      <c r="A28" s="41" t="s">
        <v>51</v>
      </c>
      <c r="B28" s="42" t="s">
        <v>52</v>
      </c>
      <c r="C28" s="36"/>
      <c r="D28" s="38"/>
      <c r="E28" s="39"/>
      <c r="F28" s="38"/>
      <c r="G28" s="32"/>
      <c r="H28" s="33"/>
      <c r="I28" s="33"/>
      <c r="J28" s="34"/>
    </row>
    <row r="29" s="35" customFormat="true" ht="25.5" hidden="false" customHeight="false" outlineLevel="0" collapsed="false">
      <c r="A29" s="36" t="s">
        <v>53</v>
      </c>
      <c r="B29" s="37" t="s">
        <v>54</v>
      </c>
      <c r="C29" s="36" t="s">
        <v>55</v>
      </c>
      <c r="D29" s="38" t="n">
        <v>5</v>
      </c>
      <c r="E29" s="39" t="n">
        <f aca="false">VLOOKUP(A29,Composições!A:I,9,FALSE())</f>
        <v>175.41</v>
      </c>
      <c r="F29" s="38" t="n">
        <f aca="false">ROUND(D29*E29,2)</f>
        <v>877.05</v>
      </c>
      <c r="G29" s="32"/>
      <c r="H29" s="33" t="str">
        <f aca="false">VLOOKUP(A29,Composições!$A:$H,2,FALSE())</f>
        <v>Fornecimento e Assentamento de Ventosas de simples função, DN 50mm</v>
      </c>
      <c r="I29" s="33" t="str">
        <f aca="false">VLOOKUP(A29,Composições!$A:$H,8,FALSE())</f>
        <v>pç</v>
      </c>
      <c r="J29" s="34"/>
    </row>
    <row r="30" s="35" customFormat="true" ht="25.5" hidden="false" customHeight="false" outlineLevel="0" collapsed="false">
      <c r="A30" s="36" t="s">
        <v>56</v>
      </c>
      <c r="B30" s="37" t="s">
        <v>57</v>
      </c>
      <c r="C30" s="36" t="s">
        <v>20</v>
      </c>
      <c r="D30" s="38" t="n">
        <v>5</v>
      </c>
      <c r="E30" s="39" t="n">
        <f aca="false">VLOOKUP(A30,Composições!A:I,9,FALSE())</f>
        <v>96.15</v>
      </c>
      <c r="F30" s="38" t="n">
        <f aca="false">ROUND(D30*E30,2)</f>
        <v>480.75</v>
      </c>
      <c r="G30" s="32"/>
      <c r="H30" s="33" t="str">
        <f aca="false">VLOOKUP(A30,Composições!$A:$H,2,FALSE())</f>
        <v>Fornecimento e Montagem de colar/abraçadeira DN 400 x 50mm</v>
      </c>
      <c r="I30" s="33" t="str">
        <f aca="false">VLOOKUP(A30,Composições!$A:$H,8,FALSE())</f>
        <v>un </v>
      </c>
      <c r="J30" s="34"/>
    </row>
    <row r="31" s="35" customFormat="true" ht="25.5" hidden="false" customHeight="false" outlineLevel="0" collapsed="false">
      <c r="A31" s="36" t="s">
        <v>58</v>
      </c>
      <c r="B31" s="37" t="s">
        <v>59</v>
      </c>
      <c r="C31" s="36" t="s">
        <v>20</v>
      </c>
      <c r="D31" s="38" t="n">
        <v>3</v>
      </c>
      <c r="E31" s="39" t="n">
        <f aca="false">VLOOKUP(A31,Composições!A:I,9,FALSE())</f>
        <v>1490.27</v>
      </c>
      <c r="F31" s="38" t="n">
        <f aca="false">ROUND(D31*E31,2)</f>
        <v>4470.81</v>
      </c>
      <c r="G31" s="32"/>
      <c r="H31" s="33" t="str">
        <f aca="false">VLOOKUP(A31,Composições!$A:$H,2,FALSE())</f>
        <v>Fornecimento e Assentamento de Registro FoFo, c/ flanges, DN 200mm</v>
      </c>
      <c r="I31" s="33" t="str">
        <f aca="false">VLOOKUP(A31,Composições!$A:$H,8,FALSE())</f>
        <v>un </v>
      </c>
      <c r="J31" s="34"/>
    </row>
    <row r="32" s="35" customFormat="true" ht="25.5" hidden="false" customHeight="false" outlineLevel="0" collapsed="false">
      <c r="A32" s="36" t="s">
        <v>60</v>
      </c>
      <c r="B32" s="37" t="s">
        <v>61</v>
      </c>
      <c r="C32" s="36" t="s">
        <v>20</v>
      </c>
      <c r="D32" s="38" t="n">
        <v>3</v>
      </c>
      <c r="E32" s="39" t="n">
        <f aca="false">VLOOKUP(A32,Composições!A:I,9,FALSE())</f>
        <v>380.98</v>
      </c>
      <c r="F32" s="38" t="n">
        <f aca="false">ROUND(D32*E32,2)</f>
        <v>1142.94</v>
      </c>
      <c r="G32" s="32"/>
      <c r="H32" s="33" t="str">
        <f aca="false">VLOOKUP(A32,Composições!$A:$H,2,FALSE())</f>
        <v>Fornecimento e Assentamento de Curva de 90°, FF, DN 200mm</v>
      </c>
      <c r="I32" s="33" t="str">
        <f aca="false">VLOOKUP(A32,Composições!$A:$H,8,FALSE())</f>
        <v>un </v>
      </c>
      <c r="J32" s="34"/>
    </row>
    <row r="33" s="35" customFormat="true" ht="12.75" hidden="false" customHeight="false" outlineLevel="0" collapsed="false">
      <c r="A33" s="36" t="s">
        <v>62</v>
      </c>
      <c r="B33" s="37" t="s">
        <v>63</v>
      </c>
      <c r="C33" s="36" t="s">
        <v>20</v>
      </c>
      <c r="D33" s="38" t="n">
        <v>3</v>
      </c>
      <c r="E33" s="39" t="n">
        <f aca="false">VLOOKUP(A33,Composições!A:I,9,FALSE())</f>
        <v>409.62</v>
      </c>
      <c r="F33" s="38" t="n">
        <f aca="false">ROUND(D33*E33,2)</f>
        <v>1228.86</v>
      </c>
      <c r="G33" s="32"/>
      <c r="H33" s="33" t="str">
        <f aca="false">VLOOKUP(A33,Composições!$A:$H,2,FALSE())</f>
        <v>Fornecimento e Assentamento de toco L=150cm, DN 200mm</v>
      </c>
      <c r="I33" s="33" t="str">
        <f aca="false">VLOOKUP(A33,Composições!$A:$H,8,FALSE())</f>
        <v>un </v>
      </c>
      <c r="J33" s="34"/>
    </row>
    <row r="34" s="35" customFormat="true" ht="25.5" hidden="false" customHeight="false" outlineLevel="0" collapsed="false">
      <c r="A34" s="36" t="s">
        <v>64</v>
      </c>
      <c r="B34" s="37" t="s">
        <v>65</v>
      </c>
      <c r="C34" s="36" t="s">
        <v>20</v>
      </c>
      <c r="D34" s="38" t="n">
        <v>3</v>
      </c>
      <c r="E34" s="39" t="n">
        <f aca="false">VLOOKUP(A34,Composições!A:I,9,FALSE())</f>
        <v>1073.72</v>
      </c>
      <c r="F34" s="38" t="n">
        <f aca="false">ROUND(D34*E34,2)</f>
        <v>3221.16</v>
      </c>
      <c r="G34" s="32"/>
      <c r="H34" s="33" t="str">
        <f aca="false">VLOOKUP(A34,Composições!$A:$H,2,FALSE())</f>
        <v>Fornecimento e Assentamento de Tê FoFo, BFB, DN 400x200x400mm</v>
      </c>
      <c r="I34" s="33" t="str">
        <f aca="false">VLOOKUP(A34,Composições!$A:$H,8,FALSE())</f>
        <v>un </v>
      </c>
      <c r="J34" s="34"/>
    </row>
    <row r="35" s="35" customFormat="true" ht="12.75" hidden="false" customHeight="false" outlineLevel="0" collapsed="false">
      <c r="A35" s="36" t="s">
        <v>66</v>
      </c>
      <c r="B35" s="37" t="s">
        <v>67</v>
      </c>
      <c r="C35" s="36" t="s">
        <v>20</v>
      </c>
      <c r="D35" s="38" t="n">
        <v>1</v>
      </c>
      <c r="E35" s="39" t="n">
        <f aca="false">VLOOKUP(A35,Composições!A:I,9,FALSE())</f>
        <v>315.97</v>
      </c>
      <c r="F35" s="38" t="n">
        <f aca="false">ROUND(D35*E35,2)</f>
        <v>315.97</v>
      </c>
      <c r="G35" s="32"/>
      <c r="H35" s="33" t="str">
        <f aca="false">VLOOKUP(A35,Composições!$A:$H,2,FALSE())</f>
        <v>Assentamento de Registro de FoFo, BB, DN 400mm</v>
      </c>
      <c r="I35" s="33" t="str">
        <f aca="false">VLOOKUP(A35,Composições!$A:$H,8,FALSE())</f>
        <v>un </v>
      </c>
      <c r="J35" s="34"/>
    </row>
    <row r="36" s="35" customFormat="true" ht="25.5" hidden="false" customHeight="false" outlineLevel="0" collapsed="false">
      <c r="A36" s="36" t="s">
        <v>68</v>
      </c>
      <c r="B36" s="37" t="s">
        <v>69</v>
      </c>
      <c r="C36" s="36" t="s">
        <v>35</v>
      </c>
      <c r="D36" s="38" t="n">
        <v>10</v>
      </c>
      <c r="E36" s="39" t="n">
        <f aca="false">VLOOKUP(A36,Composições!A:I,9,FALSE())</f>
        <v>400.86</v>
      </c>
      <c r="F36" s="38" t="n">
        <f aca="false">ROUND(D36*E36,2)</f>
        <v>4008.6</v>
      </c>
      <c r="G36" s="32"/>
      <c r="H36" s="33" t="str">
        <f aca="false">VLOOKUP(A36,Composições!$A:$H,2,FALSE())</f>
        <v>Concreto 15 Mpa, para blocos, envelopamento e descarga d'água</v>
      </c>
      <c r="I36" s="33" t="str">
        <f aca="false">VLOOKUP(A36,Composições!$A:$H,8,FALSE())</f>
        <v>m³</v>
      </c>
      <c r="J36" s="34"/>
    </row>
    <row r="37" s="47" customFormat="true" ht="12.75" hidden="false" customHeight="false" outlineLevel="0" collapsed="false">
      <c r="A37" s="36" t="s">
        <v>70</v>
      </c>
      <c r="B37" s="44" t="s">
        <v>71</v>
      </c>
      <c r="C37" s="45" t="s">
        <v>28</v>
      </c>
      <c r="D37" s="38" t="n">
        <v>70</v>
      </c>
      <c r="E37" s="39" t="n">
        <f aca="false">VLOOKUP(A37,Composições!A:I,9,FALSE())</f>
        <v>55.2</v>
      </c>
      <c r="F37" s="38" t="n">
        <f aca="false">ROUND(D37*E37,2)</f>
        <v>3864</v>
      </c>
      <c r="G37" s="32"/>
      <c r="H37" s="33" t="str">
        <f aca="false">VLOOKUP(A37,Composições!$A:$H,2,FALSE())</f>
        <v>Forma para Estrutura de Concreto</v>
      </c>
      <c r="I37" s="33" t="str">
        <f aca="false">VLOOKUP(A37,Composições!$A:$H,8,FALSE())</f>
        <v>m²</v>
      </c>
      <c r="J37" s="46"/>
    </row>
    <row r="38" s="47" customFormat="true" ht="12.75" hidden="false" customHeight="false" outlineLevel="0" collapsed="false">
      <c r="A38" s="36" t="s">
        <v>72</v>
      </c>
      <c r="B38" s="44" t="s">
        <v>73</v>
      </c>
      <c r="C38" s="45" t="s">
        <v>74</v>
      </c>
      <c r="D38" s="38" t="n">
        <v>400</v>
      </c>
      <c r="E38" s="39" t="n">
        <f aca="false">VLOOKUP(A38,Composições!A:I,9,FALSE())</f>
        <v>8.18</v>
      </c>
      <c r="F38" s="38" t="n">
        <f aca="false">ROUND(D38*E38,2)</f>
        <v>3272</v>
      </c>
      <c r="G38" s="32"/>
      <c r="H38" s="33" t="str">
        <f aca="false">VLOOKUP(A38,Composições!$A:$H,2,FALSE())</f>
        <v>Aço Especial CA-50</v>
      </c>
      <c r="I38" s="33" t="str">
        <f aca="false">VLOOKUP(A38,Composições!$A:$H,8,FALSE())</f>
        <v>kg</v>
      </c>
      <c r="J38" s="46"/>
    </row>
    <row r="39" s="35" customFormat="true" ht="25.5" hidden="false" customHeight="false" outlineLevel="0" collapsed="false">
      <c r="A39" s="36" t="s">
        <v>75</v>
      </c>
      <c r="B39" s="37" t="s">
        <v>76</v>
      </c>
      <c r="C39" s="36" t="s">
        <v>20</v>
      </c>
      <c r="D39" s="38" t="n">
        <v>8</v>
      </c>
      <c r="E39" s="39" t="n">
        <f aca="false">VLOOKUP(A39,Composições!A:I,9,FALSE())</f>
        <v>781.18</v>
      </c>
      <c r="F39" s="38" t="n">
        <f aca="false">ROUND(D39*E39,2)</f>
        <v>6249.44</v>
      </c>
      <c r="G39" s="32"/>
      <c r="H39" s="33" t="str">
        <f aca="false">VLOOKUP(A39,Composições!$A:$H,2,FALSE())</f>
        <v>Construção de Caixa em Alvenaria para Abrigo, dim: 1,40m x 1,40m x 1,20m (s/ tampa e concreto)</v>
      </c>
      <c r="I39" s="33" t="str">
        <f aca="false">VLOOKUP(A39,Composições!$A:$H,8,FALSE())</f>
        <v>un </v>
      </c>
      <c r="J39" s="34"/>
    </row>
    <row r="40" s="35" customFormat="true" ht="25.5" hidden="false" customHeight="false" outlineLevel="0" collapsed="false">
      <c r="A40" s="36" t="s">
        <v>77</v>
      </c>
      <c r="B40" s="37" t="s">
        <v>78</v>
      </c>
      <c r="C40" s="36" t="s">
        <v>20</v>
      </c>
      <c r="D40" s="38" t="n">
        <v>1</v>
      </c>
      <c r="E40" s="39" t="n">
        <f aca="false">VLOOKUP(A40,Composições!A:I,9,FALSE())</f>
        <v>8609.06</v>
      </c>
      <c r="F40" s="38" t="n">
        <f aca="false">ROUND(D40*E40,2)</f>
        <v>8609.06</v>
      </c>
      <c r="G40" s="32"/>
      <c r="H40" s="33" t="str">
        <f aca="false">VLOOKUP(A40,Composições!$A:$H,2,FALSE())</f>
        <v>Fornecimento e Montagem de Medidor de vazão volumétrico DIN 400mm (c/ abrigo)</v>
      </c>
      <c r="I40" s="33" t="str">
        <f aca="false">VLOOKUP(A40,Composições!$A:$H,8,FALSE())</f>
        <v>un </v>
      </c>
      <c r="J40" s="34"/>
    </row>
    <row r="41" s="47" customFormat="true" ht="15" hidden="false" customHeight="true" outlineLevel="0" collapsed="false">
      <c r="A41" s="41" t="s">
        <v>79</v>
      </c>
      <c r="B41" s="48" t="s">
        <v>80</v>
      </c>
      <c r="C41" s="45"/>
      <c r="D41" s="49"/>
      <c r="E41" s="50"/>
      <c r="F41" s="38"/>
      <c r="G41" s="32"/>
      <c r="H41" s="33"/>
      <c r="I41" s="33"/>
      <c r="J41" s="46"/>
    </row>
    <row r="42" s="47" customFormat="true" ht="12.75" hidden="false" customHeight="false" outlineLevel="0" collapsed="false">
      <c r="A42" s="36" t="s">
        <v>81</v>
      </c>
      <c r="B42" s="44" t="s">
        <v>82</v>
      </c>
      <c r="C42" s="45" t="s">
        <v>46</v>
      </c>
      <c r="D42" s="38" t="n">
        <v>1670</v>
      </c>
      <c r="E42" s="39" t="n">
        <f aca="false">VLOOKUP(A42,Composições!A:I,9,FALSE())</f>
        <v>3.98</v>
      </c>
      <c r="F42" s="38" t="n">
        <f aca="false">ROUND(D42*E42,2)</f>
        <v>6646.6</v>
      </c>
      <c r="G42" s="32"/>
      <c r="H42" s="33" t="str">
        <f aca="false">VLOOKUP(A42,Composições!$A:$H,2,FALSE())</f>
        <v>Testes Hidrostáticos</v>
      </c>
      <c r="I42" s="33" t="str">
        <f aca="false">VLOOKUP(A42,Composições!$A:$H,8,FALSE())</f>
        <v>m</v>
      </c>
      <c r="J42" s="46"/>
    </row>
    <row r="43" s="35" customFormat="true" ht="18.75" hidden="false" customHeight="true" outlineLevel="0" collapsed="false">
      <c r="A43" s="51"/>
      <c r="B43" s="52"/>
      <c r="C43" s="53"/>
      <c r="D43" s="54"/>
      <c r="E43" s="55" t="s">
        <v>14</v>
      </c>
      <c r="F43" s="56" t="n">
        <f aca="false">SUM(F13:F42)</f>
        <v>719277.55</v>
      </c>
      <c r="G43" s="57"/>
      <c r="H43" s="58"/>
      <c r="I43" s="34"/>
      <c r="J43" s="34"/>
    </row>
  </sheetData>
  <mergeCells count="10">
    <mergeCell ref="A1:F1"/>
    <mergeCell ref="A2:F2"/>
    <mergeCell ref="A3:F3"/>
    <mergeCell ref="A5:F5"/>
    <mergeCell ref="A11:A12"/>
    <mergeCell ref="B11:B12"/>
    <mergeCell ref="C11:C12"/>
    <mergeCell ref="D11:D12"/>
    <mergeCell ref="E11:F11"/>
    <mergeCell ref="H12:I12"/>
  </mergeCells>
  <conditionalFormatting sqref="D13:D91">
    <cfRule type="cellIs" priority="2" operator="equal" aboveAverage="0" equalAverage="0" bottom="0" percent="0" rank="0" text="" dxfId="0">
      <formula>""""""</formula>
    </cfRule>
  </conditionalFormatting>
  <conditionalFormatting sqref="B29:B40 B19:B27 B42 B14:B17 C14:C42">
    <cfRule type="cellIs" priority="3" operator="notEqual" aboveAverage="0" equalAverage="0" bottom="0" percent="0" rank="0" text="" dxfId="1">
      <formula>H29</formula>
    </cfRule>
  </conditionalFormatting>
  <printOptions headings="false" gridLines="false" gridLinesSet="true" horizontalCentered="true" verticalCentered="false"/>
  <pageMargins left="1.18125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32" activeCellId="0" sqref="A6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30.13"/>
    <col collapsed="false" customWidth="true" hidden="false" outlineLevel="0" max="8" min="2" style="59" width="11.56"/>
    <col collapsed="false" customWidth="true" hidden="false" outlineLevel="0" max="9" min="9" style="59" width="10.41"/>
  </cols>
  <sheetData>
    <row r="1" customFormat="false" ht="18" hidden="false" customHeight="false" outlineLevel="0" collapsed="false">
      <c r="A1" s="60" t="s">
        <v>83</v>
      </c>
      <c r="B1" s="60"/>
      <c r="C1" s="60"/>
      <c r="D1" s="60"/>
      <c r="E1" s="60"/>
      <c r="F1" s="60"/>
      <c r="G1" s="60"/>
      <c r="H1" s="60"/>
      <c r="I1" s="61"/>
    </row>
    <row r="2" customFormat="false" ht="12.75" hidden="false" customHeight="true" outlineLevel="0" collapsed="false">
      <c r="A2" s="62"/>
      <c r="B2" s="63" t="s">
        <v>84</v>
      </c>
      <c r="C2" s="63"/>
      <c r="D2" s="63"/>
      <c r="E2" s="63"/>
      <c r="F2" s="63"/>
      <c r="G2" s="64"/>
      <c r="H2" s="65"/>
      <c r="I2" s="61"/>
    </row>
    <row r="3" customFormat="false" ht="12.75" hidden="false" customHeight="false" outlineLevel="0" collapsed="false">
      <c r="A3" s="62"/>
      <c r="B3" s="63" t="s">
        <v>85</v>
      </c>
      <c r="C3" s="63"/>
      <c r="D3" s="63"/>
      <c r="E3" s="63"/>
      <c r="F3" s="63"/>
      <c r="G3" s="64"/>
      <c r="H3" s="65"/>
      <c r="I3" s="61"/>
    </row>
    <row r="4" customFormat="false" ht="13.5" hidden="false" customHeight="false" outlineLevel="0" collapsed="false">
      <c r="A4" s="66"/>
      <c r="B4" s="67"/>
      <c r="C4" s="67"/>
      <c r="D4" s="67"/>
      <c r="E4" s="67"/>
      <c r="F4" s="67"/>
      <c r="G4" s="67"/>
      <c r="H4" s="68"/>
      <c r="I4" s="61"/>
    </row>
    <row r="5" customFormat="false" ht="12.75" hidden="false" customHeight="true" outlineLevel="0" collapsed="false">
      <c r="A5" s="69" t="s">
        <v>86</v>
      </c>
      <c r="B5" s="70" t="s">
        <v>87</v>
      </c>
      <c r="C5" s="70"/>
      <c r="D5" s="71" t="s">
        <v>88</v>
      </c>
      <c r="E5" s="71"/>
      <c r="F5" s="72"/>
      <c r="G5" s="73"/>
      <c r="H5" s="74" t="s">
        <v>89</v>
      </c>
      <c r="I5" s="61"/>
    </row>
    <row r="6" customFormat="false" ht="12.95" hidden="false" customHeight="true" outlineLevel="0" collapsed="false">
      <c r="A6" s="75" t="s">
        <v>18</v>
      </c>
      <c r="B6" s="76" t="s">
        <v>19</v>
      </c>
      <c r="C6" s="76"/>
      <c r="D6" s="76"/>
      <c r="E6" s="76"/>
      <c r="F6" s="76"/>
      <c r="G6" s="76"/>
      <c r="H6" s="77" t="s">
        <v>20</v>
      </c>
      <c r="I6" s="61" t="n">
        <f aca="false">H57</f>
        <v>6574.28</v>
      </c>
    </row>
    <row r="7" customFormat="false" ht="12.75" hidden="false" customHeight="false" outlineLevel="0" collapsed="false">
      <c r="A7" s="78"/>
      <c r="B7" s="76"/>
      <c r="C7" s="76"/>
      <c r="D7" s="76"/>
      <c r="E7" s="76"/>
      <c r="F7" s="76"/>
      <c r="G7" s="76"/>
      <c r="H7" s="77"/>
      <c r="I7" s="61"/>
    </row>
    <row r="8" customFormat="false" ht="13.5" hidden="false" customHeight="false" outlineLevel="0" collapsed="false">
      <c r="A8" s="79"/>
      <c r="B8" s="76"/>
      <c r="C8" s="76"/>
      <c r="D8" s="76"/>
      <c r="E8" s="76"/>
      <c r="F8" s="76"/>
      <c r="G8" s="76"/>
      <c r="H8" s="77"/>
      <c r="I8" s="61"/>
    </row>
    <row r="9" customFormat="false" ht="12.75" hidden="false" customHeight="false" outlineLevel="0" collapsed="false">
      <c r="A9" s="80" t="s">
        <v>90</v>
      </c>
      <c r="B9" s="81" t="s">
        <v>91</v>
      </c>
      <c r="C9" s="82" t="s">
        <v>10</v>
      </c>
      <c r="D9" s="83" t="s">
        <v>92</v>
      </c>
      <c r="E9" s="83"/>
      <c r="F9" s="83" t="s">
        <v>93</v>
      </c>
      <c r="G9" s="83"/>
      <c r="H9" s="84" t="s">
        <v>94</v>
      </c>
      <c r="I9" s="61"/>
    </row>
    <row r="10" customFormat="false" ht="12.75" hidden="false" customHeight="false" outlineLevel="0" collapsed="false">
      <c r="A10" s="85"/>
      <c r="B10" s="86"/>
      <c r="C10" s="86"/>
      <c r="D10" s="86" t="s">
        <v>95</v>
      </c>
      <c r="E10" s="87" t="s">
        <v>96</v>
      </c>
      <c r="F10" s="86" t="s">
        <v>95</v>
      </c>
      <c r="G10" s="87" t="s">
        <v>96</v>
      </c>
      <c r="H10" s="88"/>
      <c r="I10" s="61"/>
    </row>
    <row r="11" customFormat="false" ht="12.75" hidden="false" customHeight="false" outlineLevel="0" collapsed="false">
      <c r="A11" s="64" t="s">
        <v>97</v>
      </c>
      <c r="B11" s="81"/>
      <c r="C11" s="89" t="n">
        <v>1</v>
      </c>
      <c r="D11" s="90" t="n">
        <v>8</v>
      </c>
      <c r="E11" s="91"/>
      <c r="F11" s="92" t="n">
        <f aca="false">VLOOKUP(A11,Insumos!A:D,3,FALSE())</f>
        <v>345.92</v>
      </c>
      <c r="G11" s="93" t="n">
        <f aca="false">VLOOKUP(A11,Insumos!A:D,4,FALSE())</f>
        <v>18.36</v>
      </c>
      <c r="H11" s="84" t="n">
        <f aca="false">ROUND(C11*D11*F11,2)+ROUND(C11*E11*G11,2)</f>
        <v>2767.36</v>
      </c>
      <c r="I11" s="61"/>
    </row>
    <row r="12" customFormat="false" ht="12.75" hidden="false" customHeight="false" outlineLevel="0" collapsed="false">
      <c r="A12" s="94" t="s">
        <v>98</v>
      </c>
      <c r="B12" s="81"/>
      <c r="C12" s="95" t="n">
        <v>1</v>
      </c>
      <c r="D12" s="96" t="n">
        <v>8</v>
      </c>
      <c r="E12" s="97"/>
      <c r="F12" s="92" t="n">
        <f aca="false">VLOOKUP(A12,Insumos!A:D,3,FALSE())</f>
        <v>67.29</v>
      </c>
      <c r="G12" s="93" t="n">
        <f aca="false">VLOOKUP(A12,Insumos!A:D,4,FALSE())</f>
        <v>18.36</v>
      </c>
      <c r="H12" s="98" t="n">
        <f aca="false">ROUND(C12*D12*F12,2)+ROUND(C12*E12*G12,2)</f>
        <v>538.32</v>
      </c>
      <c r="I12" s="61"/>
    </row>
    <row r="13" customFormat="false" ht="12.75" hidden="false" customHeight="false" outlineLevel="0" collapsed="false">
      <c r="A13" s="99" t="s">
        <v>99</v>
      </c>
      <c r="B13" s="100"/>
      <c r="C13" s="95" t="n">
        <v>1</v>
      </c>
      <c r="D13" s="96" t="n">
        <v>8</v>
      </c>
      <c r="E13" s="97"/>
      <c r="F13" s="92" t="n">
        <f aca="false">VLOOKUP(A13,Insumos!A:D,3,FALSE())</f>
        <v>85.16</v>
      </c>
      <c r="G13" s="93" t="n">
        <f aca="false">VLOOKUP(A13,Insumos!A:D,4,FALSE())</f>
        <v>16.78</v>
      </c>
      <c r="H13" s="98" t="n">
        <f aca="false">ROUND(C13*D13*F13,2)+ROUND(C13*E13*G13,2)</f>
        <v>681.28</v>
      </c>
      <c r="I13" s="61"/>
    </row>
    <row r="14" customFormat="false" ht="12.75" hidden="false" customHeight="false" outlineLevel="0" collapsed="false">
      <c r="A14" s="94" t="s">
        <v>100</v>
      </c>
      <c r="B14" s="81"/>
      <c r="C14" s="95" t="n">
        <v>1</v>
      </c>
      <c r="D14" s="96" t="n">
        <v>8</v>
      </c>
      <c r="E14" s="97"/>
      <c r="F14" s="92" t="n">
        <f aca="false">VLOOKUP(A14,Insumos!A:D,3,FALSE())</f>
        <v>54</v>
      </c>
      <c r="G14" s="93" t="n">
        <f aca="false">VLOOKUP(A14,Insumos!A:D,4,FALSE())</f>
        <v>0</v>
      </c>
      <c r="H14" s="98" t="n">
        <f aca="false">ROUND(C14*D14*F14,2)+ROUND(C14*E14*G14,2)</f>
        <v>432</v>
      </c>
      <c r="I14" s="61"/>
    </row>
    <row r="15" customFormat="false" ht="12.75" hidden="false" customHeight="false" outlineLevel="0" collapsed="false">
      <c r="A15" s="101" t="s">
        <v>101</v>
      </c>
      <c r="B15" s="81"/>
      <c r="C15" s="95" t="n">
        <v>1</v>
      </c>
      <c r="D15" s="96" t="n">
        <v>8</v>
      </c>
      <c r="E15" s="97"/>
      <c r="F15" s="92" t="n">
        <f aca="false">VLOOKUP(A15,Insumos!A:D,3,FALSE())</f>
        <v>31.07</v>
      </c>
      <c r="G15" s="93" t="n">
        <f aca="false">VLOOKUP(A15,Insumos!A:D,4,FALSE())</f>
        <v>0</v>
      </c>
      <c r="H15" s="98" t="n">
        <f aca="false">ROUND(C15*D15*F15,2)+ROUND(C15*E15*G15,2)</f>
        <v>248.56</v>
      </c>
      <c r="I15" s="61"/>
    </row>
    <row r="16" customFormat="false" ht="12.75" hidden="false" customHeight="false" outlineLevel="0" collapsed="false">
      <c r="A16" s="62"/>
      <c r="B16" s="81"/>
      <c r="C16" s="95"/>
      <c r="D16" s="97"/>
      <c r="E16" s="97"/>
      <c r="F16" s="81"/>
      <c r="G16" s="81"/>
      <c r="H16" s="98" t="n">
        <f aca="false">ROUND(C16*D16*F16,2)+ROUND(C16*E16*G16,2)</f>
        <v>0</v>
      </c>
      <c r="I16" s="61"/>
    </row>
    <row r="17" customFormat="false" ht="12.75" hidden="false" customHeight="false" outlineLevel="0" collapsed="false">
      <c r="A17" s="62"/>
      <c r="B17" s="81"/>
      <c r="C17" s="95"/>
      <c r="D17" s="102"/>
      <c r="E17" s="102"/>
      <c r="F17" s="81"/>
      <c r="G17" s="81"/>
      <c r="H17" s="98" t="n">
        <f aca="false">ROUND(C17*D17*F17,2)+ROUND(C17*E17*G17,2)</f>
        <v>0</v>
      </c>
      <c r="I17" s="61"/>
    </row>
    <row r="18" customFormat="false" ht="12.75" hidden="false" customHeight="false" outlineLevel="0" collapsed="false">
      <c r="A18" s="62"/>
      <c r="B18" s="81"/>
      <c r="C18" s="95"/>
      <c r="D18" s="102"/>
      <c r="E18" s="102"/>
      <c r="F18" s="81"/>
      <c r="G18" s="81"/>
      <c r="H18" s="98" t="n">
        <f aca="false">ROUND(C18*D18*F18,2)+ROUND(C18*E18*G18,2)</f>
        <v>0</v>
      </c>
      <c r="I18" s="61"/>
    </row>
    <row r="19" customFormat="false" ht="12.75" hidden="false" customHeight="false" outlineLevel="0" collapsed="false">
      <c r="A19" s="85"/>
      <c r="B19" s="86"/>
      <c r="C19" s="103"/>
      <c r="D19" s="104"/>
      <c r="E19" s="104"/>
      <c r="F19" s="86"/>
      <c r="G19" s="86"/>
      <c r="H19" s="88" t="n">
        <f aca="false">ROUND(C19*D19*F19,2)+ROUND(C19*E19*G19,2)</f>
        <v>0</v>
      </c>
      <c r="I19" s="61"/>
    </row>
    <row r="20" customFormat="false" ht="12.75" hidden="false" customHeight="false" outlineLevel="0" collapsed="false">
      <c r="A20" s="62"/>
      <c r="B20" s="64"/>
      <c r="C20" s="64"/>
      <c r="D20" s="64"/>
      <c r="E20" s="64"/>
      <c r="F20" s="64"/>
      <c r="G20" s="64" t="s">
        <v>102</v>
      </c>
      <c r="H20" s="105" t="n">
        <f aca="false">SUM(H11:H19)</f>
        <v>4667.52</v>
      </c>
      <c r="I20" s="61"/>
    </row>
    <row r="21" customFormat="false" ht="12.75" hidden="false" customHeight="false" outlineLevel="0" collapsed="false">
      <c r="A21" s="62"/>
      <c r="B21" s="64"/>
      <c r="C21" s="64"/>
      <c r="D21" s="64"/>
      <c r="E21" s="64"/>
      <c r="F21" s="64"/>
      <c r="G21" s="64"/>
      <c r="H21" s="106"/>
      <c r="I21" s="61"/>
    </row>
    <row r="22" customFormat="false" ht="12.75" hidden="false" customHeight="false" outlineLevel="0" collapsed="false">
      <c r="A22" s="80" t="s">
        <v>103</v>
      </c>
      <c r="B22" s="107"/>
      <c r="C22" s="107"/>
      <c r="D22" s="107"/>
      <c r="E22" s="107"/>
      <c r="F22" s="108" t="s">
        <v>10</v>
      </c>
      <c r="G22" s="108" t="s">
        <v>104</v>
      </c>
      <c r="H22" s="84" t="s">
        <v>94</v>
      </c>
      <c r="I22" s="61"/>
    </row>
    <row r="23" customFormat="false" ht="12.75" hidden="false" customHeight="false" outlineLevel="0" collapsed="false">
      <c r="A23" s="85"/>
      <c r="B23" s="87"/>
      <c r="C23" s="87"/>
      <c r="D23" s="87"/>
      <c r="E23" s="87"/>
      <c r="F23" s="86"/>
      <c r="G23" s="86" t="s">
        <v>105</v>
      </c>
      <c r="H23" s="88"/>
      <c r="I23" s="61"/>
    </row>
    <row r="24" customFormat="false" ht="12.75" hidden="false" customHeight="false" outlineLevel="0" collapsed="false">
      <c r="A24" s="109"/>
      <c r="B24" s="110"/>
      <c r="C24" s="64"/>
      <c r="D24" s="110"/>
      <c r="E24" s="64"/>
      <c r="F24" s="111"/>
      <c r="G24" s="112"/>
      <c r="H24" s="84" t="n">
        <f aca="false">ROUND(F24*G24,2)</f>
        <v>0</v>
      </c>
      <c r="I24" s="61"/>
    </row>
    <row r="25" customFormat="false" ht="12.75" hidden="false" customHeight="false" outlineLevel="0" collapsed="false">
      <c r="A25" s="109"/>
      <c r="B25" s="64"/>
      <c r="C25" s="64"/>
      <c r="D25" s="64"/>
      <c r="E25" s="64"/>
      <c r="F25" s="113"/>
      <c r="G25" s="93"/>
      <c r="H25" s="98" t="n">
        <f aca="false">ROUND(F25*G25,2)</f>
        <v>0</v>
      </c>
      <c r="I25" s="61"/>
    </row>
    <row r="26" customFormat="false" ht="12.75" hidden="false" customHeight="false" outlineLevel="0" collapsed="false">
      <c r="A26" s="114"/>
      <c r="B26" s="64"/>
      <c r="C26" s="64"/>
      <c r="D26" s="64"/>
      <c r="E26" s="64"/>
      <c r="F26" s="113"/>
      <c r="G26" s="93"/>
      <c r="H26" s="98" t="n">
        <f aca="false">ROUND(F26*G26,2)</f>
        <v>0</v>
      </c>
      <c r="I26" s="61"/>
    </row>
    <row r="27" customFormat="false" ht="12.75" hidden="false" customHeight="false" outlineLevel="0" collapsed="false">
      <c r="A27" s="114"/>
      <c r="B27" s="64"/>
      <c r="C27" s="64"/>
      <c r="D27" s="64"/>
      <c r="E27" s="64"/>
      <c r="F27" s="115"/>
      <c r="G27" s="93"/>
      <c r="H27" s="98" t="n">
        <f aca="false">ROUND(F27*G27,2)</f>
        <v>0</v>
      </c>
      <c r="I27" s="61"/>
    </row>
    <row r="28" customFormat="false" ht="12.75" hidden="false" customHeight="false" outlineLevel="0" collapsed="false">
      <c r="A28" s="85"/>
      <c r="B28" s="87"/>
      <c r="C28" s="87"/>
      <c r="D28" s="87"/>
      <c r="E28" s="87"/>
      <c r="F28" s="116"/>
      <c r="G28" s="117"/>
      <c r="H28" s="98" t="n">
        <f aca="false">ROUND(F28*G28,2)</f>
        <v>0</v>
      </c>
      <c r="I28" s="61"/>
    </row>
    <row r="29" customFormat="false" ht="12.75" hidden="false" customHeight="false" outlineLevel="0" collapsed="false">
      <c r="A29" s="62"/>
      <c r="B29" s="64"/>
      <c r="C29" s="64"/>
      <c r="D29" s="64"/>
      <c r="E29" s="64"/>
      <c r="F29" s="64"/>
      <c r="G29" s="64"/>
      <c r="H29" s="105" t="n">
        <f aca="false">SUM(H24:H28)</f>
        <v>0</v>
      </c>
      <c r="I29" s="61"/>
    </row>
    <row r="30" customFormat="false" ht="12.75" hidden="false" customHeight="false" outlineLevel="0" collapsed="false">
      <c r="A30" s="62"/>
      <c r="B30" s="64"/>
      <c r="C30" s="64"/>
      <c r="D30" s="64"/>
      <c r="E30" s="64"/>
      <c r="F30" s="118"/>
      <c r="G30" s="64"/>
      <c r="H30" s="106"/>
      <c r="I30" s="61"/>
    </row>
    <row r="31" customFormat="false" ht="12.75" hidden="false" customHeight="false" outlineLevel="0" collapsed="false">
      <c r="A31" s="62" t="s">
        <v>106</v>
      </c>
      <c r="B31" s="64"/>
      <c r="C31" s="64"/>
      <c r="D31" s="64"/>
      <c r="E31" s="64"/>
      <c r="F31" s="64"/>
      <c r="G31" s="64" t="s">
        <v>107</v>
      </c>
      <c r="H31" s="105" t="n">
        <f aca="false">SUM(H29:H30)</f>
        <v>0</v>
      </c>
      <c r="I31" s="61"/>
    </row>
    <row r="32" customFormat="false" ht="12.75" hidden="false" customHeight="false" outlineLevel="0" collapsed="false">
      <c r="A32" s="62"/>
      <c r="B32" s="64"/>
      <c r="C32" s="64"/>
      <c r="D32" s="64"/>
      <c r="E32" s="64"/>
      <c r="F32" s="119"/>
      <c r="G32" s="64"/>
      <c r="H32" s="106"/>
      <c r="I32" s="61"/>
    </row>
    <row r="33" customFormat="false" ht="12.75" hidden="false" customHeight="false" outlineLevel="0" collapsed="false">
      <c r="A33" s="80" t="s">
        <v>108</v>
      </c>
      <c r="B33" s="107"/>
      <c r="C33" s="107"/>
      <c r="D33" s="107"/>
      <c r="E33" s="108" t="s">
        <v>10</v>
      </c>
      <c r="F33" s="108" t="s">
        <v>89</v>
      </c>
      <c r="G33" s="108" t="s">
        <v>109</v>
      </c>
      <c r="H33" s="84" t="s">
        <v>94</v>
      </c>
      <c r="I33" s="61"/>
    </row>
    <row r="34" customFormat="false" ht="12.75" hidden="false" customHeight="false" outlineLevel="0" collapsed="false">
      <c r="A34" s="85"/>
      <c r="B34" s="87"/>
      <c r="C34" s="87"/>
      <c r="D34" s="87"/>
      <c r="E34" s="86"/>
      <c r="F34" s="86"/>
      <c r="G34" s="86" t="s">
        <v>13</v>
      </c>
      <c r="H34" s="88"/>
      <c r="I34" s="61"/>
    </row>
    <row r="35" customFormat="false" ht="13.35" hidden="false" customHeight="true" outlineLevel="0" collapsed="false">
      <c r="A35" s="109" t="s">
        <v>110</v>
      </c>
      <c r="B35" s="64"/>
      <c r="C35" s="64"/>
      <c r="D35" s="64"/>
      <c r="E35" s="120" t="n">
        <v>1</v>
      </c>
      <c r="F35" s="82" t="s">
        <v>89</v>
      </c>
      <c r="G35" s="112" t="n">
        <f aca="false">VLOOKUP(A35,Insumos!A:C,3,FALSE())</f>
        <v>209.62</v>
      </c>
      <c r="H35" s="84" t="n">
        <f aca="false">ROUND(E35*G35,2)</f>
        <v>209.62</v>
      </c>
      <c r="I35" s="61"/>
    </row>
    <row r="36" customFormat="false" ht="12.75" hidden="false" customHeight="false" outlineLevel="0" collapsed="false">
      <c r="A36" s="109" t="s">
        <v>111</v>
      </c>
      <c r="B36" s="64"/>
      <c r="C36" s="64"/>
      <c r="D36" s="64"/>
      <c r="E36" s="81" t="n">
        <v>2</v>
      </c>
      <c r="F36" s="82" t="s">
        <v>89</v>
      </c>
      <c r="G36" s="93" t="n">
        <f aca="false">VLOOKUP(A36,Insumos!A:C,3,FALSE())</f>
        <v>90</v>
      </c>
      <c r="H36" s="98" t="n">
        <f aca="false">ROUND(E36*G36,2)</f>
        <v>180</v>
      </c>
      <c r="I36" s="61"/>
    </row>
    <row r="37" customFormat="false" ht="12.75" hidden="false" customHeight="false" outlineLevel="0" collapsed="false">
      <c r="A37" s="121"/>
      <c r="B37" s="64"/>
      <c r="C37" s="64"/>
      <c r="D37" s="64"/>
      <c r="E37" s="81"/>
      <c r="F37" s="82"/>
      <c r="G37" s="81"/>
      <c r="H37" s="98" t="n">
        <f aca="false">ROUND(E37*G37,2)</f>
        <v>0</v>
      </c>
      <c r="I37" s="61"/>
    </row>
    <row r="38" customFormat="false" ht="12.75" hidden="false" customHeight="false" outlineLevel="0" collapsed="false">
      <c r="A38" s="62"/>
      <c r="B38" s="64"/>
      <c r="C38" s="64"/>
      <c r="D38" s="64"/>
      <c r="E38" s="81"/>
      <c r="F38" s="82"/>
      <c r="G38" s="81"/>
      <c r="H38" s="98" t="n">
        <f aca="false">ROUND(E38*G38,2)</f>
        <v>0</v>
      </c>
      <c r="I38" s="61"/>
    </row>
    <row r="39" customFormat="false" ht="12.75" hidden="false" customHeight="false" outlineLevel="0" collapsed="false">
      <c r="A39" s="85"/>
      <c r="B39" s="87"/>
      <c r="C39" s="87"/>
      <c r="D39" s="87"/>
      <c r="E39" s="86"/>
      <c r="F39" s="122"/>
      <c r="G39" s="86"/>
      <c r="H39" s="88" t="n">
        <f aca="false">ROUND(E39*G39,2)</f>
        <v>0</v>
      </c>
      <c r="I39" s="61"/>
    </row>
    <row r="40" customFormat="false" ht="12.75" hidden="false" customHeight="false" outlineLevel="0" collapsed="false">
      <c r="A40" s="62"/>
      <c r="B40" s="64"/>
      <c r="C40" s="64"/>
      <c r="D40" s="64"/>
      <c r="E40" s="64"/>
      <c r="F40" s="64"/>
      <c r="G40" s="64" t="s">
        <v>112</v>
      </c>
      <c r="H40" s="105" t="n">
        <f aca="false">SUM(H35:H39)</f>
        <v>389.62</v>
      </c>
      <c r="I40" s="61"/>
    </row>
    <row r="41" customFormat="false" ht="12.75" hidden="false" customHeight="false" outlineLevel="0" collapsed="false">
      <c r="A41" s="62"/>
      <c r="B41" s="64"/>
      <c r="C41" s="64"/>
      <c r="D41" s="64"/>
      <c r="E41" s="64"/>
      <c r="F41" s="64"/>
      <c r="G41" s="64"/>
      <c r="H41" s="106"/>
      <c r="I41" s="61"/>
    </row>
    <row r="42" customFormat="false" ht="12.75" hidden="false" customHeight="true" outlineLevel="0" collapsed="false">
      <c r="A42" s="62"/>
      <c r="B42" s="64"/>
      <c r="C42" s="64"/>
      <c r="D42" s="64"/>
      <c r="E42" s="64"/>
      <c r="F42" s="123" t="s">
        <v>113</v>
      </c>
      <c r="G42" s="123"/>
      <c r="H42" s="105" t="n">
        <f aca="false">H20+H31+H40</f>
        <v>5057.14</v>
      </c>
      <c r="I42" s="61"/>
    </row>
    <row r="43" customFormat="false" ht="12.75" hidden="false" customHeight="false" outlineLevel="0" collapsed="false">
      <c r="A43" s="62"/>
      <c r="B43" s="64"/>
      <c r="C43" s="64"/>
      <c r="D43" s="64"/>
      <c r="E43" s="64"/>
      <c r="F43" s="64"/>
      <c r="G43" s="64"/>
      <c r="H43" s="124"/>
      <c r="I43" s="61"/>
    </row>
    <row r="44" customFormat="false" ht="12.75" hidden="false" customHeight="false" outlineLevel="0" collapsed="false">
      <c r="A44" s="62" t="s">
        <v>114</v>
      </c>
      <c r="B44" s="125" t="n">
        <v>1</v>
      </c>
      <c r="C44" s="64" t="s">
        <v>115</v>
      </c>
      <c r="D44" s="64"/>
      <c r="E44" s="64"/>
      <c r="F44" s="64"/>
      <c r="G44" s="64"/>
      <c r="H44" s="65"/>
      <c r="I44" s="61"/>
    </row>
    <row r="45" customFormat="false" ht="12.75" hidden="false" customHeight="false" outlineLevel="0" collapsed="false">
      <c r="A45" s="62"/>
      <c r="B45" s="64"/>
      <c r="C45" s="64"/>
      <c r="D45" s="64"/>
      <c r="E45" s="64" t="s">
        <v>116</v>
      </c>
      <c r="F45" s="64"/>
      <c r="G45" s="64"/>
      <c r="H45" s="126"/>
      <c r="I45" s="61"/>
    </row>
    <row r="46" customFormat="false" ht="12.75" hidden="false" customHeight="false" outlineLevel="0" collapsed="false">
      <c r="A46" s="62"/>
      <c r="B46" s="64"/>
      <c r="C46" s="64"/>
      <c r="D46" s="123" t="s">
        <v>117</v>
      </c>
      <c r="E46" s="123"/>
      <c r="F46" s="123"/>
      <c r="G46" s="123"/>
      <c r="H46" s="105" t="n">
        <f aca="false">ROUND(H42/B44,2)</f>
        <v>5057.14</v>
      </c>
      <c r="I46" s="61"/>
    </row>
    <row r="47" customFormat="false" ht="12.75" hidden="false" customHeight="false" outlineLevel="0" collapsed="false">
      <c r="A47" s="62"/>
      <c r="B47" s="64"/>
      <c r="C47" s="64"/>
      <c r="D47" s="64"/>
      <c r="E47" s="64"/>
      <c r="F47" s="64"/>
      <c r="G47" s="64"/>
      <c r="H47" s="106"/>
      <c r="I47" s="61"/>
    </row>
    <row r="48" customFormat="false" ht="12.75" hidden="false" customHeight="false" outlineLevel="0" collapsed="false">
      <c r="A48" s="80" t="s">
        <v>118</v>
      </c>
      <c r="B48" s="107"/>
      <c r="C48" s="107"/>
      <c r="D48" s="108" t="s">
        <v>119</v>
      </c>
      <c r="E48" s="108" t="s">
        <v>10</v>
      </c>
      <c r="F48" s="108" t="s">
        <v>89</v>
      </c>
      <c r="G48" s="108" t="s">
        <v>109</v>
      </c>
      <c r="H48" s="84" t="s">
        <v>94</v>
      </c>
      <c r="I48" s="61"/>
    </row>
    <row r="49" customFormat="false" ht="12.75" hidden="false" customHeight="false" outlineLevel="0" collapsed="false">
      <c r="A49" s="85"/>
      <c r="B49" s="87"/>
      <c r="C49" s="87"/>
      <c r="D49" s="86"/>
      <c r="E49" s="86"/>
      <c r="F49" s="86"/>
      <c r="G49" s="86" t="s">
        <v>13</v>
      </c>
      <c r="H49" s="88"/>
      <c r="I49" s="61"/>
    </row>
    <row r="50" customFormat="false" ht="12.75" hidden="false" customHeight="false" outlineLevel="0" collapsed="false">
      <c r="A50" s="62"/>
      <c r="B50" s="64"/>
      <c r="C50" s="64"/>
      <c r="D50" s="81"/>
      <c r="E50" s="81"/>
      <c r="F50" s="81"/>
      <c r="G50" s="81"/>
      <c r="H50" s="84"/>
      <c r="I50" s="61"/>
    </row>
    <row r="51" customFormat="false" ht="12.75" hidden="false" customHeight="false" outlineLevel="0" collapsed="false">
      <c r="A51" s="62"/>
      <c r="B51" s="64"/>
      <c r="C51" s="64"/>
      <c r="D51" s="81"/>
      <c r="E51" s="81"/>
      <c r="F51" s="81"/>
      <c r="G51" s="81"/>
      <c r="H51" s="98"/>
      <c r="I51" s="61"/>
    </row>
    <row r="52" customFormat="false" ht="12.75" hidden="false" customHeight="false" outlineLevel="0" collapsed="false">
      <c r="A52" s="85"/>
      <c r="B52" s="87"/>
      <c r="C52" s="87"/>
      <c r="D52" s="86"/>
      <c r="E52" s="86"/>
      <c r="F52" s="86"/>
      <c r="G52" s="86"/>
      <c r="H52" s="88"/>
      <c r="I52" s="61"/>
    </row>
    <row r="53" customFormat="false" ht="12.75" hidden="false" customHeight="false" outlineLevel="0" collapsed="false">
      <c r="A53" s="62"/>
      <c r="B53" s="64"/>
      <c r="C53" s="64"/>
      <c r="D53" s="64"/>
      <c r="E53" s="64"/>
      <c r="F53" s="64"/>
      <c r="G53" s="64" t="s">
        <v>120</v>
      </c>
      <c r="H53" s="105" t="n">
        <v>0</v>
      </c>
      <c r="I53" s="61"/>
    </row>
    <row r="54" customFormat="false" ht="12.75" hidden="false" customHeight="false" outlineLevel="0" collapsed="false">
      <c r="A54" s="62"/>
      <c r="B54" s="64"/>
      <c r="C54" s="64"/>
      <c r="D54" s="64"/>
      <c r="E54" s="64"/>
      <c r="F54" s="64"/>
      <c r="G54" s="64"/>
      <c r="H54" s="106"/>
      <c r="I54" s="61"/>
    </row>
    <row r="55" customFormat="false" ht="12.75" hidden="false" customHeight="false" outlineLevel="0" collapsed="false">
      <c r="A55" s="127" t="s">
        <v>121</v>
      </c>
      <c r="B55" s="128"/>
      <c r="C55" s="128"/>
      <c r="D55" s="128"/>
      <c r="E55" s="128"/>
      <c r="F55" s="128"/>
      <c r="G55" s="129" t="s">
        <v>122</v>
      </c>
      <c r="H55" s="105" t="n">
        <f aca="false">H46+H53</f>
        <v>5057.14</v>
      </c>
      <c r="I55" s="61"/>
    </row>
    <row r="56" customFormat="false" ht="12.75" hidden="false" customHeight="false" outlineLevel="0" collapsed="false">
      <c r="A56" s="127" t="s">
        <v>123</v>
      </c>
      <c r="B56" s="128"/>
      <c r="C56" s="128"/>
      <c r="D56" s="128"/>
      <c r="E56" s="128"/>
      <c r="F56" s="128"/>
      <c r="G56" s="130" t="n">
        <f aca="false">ROUND(BDI_Serv!$F$23,2)</f>
        <v>0.3</v>
      </c>
      <c r="H56" s="84" t="n">
        <f aca="false">ROUND(G56*H55,2)</f>
        <v>1517.14</v>
      </c>
      <c r="I56" s="61"/>
    </row>
    <row r="57" customFormat="false" ht="13.5" hidden="false" customHeight="false" outlineLevel="0" collapsed="false">
      <c r="A57" s="131" t="s">
        <v>124</v>
      </c>
      <c r="B57" s="132"/>
      <c r="C57" s="132"/>
      <c r="D57" s="132"/>
      <c r="E57" s="132"/>
      <c r="F57" s="132"/>
      <c r="G57" s="133"/>
      <c r="H57" s="134" t="n">
        <f aca="false">ROUND(H55+H56,2)</f>
        <v>6574.28</v>
      </c>
      <c r="I57" s="61"/>
    </row>
    <row r="58" customFormat="false" ht="18" hidden="false" customHeight="false" outlineLevel="0" collapsed="false">
      <c r="A58" s="60" t="s">
        <v>83</v>
      </c>
      <c r="B58" s="60"/>
      <c r="C58" s="60"/>
      <c r="D58" s="60"/>
      <c r="E58" s="60"/>
      <c r="F58" s="60"/>
      <c r="G58" s="60"/>
      <c r="H58" s="60"/>
      <c r="I58" s="61"/>
    </row>
    <row r="59" customFormat="false" ht="12.75" hidden="false" customHeight="true" outlineLevel="0" collapsed="false">
      <c r="A59" s="62"/>
      <c r="B59" s="63" t="s">
        <v>84</v>
      </c>
      <c r="C59" s="63"/>
      <c r="D59" s="63"/>
      <c r="E59" s="63"/>
      <c r="F59" s="63"/>
      <c r="G59" s="64"/>
      <c r="H59" s="65"/>
      <c r="I59" s="61"/>
    </row>
    <row r="60" customFormat="false" ht="12.75" hidden="false" customHeight="false" outlineLevel="0" collapsed="false">
      <c r="A60" s="62"/>
      <c r="B60" s="63" t="s">
        <v>85</v>
      </c>
      <c r="C60" s="63"/>
      <c r="D60" s="63"/>
      <c r="E60" s="63"/>
      <c r="F60" s="63"/>
      <c r="G60" s="64"/>
      <c r="H60" s="65"/>
      <c r="I60" s="61"/>
    </row>
    <row r="61" customFormat="false" ht="13.5" hidden="false" customHeight="false" outlineLevel="0" collapsed="false">
      <c r="A61" s="66"/>
      <c r="B61" s="67"/>
      <c r="C61" s="67"/>
      <c r="D61" s="67"/>
      <c r="E61" s="67"/>
      <c r="F61" s="67"/>
      <c r="G61" s="67"/>
      <c r="H61" s="68"/>
      <c r="I61" s="61"/>
    </row>
    <row r="62" customFormat="false" ht="12.75" hidden="false" customHeight="true" outlineLevel="0" collapsed="false">
      <c r="A62" s="69" t="s">
        <v>86</v>
      </c>
      <c r="B62" s="70" t="s">
        <v>87</v>
      </c>
      <c r="C62" s="70"/>
      <c r="D62" s="71" t="s">
        <v>88</v>
      </c>
      <c r="E62" s="71"/>
      <c r="F62" s="72"/>
      <c r="G62" s="73"/>
      <c r="H62" s="74" t="s">
        <v>89</v>
      </c>
      <c r="I62" s="61"/>
    </row>
    <row r="63" customFormat="false" ht="12.95" hidden="false" customHeight="true" outlineLevel="0" collapsed="false">
      <c r="A63" s="75" t="s">
        <v>21</v>
      </c>
      <c r="B63" s="76" t="s">
        <v>22</v>
      </c>
      <c r="C63" s="76"/>
      <c r="D63" s="76"/>
      <c r="E63" s="76"/>
      <c r="F63" s="76"/>
      <c r="G63" s="76"/>
      <c r="H63" s="77" t="s">
        <v>20</v>
      </c>
      <c r="I63" s="61" t="n">
        <f aca="false">H114</f>
        <v>6574.28</v>
      </c>
    </row>
    <row r="64" customFormat="false" ht="12.75" hidden="false" customHeight="false" outlineLevel="0" collapsed="false">
      <c r="A64" s="78"/>
      <c r="B64" s="76"/>
      <c r="C64" s="76"/>
      <c r="D64" s="76"/>
      <c r="E64" s="76"/>
      <c r="F64" s="76"/>
      <c r="G64" s="76"/>
      <c r="H64" s="77"/>
      <c r="I64" s="61"/>
    </row>
    <row r="65" customFormat="false" ht="13.5" hidden="false" customHeight="false" outlineLevel="0" collapsed="false">
      <c r="A65" s="79"/>
      <c r="B65" s="76"/>
      <c r="C65" s="76"/>
      <c r="D65" s="76"/>
      <c r="E65" s="76"/>
      <c r="F65" s="76"/>
      <c r="G65" s="76"/>
      <c r="H65" s="77"/>
      <c r="I65" s="61"/>
    </row>
    <row r="66" customFormat="false" ht="12.75" hidden="false" customHeight="false" outlineLevel="0" collapsed="false">
      <c r="A66" s="80" t="s">
        <v>90</v>
      </c>
      <c r="B66" s="81" t="s">
        <v>91</v>
      </c>
      <c r="C66" s="82" t="s">
        <v>10</v>
      </c>
      <c r="D66" s="83" t="s">
        <v>92</v>
      </c>
      <c r="E66" s="83"/>
      <c r="F66" s="83" t="s">
        <v>93</v>
      </c>
      <c r="G66" s="83"/>
      <c r="H66" s="84" t="s">
        <v>94</v>
      </c>
      <c r="I66" s="61"/>
    </row>
    <row r="67" customFormat="false" ht="12.75" hidden="false" customHeight="false" outlineLevel="0" collapsed="false">
      <c r="A67" s="85"/>
      <c r="B67" s="86"/>
      <c r="C67" s="86"/>
      <c r="D67" s="86" t="s">
        <v>95</v>
      </c>
      <c r="E67" s="87" t="s">
        <v>96</v>
      </c>
      <c r="F67" s="86" t="s">
        <v>95</v>
      </c>
      <c r="G67" s="87" t="s">
        <v>96</v>
      </c>
      <c r="H67" s="88"/>
      <c r="I67" s="61"/>
    </row>
    <row r="68" customFormat="false" ht="12.75" hidden="false" customHeight="false" outlineLevel="0" collapsed="false">
      <c r="A68" s="64" t="s">
        <v>97</v>
      </c>
      <c r="B68" s="81"/>
      <c r="C68" s="89" t="n">
        <v>1</v>
      </c>
      <c r="D68" s="90" t="n">
        <v>8</v>
      </c>
      <c r="E68" s="91"/>
      <c r="F68" s="92" t="n">
        <f aca="false">VLOOKUP(A68,Insumos!A:D,3,FALSE())</f>
        <v>345.92</v>
      </c>
      <c r="G68" s="92" t="n">
        <f aca="false">VLOOKUP(A68,Insumos!A:D,4,FALSE())</f>
        <v>18.36</v>
      </c>
      <c r="H68" s="84" t="n">
        <f aca="false">ROUND(C68*D68*F68,2)+ROUND(C68*E68*G68,2)</f>
        <v>2767.36</v>
      </c>
      <c r="I68" s="61"/>
    </row>
    <row r="69" customFormat="false" ht="12.75" hidden="false" customHeight="false" outlineLevel="0" collapsed="false">
      <c r="A69" s="94" t="s">
        <v>98</v>
      </c>
      <c r="B69" s="81"/>
      <c r="C69" s="95" t="n">
        <v>1</v>
      </c>
      <c r="D69" s="96" t="n">
        <v>8</v>
      </c>
      <c r="E69" s="97"/>
      <c r="F69" s="92" t="n">
        <f aca="false">VLOOKUP(A69,Insumos!A:D,3,FALSE())</f>
        <v>67.29</v>
      </c>
      <c r="G69" s="93" t="n">
        <f aca="false">VLOOKUP(A69,Insumos!A:D,4,FALSE())</f>
        <v>18.36</v>
      </c>
      <c r="H69" s="98" t="n">
        <f aca="false">ROUND(C69*D69*F69,2)+ROUND(C69*E69*G69,2)</f>
        <v>538.32</v>
      </c>
      <c r="I69" s="61"/>
    </row>
    <row r="70" customFormat="false" ht="12.75" hidden="false" customHeight="false" outlineLevel="0" collapsed="false">
      <c r="A70" s="99" t="s">
        <v>99</v>
      </c>
      <c r="B70" s="100"/>
      <c r="C70" s="95" t="n">
        <v>1</v>
      </c>
      <c r="D70" s="96" t="n">
        <v>8</v>
      </c>
      <c r="E70" s="97"/>
      <c r="F70" s="92" t="n">
        <f aca="false">VLOOKUP(A70,Insumos!A:D,3,FALSE())</f>
        <v>85.16</v>
      </c>
      <c r="G70" s="93" t="n">
        <f aca="false">VLOOKUP(A70,Insumos!A:D,4,FALSE())</f>
        <v>16.78</v>
      </c>
      <c r="H70" s="98" t="n">
        <f aca="false">ROUND(C70*D70*F70,2)+ROUND(C70*E70*G70,2)</f>
        <v>681.28</v>
      </c>
      <c r="I70" s="61"/>
    </row>
    <row r="71" customFormat="false" ht="12.75" hidden="false" customHeight="false" outlineLevel="0" collapsed="false">
      <c r="A71" s="94" t="s">
        <v>100</v>
      </c>
      <c r="B71" s="81"/>
      <c r="C71" s="95" t="n">
        <v>1</v>
      </c>
      <c r="D71" s="96" t="n">
        <v>8</v>
      </c>
      <c r="E71" s="97"/>
      <c r="F71" s="92" t="n">
        <f aca="false">VLOOKUP(A71,Insumos!A:D,3,FALSE())</f>
        <v>54</v>
      </c>
      <c r="G71" s="93" t="n">
        <f aca="false">VLOOKUP(A71,Insumos!A:D,4,FALSE())</f>
        <v>0</v>
      </c>
      <c r="H71" s="98" t="n">
        <f aca="false">ROUND(C71*D71*F71,2)+ROUND(C71*E71*G71,2)</f>
        <v>432</v>
      </c>
      <c r="I71" s="61"/>
    </row>
    <row r="72" customFormat="false" ht="12.75" hidden="false" customHeight="false" outlineLevel="0" collapsed="false">
      <c r="A72" s="101" t="s">
        <v>101</v>
      </c>
      <c r="B72" s="81"/>
      <c r="C72" s="95" t="n">
        <v>1</v>
      </c>
      <c r="D72" s="96" t="n">
        <v>8</v>
      </c>
      <c r="E72" s="97"/>
      <c r="F72" s="92" t="n">
        <f aca="false">VLOOKUP(A72,Insumos!A:D,3,FALSE())</f>
        <v>31.07</v>
      </c>
      <c r="G72" s="93" t="n">
        <f aca="false">VLOOKUP(A72,Insumos!A:D,4,FALSE())</f>
        <v>0</v>
      </c>
      <c r="H72" s="98" t="n">
        <f aca="false">ROUND(C72*D72*F72,2)+ROUND(C72*E72*G72,2)</f>
        <v>248.56</v>
      </c>
      <c r="I72" s="61"/>
    </row>
    <row r="73" customFormat="false" ht="12.75" hidden="false" customHeight="false" outlineLevel="0" collapsed="false">
      <c r="A73" s="62"/>
      <c r="B73" s="81"/>
      <c r="C73" s="95"/>
      <c r="D73" s="97"/>
      <c r="E73" s="97"/>
      <c r="F73" s="81"/>
      <c r="G73" s="81"/>
      <c r="H73" s="98" t="n">
        <f aca="false">ROUND(C73*D73*F73,2)+ROUND(C73*E73*G73,2)</f>
        <v>0</v>
      </c>
      <c r="I73" s="61"/>
    </row>
    <row r="74" customFormat="false" ht="12.75" hidden="false" customHeight="false" outlineLevel="0" collapsed="false">
      <c r="A74" s="62"/>
      <c r="B74" s="81"/>
      <c r="C74" s="95"/>
      <c r="D74" s="102"/>
      <c r="E74" s="102"/>
      <c r="F74" s="81"/>
      <c r="G74" s="81"/>
      <c r="H74" s="98" t="n">
        <f aca="false">ROUND(C74*D74*F74,2)+ROUND(C74*E74*G74,2)</f>
        <v>0</v>
      </c>
      <c r="I74" s="61"/>
    </row>
    <row r="75" customFormat="false" ht="12.75" hidden="false" customHeight="false" outlineLevel="0" collapsed="false">
      <c r="A75" s="62"/>
      <c r="B75" s="81"/>
      <c r="C75" s="95"/>
      <c r="D75" s="102"/>
      <c r="E75" s="102"/>
      <c r="F75" s="81"/>
      <c r="G75" s="81"/>
      <c r="H75" s="98" t="n">
        <f aca="false">ROUND(C75*D75*F75,2)+ROUND(C75*E75*G75,2)</f>
        <v>0</v>
      </c>
      <c r="I75" s="61"/>
    </row>
    <row r="76" customFormat="false" ht="12.75" hidden="false" customHeight="false" outlineLevel="0" collapsed="false">
      <c r="A76" s="85"/>
      <c r="B76" s="86"/>
      <c r="C76" s="103"/>
      <c r="D76" s="104"/>
      <c r="E76" s="104"/>
      <c r="F76" s="86"/>
      <c r="G76" s="86"/>
      <c r="H76" s="88" t="n">
        <f aca="false">ROUND(C76*D76*F76,2)+ROUND(C76*E76*G76,2)</f>
        <v>0</v>
      </c>
      <c r="I76" s="61"/>
    </row>
    <row r="77" customFormat="false" ht="12.75" hidden="false" customHeight="false" outlineLevel="0" collapsed="false">
      <c r="A77" s="62"/>
      <c r="B77" s="64"/>
      <c r="C77" s="64"/>
      <c r="D77" s="64"/>
      <c r="E77" s="64"/>
      <c r="F77" s="64"/>
      <c r="G77" s="64" t="s">
        <v>102</v>
      </c>
      <c r="H77" s="105" t="n">
        <f aca="false">SUM(H68:H76)</f>
        <v>4667.52</v>
      </c>
      <c r="I77" s="61"/>
    </row>
    <row r="78" customFormat="false" ht="12.75" hidden="false" customHeight="false" outlineLevel="0" collapsed="false">
      <c r="A78" s="62"/>
      <c r="B78" s="64"/>
      <c r="C78" s="64"/>
      <c r="D78" s="64"/>
      <c r="E78" s="64"/>
      <c r="F78" s="64"/>
      <c r="G78" s="64"/>
      <c r="H78" s="106"/>
      <c r="I78" s="61"/>
    </row>
    <row r="79" customFormat="false" ht="12.75" hidden="false" customHeight="false" outlineLevel="0" collapsed="false">
      <c r="A79" s="80" t="s">
        <v>103</v>
      </c>
      <c r="B79" s="107"/>
      <c r="C79" s="107"/>
      <c r="D79" s="107"/>
      <c r="E79" s="107"/>
      <c r="F79" s="108" t="s">
        <v>10</v>
      </c>
      <c r="G79" s="108" t="s">
        <v>104</v>
      </c>
      <c r="H79" s="84" t="s">
        <v>94</v>
      </c>
      <c r="I79" s="61"/>
    </row>
    <row r="80" customFormat="false" ht="12.75" hidden="false" customHeight="false" outlineLevel="0" collapsed="false">
      <c r="A80" s="85"/>
      <c r="B80" s="87"/>
      <c r="C80" s="87"/>
      <c r="D80" s="87"/>
      <c r="E80" s="87"/>
      <c r="F80" s="86"/>
      <c r="G80" s="86" t="s">
        <v>105</v>
      </c>
      <c r="H80" s="88"/>
      <c r="I80" s="61"/>
    </row>
    <row r="81" customFormat="false" ht="12.75" hidden="false" customHeight="false" outlineLevel="0" collapsed="false">
      <c r="A81" s="114"/>
      <c r="B81" s="110"/>
      <c r="C81" s="64"/>
      <c r="D81" s="110"/>
      <c r="E81" s="64"/>
      <c r="F81" s="111"/>
      <c r="G81" s="112"/>
      <c r="H81" s="84" t="n">
        <f aca="false">ROUND(F81*G81,2)</f>
        <v>0</v>
      </c>
      <c r="I81" s="61"/>
    </row>
    <row r="82" customFormat="false" ht="12.75" hidden="false" customHeight="false" outlineLevel="0" collapsed="false">
      <c r="A82" s="114"/>
      <c r="B82" s="64"/>
      <c r="C82" s="64"/>
      <c r="D82" s="64"/>
      <c r="E82" s="64"/>
      <c r="F82" s="113"/>
      <c r="G82" s="93"/>
      <c r="H82" s="98" t="n">
        <f aca="false">ROUND(F82*G82,2)</f>
        <v>0</v>
      </c>
      <c r="I82" s="61"/>
    </row>
    <row r="83" customFormat="false" ht="12.75" hidden="false" customHeight="false" outlineLevel="0" collapsed="false">
      <c r="A83" s="114"/>
      <c r="B83" s="64"/>
      <c r="C83" s="64"/>
      <c r="D83" s="64"/>
      <c r="E83" s="64"/>
      <c r="F83" s="113"/>
      <c r="G83" s="93"/>
      <c r="H83" s="98" t="n">
        <f aca="false">ROUND(F83*G83,2)</f>
        <v>0</v>
      </c>
      <c r="I83" s="61"/>
    </row>
    <row r="84" customFormat="false" ht="12.75" hidden="false" customHeight="false" outlineLevel="0" collapsed="false">
      <c r="A84" s="114"/>
      <c r="B84" s="64"/>
      <c r="C84" s="64"/>
      <c r="D84" s="64"/>
      <c r="E84" s="64"/>
      <c r="F84" s="115"/>
      <c r="G84" s="93"/>
      <c r="H84" s="98" t="n">
        <f aca="false">ROUND(F84*G84,2)</f>
        <v>0</v>
      </c>
      <c r="I84" s="61"/>
    </row>
    <row r="85" customFormat="false" ht="12.75" hidden="false" customHeight="false" outlineLevel="0" collapsed="false">
      <c r="A85" s="85"/>
      <c r="B85" s="87"/>
      <c r="C85" s="87"/>
      <c r="D85" s="87"/>
      <c r="E85" s="87"/>
      <c r="F85" s="116"/>
      <c r="G85" s="117"/>
      <c r="H85" s="98" t="n">
        <f aca="false">ROUND(F85*G85,2)</f>
        <v>0</v>
      </c>
      <c r="I85" s="61"/>
    </row>
    <row r="86" customFormat="false" ht="12.75" hidden="false" customHeight="false" outlineLevel="0" collapsed="false">
      <c r="A86" s="62"/>
      <c r="B86" s="64"/>
      <c r="C86" s="64"/>
      <c r="D86" s="64"/>
      <c r="E86" s="64"/>
      <c r="F86" s="64"/>
      <c r="G86" s="64"/>
      <c r="H86" s="105" t="n">
        <f aca="false">SUM(H81:H85)</f>
        <v>0</v>
      </c>
      <c r="I86" s="61"/>
    </row>
    <row r="87" customFormat="false" ht="12.75" hidden="false" customHeight="false" outlineLevel="0" collapsed="false">
      <c r="A87" s="62"/>
      <c r="B87" s="64"/>
      <c r="C87" s="64"/>
      <c r="D87" s="64"/>
      <c r="E87" s="64"/>
      <c r="F87" s="118"/>
      <c r="G87" s="64"/>
      <c r="H87" s="106"/>
      <c r="I87" s="61"/>
    </row>
    <row r="88" customFormat="false" ht="12.75" hidden="false" customHeight="false" outlineLevel="0" collapsed="false">
      <c r="A88" s="62" t="s">
        <v>106</v>
      </c>
      <c r="B88" s="64"/>
      <c r="C88" s="64"/>
      <c r="D88" s="64"/>
      <c r="E88" s="64"/>
      <c r="F88" s="64"/>
      <c r="G88" s="64" t="s">
        <v>107</v>
      </c>
      <c r="H88" s="105" t="n">
        <f aca="false">SUM(H86:H87)</f>
        <v>0</v>
      </c>
      <c r="I88" s="61"/>
    </row>
    <row r="89" customFormat="false" ht="12.75" hidden="false" customHeight="false" outlineLevel="0" collapsed="false">
      <c r="A89" s="62"/>
      <c r="B89" s="64"/>
      <c r="C89" s="64"/>
      <c r="D89" s="64"/>
      <c r="E89" s="64"/>
      <c r="F89" s="119"/>
      <c r="G89" s="64"/>
      <c r="H89" s="106"/>
      <c r="I89" s="61"/>
    </row>
    <row r="90" customFormat="false" ht="12.75" hidden="false" customHeight="false" outlineLevel="0" collapsed="false">
      <c r="A90" s="80" t="s">
        <v>108</v>
      </c>
      <c r="B90" s="107"/>
      <c r="C90" s="107"/>
      <c r="D90" s="107"/>
      <c r="E90" s="108" t="s">
        <v>10</v>
      </c>
      <c r="F90" s="108" t="s">
        <v>89</v>
      </c>
      <c r="G90" s="108" t="s">
        <v>109</v>
      </c>
      <c r="H90" s="84" t="s">
        <v>94</v>
      </c>
      <c r="I90" s="61"/>
    </row>
    <row r="91" customFormat="false" ht="12.75" hidden="false" customHeight="false" outlineLevel="0" collapsed="false">
      <c r="A91" s="85"/>
      <c r="B91" s="87"/>
      <c r="C91" s="87"/>
      <c r="D91" s="87"/>
      <c r="E91" s="86"/>
      <c r="F91" s="86"/>
      <c r="G91" s="86" t="s">
        <v>13</v>
      </c>
      <c r="H91" s="88"/>
      <c r="I91" s="61"/>
    </row>
    <row r="92" customFormat="false" ht="13.35" hidden="false" customHeight="true" outlineLevel="0" collapsed="false">
      <c r="A92" s="109" t="s">
        <v>110</v>
      </c>
      <c r="B92" s="64"/>
      <c r="C92" s="64"/>
      <c r="D92" s="64"/>
      <c r="E92" s="120" t="n">
        <v>1</v>
      </c>
      <c r="F92" s="82" t="s">
        <v>89</v>
      </c>
      <c r="G92" s="112" t="n">
        <f aca="false">VLOOKUP(A92,Insumos!A:C,3,FALSE())</f>
        <v>209.62</v>
      </c>
      <c r="H92" s="84" t="n">
        <f aca="false">ROUND(E92*G92,2)</f>
        <v>209.62</v>
      </c>
      <c r="I92" s="61"/>
    </row>
    <row r="93" customFormat="false" ht="12.75" hidden="false" customHeight="false" outlineLevel="0" collapsed="false">
      <c r="A93" s="109" t="s">
        <v>111</v>
      </c>
      <c r="B93" s="64"/>
      <c r="C93" s="64"/>
      <c r="D93" s="64"/>
      <c r="E93" s="81" t="n">
        <v>2</v>
      </c>
      <c r="F93" s="82" t="s">
        <v>89</v>
      </c>
      <c r="G93" s="93" t="n">
        <f aca="false">VLOOKUP(A93,Insumos!A:C,3,FALSE())</f>
        <v>90</v>
      </c>
      <c r="H93" s="98" t="n">
        <f aca="false">ROUND(E93*G93,2)</f>
        <v>180</v>
      </c>
      <c r="I93" s="61"/>
    </row>
    <row r="94" customFormat="false" ht="12.75" hidden="false" customHeight="false" outlineLevel="0" collapsed="false">
      <c r="A94" s="121"/>
      <c r="B94" s="64"/>
      <c r="C94" s="64"/>
      <c r="D94" s="64"/>
      <c r="E94" s="81"/>
      <c r="F94" s="82"/>
      <c r="G94" s="81"/>
      <c r="H94" s="98" t="n">
        <f aca="false">ROUND(E94*G94,2)</f>
        <v>0</v>
      </c>
      <c r="I94" s="61"/>
    </row>
    <row r="95" customFormat="false" ht="12.75" hidden="false" customHeight="false" outlineLevel="0" collapsed="false">
      <c r="A95" s="62"/>
      <c r="B95" s="64"/>
      <c r="C95" s="64"/>
      <c r="D95" s="64"/>
      <c r="E95" s="81"/>
      <c r="F95" s="82"/>
      <c r="G95" s="81"/>
      <c r="H95" s="98" t="n">
        <f aca="false">ROUND(E95*G95,2)</f>
        <v>0</v>
      </c>
      <c r="I95" s="61"/>
    </row>
    <row r="96" customFormat="false" ht="12.75" hidden="false" customHeight="false" outlineLevel="0" collapsed="false">
      <c r="A96" s="85"/>
      <c r="B96" s="87"/>
      <c r="C96" s="87"/>
      <c r="D96" s="87"/>
      <c r="E96" s="86"/>
      <c r="F96" s="122"/>
      <c r="G96" s="86"/>
      <c r="H96" s="88" t="n">
        <f aca="false">ROUND(E96*G96,2)</f>
        <v>0</v>
      </c>
      <c r="I96" s="61"/>
    </row>
    <row r="97" customFormat="false" ht="12.75" hidden="false" customHeight="false" outlineLevel="0" collapsed="false">
      <c r="A97" s="62"/>
      <c r="B97" s="64"/>
      <c r="C97" s="64"/>
      <c r="D97" s="64"/>
      <c r="E97" s="64"/>
      <c r="F97" s="64"/>
      <c r="G97" s="64" t="s">
        <v>112</v>
      </c>
      <c r="H97" s="105" t="n">
        <f aca="false">SUM(H92:H96)</f>
        <v>389.62</v>
      </c>
      <c r="I97" s="61"/>
    </row>
    <row r="98" customFormat="false" ht="12.75" hidden="false" customHeight="false" outlineLevel="0" collapsed="false">
      <c r="A98" s="62"/>
      <c r="B98" s="64"/>
      <c r="C98" s="64"/>
      <c r="D98" s="64"/>
      <c r="E98" s="64"/>
      <c r="F98" s="64"/>
      <c r="G98" s="64"/>
      <c r="H98" s="106"/>
      <c r="I98" s="61"/>
    </row>
    <row r="99" customFormat="false" ht="12.75" hidden="false" customHeight="false" outlineLevel="0" collapsed="false">
      <c r="A99" s="62"/>
      <c r="B99" s="64"/>
      <c r="C99" s="64"/>
      <c r="D99" s="64"/>
      <c r="E99" s="64"/>
      <c r="F99" s="123" t="s">
        <v>113</v>
      </c>
      <c r="G99" s="123"/>
      <c r="H99" s="105" t="n">
        <f aca="false">H77+H88+H97</f>
        <v>5057.14</v>
      </c>
      <c r="I99" s="61"/>
    </row>
    <row r="100" customFormat="false" ht="12.75" hidden="false" customHeight="false" outlineLevel="0" collapsed="false">
      <c r="A100" s="62"/>
      <c r="B100" s="64"/>
      <c r="C100" s="64"/>
      <c r="D100" s="64"/>
      <c r="E100" s="64"/>
      <c r="F100" s="64"/>
      <c r="G100" s="64"/>
      <c r="H100" s="124"/>
      <c r="I100" s="61"/>
    </row>
    <row r="101" customFormat="false" ht="12.75" hidden="false" customHeight="false" outlineLevel="0" collapsed="false">
      <c r="A101" s="62" t="s">
        <v>114</v>
      </c>
      <c r="B101" s="125" t="n">
        <v>1</v>
      </c>
      <c r="C101" s="64" t="s">
        <v>115</v>
      </c>
      <c r="D101" s="64"/>
      <c r="E101" s="64"/>
      <c r="F101" s="64"/>
      <c r="G101" s="64"/>
      <c r="H101" s="65"/>
      <c r="I101" s="61"/>
    </row>
    <row r="102" customFormat="false" ht="12.75" hidden="false" customHeight="false" outlineLevel="0" collapsed="false">
      <c r="A102" s="62"/>
      <c r="B102" s="64"/>
      <c r="C102" s="64"/>
      <c r="D102" s="64"/>
      <c r="E102" s="64" t="s">
        <v>116</v>
      </c>
      <c r="F102" s="64"/>
      <c r="G102" s="64"/>
      <c r="H102" s="126"/>
      <c r="I102" s="61"/>
    </row>
    <row r="103" customFormat="false" ht="12.75" hidden="false" customHeight="false" outlineLevel="0" collapsed="false">
      <c r="A103" s="62"/>
      <c r="B103" s="64"/>
      <c r="C103" s="64"/>
      <c r="D103" s="123" t="s">
        <v>117</v>
      </c>
      <c r="E103" s="123"/>
      <c r="F103" s="123"/>
      <c r="G103" s="123"/>
      <c r="H103" s="105" t="n">
        <f aca="false">ROUND(H99/B101,2)</f>
        <v>5057.14</v>
      </c>
      <c r="I103" s="61"/>
    </row>
    <row r="104" customFormat="false" ht="12.75" hidden="false" customHeight="false" outlineLevel="0" collapsed="false">
      <c r="A104" s="62"/>
      <c r="B104" s="64"/>
      <c r="C104" s="64"/>
      <c r="D104" s="64"/>
      <c r="E104" s="64"/>
      <c r="F104" s="64"/>
      <c r="G104" s="64"/>
      <c r="H104" s="106"/>
      <c r="I104" s="61"/>
    </row>
    <row r="105" customFormat="false" ht="12.75" hidden="false" customHeight="false" outlineLevel="0" collapsed="false">
      <c r="A105" s="80" t="s">
        <v>118</v>
      </c>
      <c r="B105" s="107"/>
      <c r="C105" s="107"/>
      <c r="D105" s="108" t="s">
        <v>119</v>
      </c>
      <c r="E105" s="108" t="s">
        <v>10</v>
      </c>
      <c r="F105" s="108" t="s">
        <v>89</v>
      </c>
      <c r="G105" s="108" t="s">
        <v>109</v>
      </c>
      <c r="H105" s="84" t="s">
        <v>94</v>
      </c>
      <c r="I105" s="61"/>
    </row>
    <row r="106" customFormat="false" ht="12.75" hidden="false" customHeight="false" outlineLevel="0" collapsed="false">
      <c r="A106" s="85"/>
      <c r="B106" s="87"/>
      <c r="C106" s="87"/>
      <c r="D106" s="86"/>
      <c r="E106" s="86"/>
      <c r="F106" s="86"/>
      <c r="G106" s="86" t="s">
        <v>13</v>
      </c>
      <c r="H106" s="88"/>
      <c r="I106" s="61"/>
    </row>
    <row r="107" customFormat="false" ht="12.75" hidden="false" customHeight="false" outlineLevel="0" collapsed="false">
      <c r="A107" s="62"/>
      <c r="B107" s="64"/>
      <c r="C107" s="64"/>
      <c r="D107" s="81"/>
      <c r="E107" s="81"/>
      <c r="F107" s="81"/>
      <c r="G107" s="81"/>
      <c r="H107" s="84"/>
      <c r="I107" s="61"/>
    </row>
    <row r="108" customFormat="false" ht="12.75" hidden="false" customHeight="false" outlineLevel="0" collapsed="false">
      <c r="A108" s="62"/>
      <c r="B108" s="64"/>
      <c r="C108" s="64"/>
      <c r="D108" s="81"/>
      <c r="E108" s="81"/>
      <c r="F108" s="81"/>
      <c r="G108" s="81"/>
      <c r="H108" s="98"/>
      <c r="I108" s="61"/>
    </row>
    <row r="109" customFormat="false" ht="12.75" hidden="false" customHeight="false" outlineLevel="0" collapsed="false">
      <c r="A109" s="85"/>
      <c r="B109" s="87"/>
      <c r="C109" s="87"/>
      <c r="D109" s="86"/>
      <c r="E109" s="86"/>
      <c r="F109" s="86"/>
      <c r="G109" s="86"/>
      <c r="H109" s="88"/>
      <c r="I109" s="61"/>
    </row>
    <row r="110" customFormat="false" ht="12.75" hidden="false" customHeight="false" outlineLevel="0" collapsed="false">
      <c r="A110" s="62"/>
      <c r="B110" s="64"/>
      <c r="C110" s="64"/>
      <c r="D110" s="64"/>
      <c r="E110" s="64"/>
      <c r="F110" s="64"/>
      <c r="G110" s="64" t="s">
        <v>120</v>
      </c>
      <c r="H110" s="105" t="n">
        <v>0</v>
      </c>
      <c r="I110" s="61"/>
    </row>
    <row r="111" customFormat="false" ht="12.75" hidden="false" customHeight="false" outlineLevel="0" collapsed="false">
      <c r="A111" s="62"/>
      <c r="B111" s="64"/>
      <c r="C111" s="64"/>
      <c r="D111" s="64"/>
      <c r="E111" s="64"/>
      <c r="F111" s="64"/>
      <c r="G111" s="64"/>
      <c r="H111" s="106"/>
      <c r="I111" s="61"/>
    </row>
    <row r="112" customFormat="false" ht="12.75" hidden="false" customHeight="false" outlineLevel="0" collapsed="false">
      <c r="A112" s="127" t="s">
        <v>121</v>
      </c>
      <c r="B112" s="128"/>
      <c r="C112" s="128"/>
      <c r="D112" s="128"/>
      <c r="E112" s="128"/>
      <c r="F112" s="128"/>
      <c r="G112" s="129" t="s">
        <v>122</v>
      </c>
      <c r="H112" s="105" t="n">
        <f aca="false">H103+H110</f>
        <v>5057.14</v>
      </c>
      <c r="I112" s="61"/>
    </row>
    <row r="113" customFormat="false" ht="12.75" hidden="false" customHeight="false" outlineLevel="0" collapsed="false">
      <c r="A113" s="127" t="s">
        <v>123</v>
      </c>
      <c r="B113" s="128"/>
      <c r="C113" s="128"/>
      <c r="D113" s="128"/>
      <c r="E113" s="128"/>
      <c r="F113" s="128"/>
      <c r="G113" s="130" t="n">
        <f aca="false">ROUND(BDI_Serv!$F$23,2)</f>
        <v>0.3</v>
      </c>
      <c r="H113" s="84" t="n">
        <f aca="false">ROUND(G113*H112,2)</f>
        <v>1517.14</v>
      </c>
      <c r="I113" s="61"/>
    </row>
    <row r="114" customFormat="false" ht="13.5" hidden="false" customHeight="false" outlineLevel="0" collapsed="false">
      <c r="A114" s="131" t="s">
        <v>124</v>
      </c>
      <c r="B114" s="132"/>
      <c r="C114" s="132"/>
      <c r="D114" s="132"/>
      <c r="E114" s="132"/>
      <c r="F114" s="132"/>
      <c r="G114" s="133"/>
      <c r="H114" s="134" t="n">
        <f aca="false">ROUND(H112+H113,2)</f>
        <v>6574.28</v>
      </c>
      <c r="I114" s="61"/>
    </row>
    <row r="115" customFormat="false" ht="18" hidden="false" customHeight="false" outlineLevel="0" collapsed="false">
      <c r="A115" s="60" t="s">
        <v>83</v>
      </c>
      <c r="B115" s="60"/>
      <c r="C115" s="60"/>
      <c r="D115" s="60"/>
      <c r="E115" s="60"/>
      <c r="F115" s="60"/>
      <c r="G115" s="60"/>
      <c r="H115" s="60"/>
      <c r="I115" s="61"/>
    </row>
    <row r="116" customFormat="false" ht="12.75" hidden="false" customHeight="true" outlineLevel="0" collapsed="false">
      <c r="A116" s="62"/>
      <c r="B116" s="63" t="s">
        <v>84</v>
      </c>
      <c r="C116" s="63"/>
      <c r="D116" s="63"/>
      <c r="E116" s="63"/>
      <c r="F116" s="63"/>
      <c r="G116" s="64"/>
      <c r="H116" s="65"/>
      <c r="I116" s="61"/>
    </row>
    <row r="117" customFormat="false" ht="12.75" hidden="false" customHeight="false" outlineLevel="0" collapsed="false">
      <c r="A117" s="62"/>
      <c r="B117" s="63" t="s">
        <v>85</v>
      </c>
      <c r="C117" s="63"/>
      <c r="D117" s="63"/>
      <c r="E117" s="63"/>
      <c r="F117" s="63"/>
      <c r="G117" s="64"/>
      <c r="H117" s="65"/>
      <c r="I117" s="61"/>
    </row>
    <row r="118" customFormat="false" ht="13.5" hidden="false" customHeight="false" outlineLevel="0" collapsed="false">
      <c r="A118" s="66"/>
      <c r="B118" s="67"/>
      <c r="C118" s="67"/>
      <c r="D118" s="67"/>
      <c r="E118" s="67"/>
      <c r="F118" s="67"/>
      <c r="G118" s="67"/>
      <c r="H118" s="68"/>
      <c r="I118" s="61"/>
    </row>
    <row r="119" customFormat="false" ht="12.75" hidden="false" customHeight="true" outlineLevel="0" collapsed="false">
      <c r="A119" s="69" t="s">
        <v>86</v>
      </c>
      <c r="B119" s="70" t="s">
        <v>87</v>
      </c>
      <c r="C119" s="70"/>
      <c r="D119" s="71" t="s">
        <v>88</v>
      </c>
      <c r="E119" s="71"/>
      <c r="F119" s="72"/>
      <c r="G119" s="73"/>
      <c r="H119" s="74" t="s">
        <v>89</v>
      </c>
      <c r="I119" s="61"/>
    </row>
    <row r="120" customFormat="false" ht="12.95" hidden="false" customHeight="true" outlineLevel="0" collapsed="false">
      <c r="A120" s="75" t="s">
        <v>23</v>
      </c>
      <c r="B120" s="76" t="s">
        <v>24</v>
      </c>
      <c r="C120" s="76"/>
      <c r="D120" s="76"/>
      <c r="E120" s="76"/>
      <c r="F120" s="76"/>
      <c r="G120" s="76"/>
      <c r="H120" s="77" t="s">
        <v>25</v>
      </c>
      <c r="I120" s="61" t="n">
        <f aca="false">H171</f>
        <v>17622.79</v>
      </c>
    </row>
    <row r="121" customFormat="false" ht="12.75" hidden="false" customHeight="false" outlineLevel="0" collapsed="false">
      <c r="A121" s="78"/>
      <c r="B121" s="76"/>
      <c r="C121" s="76"/>
      <c r="D121" s="76"/>
      <c r="E121" s="76"/>
      <c r="F121" s="76"/>
      <c r="G121" s="76"/>
      <c r="H121" s="77"/>
      <c r="I121" s="61"/>
    </row>
    <row r="122" customFormat="false" ht="13.5" hidden="false" customHeight="false" outlineLevel="0" collapsed="false">
      <c r="A122" s="79"/>
      <c r="B122" s="76"/>
      <c r="C122" s="76"/>
      <c r="D122" s="76"/>
      <c r="E122" s="76"/>
      <c r="F122" s="76"/>
      <c r="G122" s="76"/>
      <c r="H122" s="77"/>
      <c r="I122" s="61"/>
    </row>
    <row r="123" customFormat="false" ht="12.75" hidden="false" customHeight="false" outlineLevel="0" collapsed="false">
      <c r="A123" s="80" t="s">
        <v>90</v>
      </c>
      <c r="B123" s="81" t="s">
        <v>91</v>
      </c>
      <c r="C123" s="82" t="s">
        <v>10</v>
      </c>
      <c r="D123" s="83" t="s">
        <v>92</v>
      </c>
      <c r="E123" s="83"/>
      <c r="F123" s="83" t="s">
        <v>93</v>
      </c>
      <c r="G123" s="83"/>
      <c r="H123" s="84" t="s">
        <v>94</v>
      </c>
      <c r="I123" s="61"/>
    </row>
    <row r="124" customFormat="false" ht="12.75" hidden="false" customHeight="false" outlineLevel="0" collapsed="false">
      <c r="A124" s="85"/>
      <c r="B124" s="86"/>
      <c r="C124" s="86"/>
      <c r="D124" s="86" t="s">
        <v>95</v>
      </c>
      <c r="E124" s="87" t="s">
        <v>96</v>
      </c>
      <c r="F124" s="86" t="s">
        <v>95</v>
      </c>
      <c r="G124" s="87" t="s">
        <v>96</v>
      </c>
      <c r="H124" s="88"/>
      <c r="I124" s="61"/>
    </row>
    <row r="125" customFormat="false" ht="12.75" hidden="false" customHeight="false" outlineLevel="0" collapsed="false">
      <c r="A125" s="62"/>
      <c r="B125" s="81"/>
      <c r="C125" s="89"/>
      <c r="D125" s="90"/>
      <c r="E125" s="91"/>
      <c r="F125" s="92"/>
      <c r="G125" s="81"/>
      <c r="H125" s="84" t="n">
        <f aca="false">ROUND(C125*D125*F125,2)+ROUND(C125*E125*G125,2)</f>
        <v>0</v>
      </c>
      <c r="I125" s="61"/>
    </row>
    <row r="126" customFormat="false" ht="12.75" hidden="false" customHeight="false" outlineLevel="0" collapsed="false">
      <c r="A126" s="62"/>
      <c r="B126" s="81"/>
      <c r="C126" s="95"/>
      <c r="D126" s="97"/>
      <c r="E126" s="97"/>
      <c r="F126" s="81"/>
      <c r="G126" s="81"/>
      <c r="H126" s="98" t="n">
        <f aca="false">ROUND(C126*D126*F126,2)+ROUND(C126*E126*G126,2)</f>
        <v>0</v>
      </c>
      <c r="I126" s="61"/>
    </row>
    <row r="127" customFormat="false" ht="12.75" hidden="false" customHeight="false" outlineLevel="0" collapsed="false">
      <c r="A127" s="121"/>
      <c r="B127" s="100"/>
      <c r="C127" s="95"/>
      <c r="D127" s="97"/>
      <c r="E127" s="97"/>
      <c r="F127" s="81"/>
      <c r="G127" s="81"/>
      <c r="H127" s="98" t="n">
        <f aca="false">ROUND(C127*D127*F127,2)+ROUND(C127*E127*G127,2)</f>
        <v>0</v>
      </c>
      <c r="I127" s="61"/>
    </row>
    <row r="128" customFormat="false" ht="12.75" hidden="false" customHeight="false" outlineLevel="0" collapsed="false">
      <c r="A128" s="62"/>
      <c r="B128" s="81"/>
      <c r="C128" s="95"/>
      <c r="D128" s="97"/>
      <c r="E128" s="97"/>
      <c r="F128" s="81"/>
      <c r="G128" s="81"/>
      <c r="H128" s="98" t="n">
        <f aca="false">ROUND(C128*D128*F128,2)+ROUND(C128*E128*G128,2)</f>
        <v>0</v>
      </c>
      <c r="I128" s="61"/>
    </row>
    <row r="129" customFormat="false" ht="12.75" hidden="false" customHeight="false" outlineLevel="0" collapsed="false">
      <c r="A129" s="62"/>
      <c r="B129" s="81"/>
      <c r="C129" s="95"/>
      <c r="D129" s="97"/>
      <c r="E129" s="97"/>
      <c r="F129" s="81"/>
      <c r="G129" s="81"/>
      <c r="H129" s="98" t="n">
        <f aca="false">ROUND(C129*D129*F129,2)+ROUND(C129*E129*G129,2)</f>
        <v>0</v>
      </c>
      <c r="I129" s="61"/>
    </row>
    <row r="130" customFormat="false" ht="12.75" hidden="false" customHeight="false" outlineLevel="0" collapsed="false">
      <c r="A130" s="62"/>
      <c r="B130" s="81"/>
      <c r="C130" s="95"/>
      <c r="D130" s="97"/>
      <c r="E130" s="97"/>
      <c r="F130" s="81"/>
      <c r="G130" s="81"/>
      <c r="H130" s="98" t="n">
        <f aca="false">ROUND(C130*D130*F130,2)+ROUND(C130*E130*G130,2)</f>
        <v>0</v>
      </c>
      <c r="I130" s="61"/>
    </row>
    <row r="131" customFormat="false" ht="12.75" hidden="false" customHeight="false" outlineLevel="0" collapsed="false">
      <c r="A131" s="62"/>
      <c r="B131" s="81"/>
      <c r="C131" s="95"/>
      <c r="D131" s="102"/>
      <c r="E131" s="102"/>
      <c r="F131" s="81"/>
      <c r="G131" s="81"/>
      <c r="H131" s="98" t="n">
        <f aca="false">ROUND(C131*D131*F131,2)+ROUND(C131*E131*G131,2)</f>
        <v>0</v>
      </c>
      <c r="I131" s="61"/>
    </row>
    <row r="132" customFormat="false" ht="12.75" hidden="false" customHeight="false" outlineLevel="0" collapsed="false">
      <c r="A132" s="62"/>
      <c r="B132" s="81"/>
      <c r="C132" s="95"/>
      <c r="D132" s="102"/>
      <c r="E132" s="102"/>
      <c r="F132" s="81"/>
      <c r="G132" s="81"/>
      <c r="H132" s="98" t="n">
        <f aca="false">ROUND(C132*D132*F132,2)+ROUND(C132*E132*G132,2)</f>
        <v>0</v>
      </c>
      <c r="I132" s="61"/>
    </row>
    <row r="133" customFormat="false" ht="12.75" hidden="false" customHeight="false" outlineLevel="0" collapsed="false">
      <c r="A133" s="85"/>
      <c r="B133" s="86"/>
      <c r="C133" s="103"/>
      <c r="D133" s="104"/>
      <c r="E133" s="104"/>
      <c r="F133" s="86"/>
      <c r="G133" s="86"/>
      <c r="H133" s="88" t="n">
        <f aca="false">ROUND(C133*D133*F133,2)+ROUND(C133*E133*G133,2)</f>
        <v>0</v>
      </c>
      <c r="I133" s="61"/>
    </row>
    <row r="134" customFormat="false" ht="12.75" hidden="false" customHeight="false" outlineLevel="0" collapsed="false">
      <c r="A134" s="62"/>
      <c r="B134" s="64"/>
      <c r="C134" s="64"/>
      <c r="D134" s="64"/>
      <c r="E134" s="64"/>
      <c r="F134" s="64"/>
      <c r="G134" s="64" t="s">
        <v>102</v>
      </c>
      <c r="H134" s="105" t="n">
        <f aca="false">SUM(H125:H133)</f>
        <v>0</v>
      </c>
      <c r="I134" s="61"/>
    </row>
    <row r="135" customFormat="false" ht="12.75" hidden="false" customHeight="false" outlineLevel="0" collapsed="false">
      <c r="A135" s="62"/>
      <c r="B135" s="64"/>
      <c r="C135" s="64"/>
      <c r="D135" s="64"/>
      <c r="E135" s="64"/>
      <c r="F135" s="64"/>
      <c r="G135" s="64"/>
      <c r="H135" s="106"/>
      <c r="I135" s="61"/>
    </row>
    <row r="136" customFormat="false" ht="12.75" hidden="false" customHeight="false" outlineLevel="0" collapsed="false">
      <c r="A136" s="80" t="s">
        <v>103</v>
      </c>
      <c r="B136" s="107"/>
      <c r="C136" s="107"/>
      <c r="D136" s="107"/>
      <c r="E136" s="107"/>
      <c r="F136" s="108" t="s">
        <v>10</v>
      </c>
      <c r="G136" s="108" t="s">
        <v>104</v>
      </c>
      <c r="H136" s="84" t="s">
        <v>94</v>
      </c>
      <c r="I136" s="61"/>
    </row>
    <row r="137" customFormat="false" ht="12.75" hidden="false" customHeight="false" outlineLevel="0" collapsed="false">
      <c r="A137" s="85"/>
      <c r="B137" s="87"/>
      <c r="C137" s="87"/>
      <c r="D137" s="87"/>
      <c r="E137" s="87"/>
      <c r="F137" s="86"/>
      <c r="G137" s="86" t="s">
        <v>125</v>
      </c>
      <c r="H137" s="88"/>
      <c r="I137" s="61"/>
    </row>
    <row r="138" customFormat="false" ht="12.75" hidden="false" customHeight="false" outlineLevel="0" collapsed="false">
      <c r="A138" s="109" t="s">
        <v>126</v>
      </c>
      <c r="B138" s="110"/>
      <c r="C138" s="64"/>
      <c r="D138" s="110"/>
      <c r="E138" s="64"/>
      <c r="F138" s="111" t="n">
        <v>1</v>
      </c>
      <c r="G138" s="112" t="n">
        <f aca="false">VLOOKUP(A138,Insumos!A:C,3,FALSE())</f>
        <v>7683.57</v>
      </c>
      <c r="H138" s="84" t="n">
        <f aca="false">ROUND(F138*G138,2)</f>
        <v>7683.57</v>
      </c>
      <c r="I138" s="61"/>
    </row>
    <row r="139" customFormat="false" ht="12.75" hidden="false" customHeight="false" outlineLevel="0" collapsed="false">
      <c r="A139" s="109" t="s">
        <v>127</v>
      </c>
      <c r="B139" s="64"/>
      <c r="C139" s="64"/>
      <c r="D139" s="64"/>
      <c r="E139" s="64"/>
      <c r="F139" s="113" t="n">
        <v>1</v>
      </c>
      <c r="G139" s="93" t="n">
        <f aca="false">VLOOKUP(A139,Insumos!A:C,3,FALSE())</f>
        <v>3718.56</v>
      </c>
      <c r="H139" s="98" t="n">
        <f aca="false">ROUND(F139*G139,2)</f>
        <v>3718.56</v>
      </c>
      <c r="I139" s="61"/>
    </row>
    <row r="140" customFormat="false" ht="12.75" hidden="false" customHeight="false" outlineLevel="0" collapsed="false">
      <c r="A140" s="109" t="s">
        <v>128</v>
      </c>
      <c r="B140" s="64"/>
      <c r="C140" s="64"/>
      <c r="D140" s="64"/>
      <c r="E140" s="64"/>
      <c r="F140" s="113" t="n">
        <v>1</v>
      </c>
      <c r="G140" s="93" t="n">
        <f aca="false">VLOOKUP(A140,Insumos!A:C,3,FALSE())</f>
        <v>1091.86</v>
      </c>
      <c r="H140" s="98" t="n">
        <f aca="false">ROUND(F140*G140,2)</f>
        <v>1091.86</v>
      </c>
      <c r="I140" s="61"/>
    </row>
    <row r="141" customFormat="false" ht="12.75" hidden="false" customHeight="false" outlineLevel="0" collapsed="false">
      <c r="A141" s="114"/>
      <c r="B141" s="64"/>
      <c r="C141" s="64"/>
      <c r="D141" s="64"/>
      <c r="E141" s="64"/>
      <c r="F141" s="115"/>
      <c r="G141" s="93"/>
      <c r="H141" s="98" t="n">
        <f aca="false">ROUND(F141*G141,2)</f>
        <v>0</v>
      </c>
      <c r="I141" s="61"/>
    </row>
    <row r="142" customFormat="false" ht="12.75" hidden="false" customHeight="false" outlineLevel="0" collapsed="false">
      <c r="A142" s="85"/>
      <c r="B142" s="87"/>
      <c r="C142" s="87"/>
      <c r="D142" s="87"/>
      <c r="E142" s="87"/>
      <c r="F142" s="116"/>
      <c r="G142" s="117"/>
      <c r="H142" s="98" t="n">
        <f aca="false">ROUND(F142*G142,2)</f>
        <v>0</v>
      </c>
      <c r="I142" s="61"/>
    </row>
    <row r="143" customFormat="false" ht="12.75" hidden="false" customHeight="false" outlineLevel="0" collapsed="false">
      <c r="A143" s="62"/>
      <c r="B143" s="64"/>
      <c r="C143" s="64"/>
      <c r="D143" s="64"/>
      <c r="E143" s="64"/>
      <c r="F143" s="64"/>
      <c r="G143" s="64"/>
      <c r="H143" s="105" t="n">
        <f aca="false">SUM(H138:H142)</f>
        <v>12493.99</v>
      </c>
      <c r="I143" s="61"/>
    </row>
    <row r="144" customFormat="false" ht="12.75" hidden="false" customHeight="false" outlineLevel="0" collapsed="false">
      <c r="A144" s="62"/>
      <c r="B144" s="64"/>
      <c r="C144" s="64"/>
      <c r="D144" s="64"/>
      <c r="E144" s="64"/>
      <c r="F144" s="118"/>
      <c r="G144" s="64"/>
      <c r="H144" s="106"/>
      <c r="I144" s="61"/>
    </row>
    <row r="145" customFormat="false" ht="12.75" hidden="false" customHeight="false" outlineLevel="0" collapsed="false">
      <c r="A145" s="62" t="s">
        <v>106</v>
      </c>
      <c r="B145" s="64"/>
      <c r="C145" s="64"/>
      <c r="D145" s="64"/>
      <c r="E145" s="64"/>
      <c r="F145" s="64"/>
      <c r="G145" s="64" t="s">
        <v>107</v>
      </c>
      <c r="H145" s="105" t="n">
        <f aca="false">SUM(H143:H144)</f>
        <v>12493.99</v>
      </c>
      <c r="I145" s="61"/>
    </row>
    <row r="146" customFormat="false" ht="12.75" hidden="false" customHeight="false" outlineLevel="0" collapsed="false">
      <c r="A146" s="62"/>
      <c r="B146" s="64"/>
      <c r="C146" s="64"/>
      <c r="D146" s="64"/>
      <c r="E146" s="64"/>
      <c r="F146" s="119"/>
      <c r="G146" s="64"/>
      <c r="H146" s="106"/>
      <c r="I146" s="61"/>
    </row>
    <row r="147" customFormat="false" ht="12.75" hidden="false" customHeight="false" outlineLevel="0" collapsed="false">
      <c r="A147" s="80" t="s">
        <v>108</v>
      </c>
      <c r="B147" s="107"/>
      <c r="C147" s="107"/>
      <c r="D147" s="107"/>
      <c r="E147" s="108" t="s">
        <v>10</v>
      </c>
      <c r="F147" s="108" t="s">
        <v>89</v>
      </c>
      <c r="G147" s="108" t="s">
        <v>109</v>
      </c>
      <c r="H147" s="84" t="s">
        <v>94</v>
      </c>
      <c r="I147" s="61"/>
    </row>
    <row r="148" customFormat="false" ht="12.75" hidden="false" customHeight="false" outlineLevel="0" collapsed="false">
      <c r="A148" s="85"/>
      <c r="B148" s="87"/>
      <c r="C148" s="87"/>
      <c r="D148" s="87"/>
      <c r="E148" s="86"/>
      <c r="F148" s="86"/>
      <c r="G148" s="86" t="s">
        <v>13</v>
      </c>
      <c r="H148" s="88"/>
      <c r="I148" s="61"/>
    </row>
    <row r="149" customFormat="false" ht="13.35" hidden="false" customHeight="true" outlineLevel="0" collapsed="false">
      <c r="A149" s="62" t="s">
        <v>129</v>
      </c>
      <c r="B149" s="64"/>
      <c r="C149" s="64"/>
      <c r="D149" s="64"/>
      <c r="E149" s="135" t="n">
        <v>1</v>
      </c>
      <c r="F149" s="82" t="s">
        <v>25</v>
      </c>
      <c r="G149" s="93" t="n">
        <f aca="false">VLOOKUP(A149,Insumos!A:C,3,FALSE())</f>
        <v>300</v>
      </c>
      <c r="H149" s="84" t="n">
        <f aca="false">ROUND(E149*G149,2)</f>
        <v>300</v>
      </c>
      <c r="I149" s="61"/>
    </row>
    <row r="150" customFormat="false" ht="12.75" hidden="false" customHeight="false" outlineLevel="0" collapsed="false">
      <c r="A150" s="62" t="s">
        <v>130</v>
      </c>
      <c r="B150" s="64"/>
      <c r="C150" s="64"/>
      <c r="D150" s="64"/>
      <c r="E150" s="136" t="n">
        <v>1</v>
      </c>
      <c r="F150" s="82" t="s">
        <v>25</v>
      </c>
      <c r="G150" s="93" t="n">
        <f aca="false">VLOOKUP(A150,Insumos!A:C,3,FALSE())</f>
        <v>300</v>
      </c>
      <c r="H150" s="98" t="n">
        <f aca="false">ROUND(E150*G150,2)</f>
        <v>300</v>
      </c>
      <c r="I150" s="61"/>
    </row>
    <row r="151" customFormat="false" ht="12.75" hidden="false" customHeight="false" outlineLevel="0" collapsed="false">
      <c r="A151" s="121" t="s">
        <v>131</v>
      </c>
      <c r="B151" s="64"/>
      <c r="C151" s="64"/>
      <c r="D151" s="64"/>
      <c r="E151" s="136" t="n">
        <v>3</v>
      </c>
      <c r="F151" s="82" t="s">
        <v>25</v>
      </c>
      <c r="G151" s="93" t="n">
        <f aca="false">VLOOKUP(A151,Insumos!A:C,3,FALSE())</f>
        <v>154</v>
      </c>
      <c r="H151" s="98" t="n">
        <f aca="false">ROUND(E151*G151,2)</f>
        <v>462</v>
      </c>
      <c r="I151" s="61"/>
    </row>
    <row r="152" customFormat="false" ht="12.75" hidden="false" customHeight="false" outlineLevel="0" collapsed="false">
      <c r="A152" s="62"/>
      <c r="B152" s="64"/>
      <c r="C152" s="64"/>
      <c r="D152" s="64"/>
      <c r="E152" s="136"/>
      <c r="F152" s="82"/>
      <c r="G152" s="93"/>
      <c r="H152" s="98"/>
      <c r="I152" s="61"/>
    </row>
    <row r="153" customFormat="false" ht="12.75" hidden="false" customHeight="false" outlineLevel="0" collapsed="false">
      <c r="A153" s="85"/>
      <c r="B153" s="87"/>
      <c r="C153" s="87"/>
      <c r="D153" s="87"/>
      <c r="E153" s="137"/>
      <c r="F153" s="122"/>
      <c r="G153" s="86"/>
      <c r="H153" s="88" t="n">
        <f aca="false">ROUND(E153*G153,2)</f>
        <v>0</v>
      </c>
      <c r="I153" s="61"/>
    </row>
    <row r="154" customFormat="false" ht="12.75" hidden="false" customHeight="false" outlineLevel="0" collapsed="false">
      <c r="A154" s="62"/>
      <c r="B154" s="64"/>
      <c r="C154" s="64"/>
      <c r="D154" s="64"/>
      <c r="E154" s="64"/>
      <c r="F154" s="64"/>
      <c r="G154" s="64" t="s">
        <v>112</v>
      </c>
      <c r="H154" s="105" t="n">
        <f aca="false">SUM(H149:H153)</f>
        <v>1062</v>
      </c>
      <c r="I154" s="61"/>
    </row>
    <row r="155" customFormat="false" ht="12.75" hidden="false" customHeight="false" outlineLevel="0" collapsed="false">
      <c r="A155" s="62"/>
      <c r="B155" s="64"/>
      <c r="C155" s="64"/>
      <c r="D155" s="64"/>
      <c r="E155" s="64"/>
      <c r="F155" s="64"/>
      <c r="G155" s="64"/>
      <c r="H155" s="106"/>
      <c r="I155" s="61"/>
    </row>
    <row r="156" customFormat="false" ht="12.75" hidden="false" customHeight="false" outlineLevel="0" collapsed="false">
      <c r="A156" s="62"/>
      <c r="B156" s="64"/>
      <c r="C156" s="64"/>
      <c r="D156" s="64"/>
      <c r="E156" s="64"/>
      <c r="F156" s="123" t="s">
        <v>113</v>
      </c>
      <c r="G156" s="123"/>
      <c r="H156" s="105" t="n">
        <f aca="false">H134+H145+H154</f>
        <v>13555.99</v>
      </c>
      <c r="I156" s="61"/>
    </row>
    <row r="157" customFormat="false" ht="12.75" hidden="false" customHeight="false" outlineLevel="0" collapsed="false">
      <c r="A157" s="62"/>
      <c r="B157" s="64"/>
      <c r="C157" s="64"/>
      <c r="D157" s="64"/>
      <c r="E157" s="64"/>
      <c r="F157" s="64"/>
      <c r="G157" s="64"/>
      <c r="H157" s="124"/>
      <c r="I157" s="61"/>
    </row>
    <row r="158" customFormat="false" ht="12.75" hidden="false" customHeight="false" outlineLevel="0" collapsed="false">
      <c r="A158" s="62" t="s">
        <v>114</v>
      </c>
      <c r="B158" s="125" t="n">
        <v>1</v>
      </c>
      <c r="C158" s="64" t="s">
        <v>115</v>
      </c>
      <c r="D158" s="64"/>
      <c r="E158" s="64"/>
      <c r="F158" s="64"/>
      <c r="G158" s="64"/>
      <c r="H158" s="65"/>
      <c r="I158" s="61"/>
    </row>
    <row r="159" customFormat="false" ht="12.75" hidden="false" customHeight="false" outlineLevel="0" collapsed="false">
      <c r="A159" s="62"/>
      <c r="B159" s="64"/>
      <c r="C159" s="64"/>
      <c r="D159" s="64"/>
      <c r="E159" s="64" t="s">
        <v>116</v>
      </c>
      <c r="F159" s="64"/>
      <c r="G159" s="64"/>
      <c r="H159" s="126"/>
      <c r="I159" s="61"/>
    </row>
    <row r="160" customFormat="false" ht="12.75" hidden="false" customHeight="false" outlineLevel="0" collapsed="false">
      <c r="A160" s="62"/>
      <c r="B160" s="64"/>
      <c r="C160" s="64"/>
      <c r="D160" s="123" t="s">
        <v>117</v>
      </c>
      <c r="E160" s="123"/>
      <c r="F160" s="123"/>
      <c r="G160" s="123"/>
      <c r="H160" s="105" t="n">
        <f aca="false">ROUND(H156/B158,2)</f>
        <v>13555.99</v>
      </c>
      <c r="I160" s="61"/>
    </row>
    <row r="161" customFormat="false" ht="12.75" hidden="false" customHeight="false" outlineLevel="0" collapsed="false">
      <c r="A161" s="62"/>
      <c r="B161" s="64"/>
      <c r="C161" s="64"/>
      <c r="D161" s="64"/>
      <c r="E161" s="64"/>
      <c r="F161" s="64"/>
      <c r="G161" s="64"/>
      <c r="H161" s="106"/>
      <c r="I161" s="61"/>
    </row>
    <row r="162" customFormat="false" ht="12.75" hidden="false" customHeight="false" outlineLevel="0" collapsed="false">
      <c r="A162" s="80" t="s">
        <v>118</v>
      </c>
      <c r="B162" s="107"/>
      <c r="C162" s="107"/>
      <c r="D162" s="108" t="s">
        <v>119</v>
      </c>
      <c r="E162" s="108" t="s">
        <v>10</v>
      </c>
      <c r="F162" s="108" t="s">
        <v>89</v>
      </c>
      <c r="G162" s="108" t="s">
        <v>109</v>
      </c>
      <c r="H162" s="84" t="s">
        <v>94</v>
      </c>
      <c r="I162" s="61"/>
    </row>
    <row r="163" customFormat="false" ht="12.75" hidden="false" customHeight="false" outlineLevel="0" collapsed="false">
      <c r="A163" s="85"/>
      <c r="B163" s="87"/>
      <c r="C163" s="87"/>
      <c r="D163" s="86"/>
      <c r="E163" s="86"/>
      <c r="F163" s="86"/>
      <c r="G163" s="86" t="s">
        <v>13</v>
      </c>
      <c r="H163" s="88"/>
      <c r="I163" s="61"/>
    </row>
    <row r="164" customFormat="false" ht="12.75" hidden="false" customHeight="false" outlineLevel="0" collapsed="false">
      <c r="A164" s="62"/>
      <c r="B164" s="64"/>
      <c r="C164" s="64"/>
      <c r="D164" s="81"/>
      <c r="E164" s="81"/>
      <c r="F164" s="81"/>
      <c r="G164" s="81"/>
      <c r="H164" s="84"/>
      <c r="I164" s="61"/>
    </row>
    <row r="165" customFormat="false" ht="12.75" hidden="false" customHeight="false" outlineLevel="0" collapsed="false">
      <c r="A165" s="62"/>
      <c r="B165" s="64"/>
      <c r="C165" s="64"/>
      <c r="D165" s="81"/>
      <c r="E165" s="81"/>
      <c r="F165" s="81"/>
      <c r="G165" s="81"/>
      <c r="H165" s="98"/>
      <c r="I165" s="61"/>
    </row>
    <row r="166" customFormat="false" ht="12.75" hidden="false" customHeight="false" outlineLevel="0" collapsed="false">
      <c r="A166" s="85"/>
      <c r="B166" s="87"/>
      <c r="C166" s="87"/>
      <c r="D166" s="86"/>
      <c r="E166" s="86"/>
      <c r="F166" s="86"/>
      <c r="G166" s="86"/>
      <c r="H166" s="88"/>
      <c r="I166" s="61"/>
    </row>
    <row r="167" customFormat="false" ht="12.75" hidden="false" customHeight="false" outlineLevel="0" collapsed="false">
      <c r="A167" s="62"/>
      <c r="B167" s="64"/>
      <c r="C167" s="64"/>
      <c r="D167" s="64"/>
      <c r="E167" s="64"/>
      <c r="F167" s="64"/>
      <c r="G167" s="64" t="s">
        <v>120</v>
      </c>
      <c r="H167" s="105" t="n">
        <v>0</v>
      </c>
      <c r="I167" s="61"/>
    </row>
    <row r="168" customFormat="false" ht="12.75" hidden="false" customHeight="false" outlineLevel="0" collapsed="false">
      <c r="A168" s="62"/>
      <c r="B168" s="64"/>
      <c r="C168" s="64"/>
      <c r="D168" s="64"/>
      <c r="E168" s="64"/>
      <c r="F168" s="64"/>
      <c r="G168" s="64"/>
      <c r="H168" s="106"/>
      <c r="I168" s="61"/>
    </row>
    <row r="169" customFormat="false" ht="12.75" hidden="false" customHeight="false" outlineLevel="0" collapsed="false">
      <c r="A169" s="127" t="s">
        <v>121</v>
      </c>
      <c r="B169" s="128"/>
      <c r="C169" s="128"/>
      <c r="D169" s="128"/>
      <c r="E169" s="128"/>
      <c r="F169" s="128"/>
      <c r="G169" s="129" t="s">
        <v>122</v>
      </c>
      <c r="H169" s="105" t="n">
        <f aca="false">H160+H167</f>
        <v>13555.99</v>
      </c>
      <c r="I169" s="61"/>
    </row>
    <row r="170" customFormat="false" ht="12.75" hidden="false" customHeight="false" outlineLevel="0" collapsed="false">
      <c r="A170" s="127" t="s">
        <v>123</v>
      </c>
      <c r="B170" s="128"/>
      <c r="C170" s="128"/>
      <c r="D170" s="128"/>
      <c r="E170" s="128"/>
      <c r="F170" s="128"/>
      <c r="G170" s="130" t="n">
        <f aca="false">ROUND(BDI_Serv!$F$23,2)</f>
        <v>0.3</v>
      </c>
      <c r="H170" s="84" t="n">
        <f aca="false">ROUND(G170*H169,2)</f>
        <v>4066.8</v>
      </c>
      <c r="I170" s="61"/>
    </row>
    <row r="171" customFormat="false" ht="13.5" hidden="false" customHeight="false" outlineLevel="0" collapsed="false">
      <c r="A171" s="131" t="s">
        <v>124</v>
      </c>
      <c r="B171" s="132"/>
      <c r="C171" s="132"/>
      <c r="D171" s="132"/>
      <c r="E171" s="132"/>
      <c r="F171" s="132"/>
      <c r="G171" s="133"/>
      <c r="H171" s="134" t="n">
        <f aca="false">ROUND(H169+H170,2)</f>
        <v>17622.79</v>
      </c>
      <c r="I171" s="61"/>
    </row>
    <row r="172" customFormat="false" ht="18" hidden="false" customHeight="false" outlineLevel="0" collapsed="false">
      <c r="A172" s="60" t="s">
        <v>83</v>
      </c>
      <c r="B172" s="60"/>
      <c r="C172" s="60"/>
      <c r="D172" s="60"/>
      <c r="E172" s="60"/>
      <c r="F172" s="60"/>
      <c r="G172" s="60"/>
      <c r="H172" s="60"/>
      <c r="I172" s="61"/>
    </row>
    <row r="173" customFormat="false" ht="12.75" hidden="false" customHeight="true" outlineLevel="0" collapsed="false">
      <c r="A173" s="62"/>
      <c r="B173" s="63" t="s">
        <v>84</v>
      </c>
      <c r="C173" s="63"/>
      <c r="D173" s="63"/>
      <c r="E173" s="63"/>
      <c r="F173" s="63"/>
      <c r="G173" s="64"/>
      <c r="H173" s="65"/>
      <c r="I173" s="61"/>
    </row>
    <row r="174" customFormat="false" ht="12.75" hidden="false" customHeight="false" outlineLevel="0" collapsed="false">
      <c r="A174" s="62"/>
      <c r="B174" s="63" t="s">
        <v>85</v>
      </c>
      <c r="C174" s="63"/>
      <c r="D174" s="63"/>
      <c r="E174" s="63"/>
      <c r="F174" s="63"/>
      <c r="G174" s="64"/>
      <c r="H174" s="65"/>
      <c r="I174" s="61"/>
    </row>
    <row r="175" customFormat="false" ht="13.5" hidden="false" customHeight="false" outlineLevel="0" collapsed="false">
      <c r="A175" s="66"/>
      <c r="B175" s="67"/>
      <c r="C175" s="67"/>
      <c r="D175" s="67"/>
      <c r="E175" s="67"/>
      <c r="F175" s="67"/>
      <c r="G175" s="67"/>
      <c r="H175" s="68"/>
      <c r="I175" s="61"/>
    </row>
    <row r="176" customFormat="false" ht="12.75" hidden="false" customHeight="true" outlineLevel="0" collapsed="false">
      <c r="A176" s="69" t="s">
        <v>86</v>
      </c>
      <c r="B176" s="70" t="s">
        <v>87</v>
      </c>
      <c r="C176" s="70"/>
      <c r="D176" s="71" t="s">
        <v>88</v>
      </c>
      <c r="E176" s="71"/>
      <c r="F176" s="72"/>
      <c r="G176" s="73"/>
      <c r="H176" s="74" t="s">
        <v>89</v>
      </c>
      <c r="I176" s="61"/>
    </row>
    <row r="177" customFormat="false" ht="12.95" hidden="false" customHeight="true" outlineLevel="0" collapsed="false">
      <c r="A177" s="75" t="s">
        <v>26</v>
      </c>
      <c r="B177" s="76" t="s">
        <v>27</v>
      </c>
      <c r="C177" s="76"/>
      <c r="D177" s="76"/>
      <c r="E177" s="76"/>
      <c r="F177" s="76"/>
      <c r="G177" s="76"/>
      <c r="H177" s="77" t="s">
        <v>28</v>
      </c>
      <c r="I177" s="61" t="n">
        <f aca="false">H228</f>
        <v>171.99</v>
      </c>
    </row>
    <row r="178" customFormat="false" ht="12.75" hidden="false" customHeight="false" outlineLevel="0" collapsed="false">
      <c r="A178" s="78"/>
      <c r="B178" s="76"/>
      <c r="C178" s="76"/>
      <c r="D178" s="76"/>
      <c r="E178" s="76"/>
      <c r="F178" s="76"/>
      <c r="G178" s="76"/>
      <c r="H178" s="77"/>
      <c r="I178" s="61"/>
    </row>
    <row r="179" customFormat="false" ht="13.5" hidden="false" customHeight="false" outlineLevel="0" collapsed="false">
      <c r="A179" s="79" t="s">
        <v>132</v>
      </c>
      <c r="B179" s="76"/>
      <c r="C179" s="76"/>
      <c r="D179" s="76"/>
      <c r="E179" s="76"/>
      <c r="F179" s="76"/>
      <c r="G179" s="76"/>
      <c r="H179" s="77"/>
      <c r="I179" s="61"/>
    </row>
    <row r="180" customFormat="false" ht="12.75" hidden="false" customHeight="false" outlineLevel="0" collapsed="false">
      <c r="A180" s="80" t="s">
        <v>90</v>
      </c>
      <c r="B180" s="81" t="s">
        <v>91</v>
      </c>
      <c r="C180" s="82" t="s">
        <v>10</v>
      </c>
      <c r="D180" s="83" t="s">
        <v>92</v>
      </c>
      <c r="E180" s="83"/>
      <c r="F180" s="83" t="s">
        <v>93</v>
      </c>
      <c r="G180" s="83"/>
      <c r="H180" s="84" t="s">
        <v>94</v>
      </c>
      <c r="I180" s="61"/>
    </row>
    <row r="181" customFormat="false" ht="12.75" hidden="false" customHeight="false" outlineLevel="0" collapsed="false">
      <c r="A181" s="85"/>
      <c r="B181" s="86"/>
      <c r="C181" s="86"/>
      <c r="D181" s="86" t="s">
        <v>95</v>
      </c>
      <c r="E181" s="87" t="s">
        <v>96</v>
      </c>
      <c r="F181" s="86" t="s">
        <v>95</v>
      </c>
      <c r="G181" s="87" t="s">
        <v>96</v>
      </c>
      <c r="H181" s="88"/>
      <c r="I181" s="61"/>
    </row>
    <row r="182" customFormat="false" ht="12.75" hidden="false" customHeight="false" outlineLevel="0" collapsed="false">
      <c r="A182" s="62"/>
      <c r="B182" s="81"/>
      <c r="C182" s="89"/>
      <c r="D182" s="90"/>
      <c r="E182" s="91"/>
      <c r="F182" s="92"/>
      <c r="G182" s="81"/>
      <c r="H182" s="84" t="n">
        <f aca="false">ROUND(C182*D182*F182,2)+ROUND(C182*E182*G182,2)</f>
        <v>0</v>
      </c>
      <c r="I182" s="61"/>
    </row>
    <row r="183" customFormat="false" ht="12.75" hidden="false" customHeight="false" outlineLevel="0" collapsed="false">
      <c r="A183" s="62"/>
      <c r="B183" s="81"/>
      <c r="C183" s="95"/>
      <c r="D183" s="97"/>
      <c r="E183" s="97"/>
      <c r="F183" s="81"/>
      <c r="G183" s="81"/>
      <c r="H183" s="98" t="n">
        <f aca="false">ROUND(C183*D183*F183,2)+ROUND(C183*E183*G183,2)</f>
        <v>0</v>
      </c>
      <c r="I183" s="61"/>
    </row>
    <row r="184" customFormat="false" ht="12.75" hidden="false" customHeight="false" outlineLevel="0" collapsed="false">
      <c r="A184" s="121"/>
      <c r="B184" s="100"/>
      <c r="C184" s="95"/>
      <c r="D184" s="97"/>
      <c r="E184" s="97"/>
      <c r="F184" s="81"/>
      <c r="G184" s="81"/>
      <c r="H184" s="98" t="n">
        <f aca="false">ROUND(C184*D184*F184,2)+ROUND(C184*E184*G184,2)</f>
        <v>0</v>
      </c>
      <c r="I184" s="61"/>
    </row>
    <row r="185" customFormat="false" ht="12.75" hidden="false" customHeight="false" outlineLevel="0" collapsed="false">
      <c r="A185" s="62"/>
      <c r="B185" s="81"/>
      <c r="C185" s="95"/>
      <c r="D185" s="97"/>
      <c r="E185" s="97"/>
      <c r="F185" s="81"/>
      <c r="G185" s="81"/>
      <c r="H185" s="98" t="n">
        <f aca="false">ROUND(C185*D185*F185,2)+ROUND(C185*E185*G185,2)</f>
        <v>0</v>
      </c>
      <c r="I185" s="61"/>
    </row>
    <row r="186" customFormat="false" ht="12.75" hidden="false" customHeight="false" outlineLevel="0" collapsed="false">
      <c r="A186" s="62"/>
      <c r="B186" s="81"/>
      <c r="C186" s="95"/>
      <c r="D186" s="97"/>
      <c r="E186" s="97"/>
      <c r="F186" s="81"/>
      <c r="G186" s="81"/>
      <c r="H186" s="98" t="n">
        <f aca="false">ROUND(C186*D186*F186,2)+ROUND(C186*E186*G186,2)</f>
        <v>0</v>
      </c>
      <c r="I186" s="61"/>
    </row>
    <row r="187" customFormat="false" ht="12.75" hidden="false" customHeight="false" outlineLevel="0" collapsed="false">
      <c r="A187" s="62"/>
      <c r="B187" s="81"/>
      <c r="C187" s="95"/>
      <c r="D187" s="97"/>
      <c r="E187" s="97"/>
      <c r="F187" s="81"/>
      <c r="G187" s="81"/>
      <c r="H187" s="98" t="n">
        <f aca="false">ROUND(C187*D187*F187,2)+ROUND(C187*E187*G187,2)</f>
        <v>0</v>
      </c>
      <c r="I187" s="61"/>
    </row>
    <row r="188" customFormat="false" ht="12.75" hidden="false" customHeight="false" outlineLevel="0" collapsed="false">
      <c r="A188" s="62"/>
      <c r="B188" s="81"/>
      <c r="C188" s="95"/>
      <c r="D188" s="102"/>
      <c r="E188" s="102"/>
      <c r="F188" s="81"/>
      <c r="G188" s="81"/>
      <c r="H188" s="98" t="n">
        <f aca="false">ROUND(C188*D188*F188,2)+ROUND(C188*E188*G188,2)</f>
        <v>0</v>
      </c>
      <c r="I188" s="61"/>
    </row>
    <row r="189" customFormat="false" ht="12.75" hidden="false" customHeight="false" outlineLevel="0" collapsed="false">
      <c r="A189" s="62"/>
      <c r="B189" s="81"/>
      <c r="C189" s="95"/>
      <c r="D189" s="102"/>
      <c r="E189" s="102"/>
      <c r="F189" s="81"/>
      <c r="G189" s="81"/>
      <c r="H189" s="98" t="n">
        <f aca="false">ROUND(C189*D189*F189,2)+ROUND(C189*E189*G189,2)</f>
        <v>0</v>
      </c>
      <c r="I189" s="61"/>
    </row>
    <row r="190" customFormat="false" ht="12.75" hidden="false" customHeight="false" outlineLevel="0" collapsed="false">
      <c r="A190" s="85"/>
      <c r="B190" s="86"/>
      <c r="C190" s="103"/>
      <c r="D190" s="104"/>
      <c r="E190" s="104"/>
      <c r="F190" s="86"/>
      <c r="G190" s="86"/>
      <c r="H190" s="88" t="n">
        <f aca="false">ROUND(C190*D190*F190,2)+ROUND(C190*E190*G190,2)</f>
        <v>0</v>
      </c>
      <c r="I190" s="61"/>
    </row>
    <row r="191" customFormat="false" ht="12.75" hidden="false" customHeight="false" outlineLevel="0" collapsed="false">
      <c r="A191" s="62"/>
      <c r="B191" s="64"/>
      <c r="C191" s="64"/>
      <c r="D191" s="64"/>
      <c r="E191" s="64"/>
      <c r="F191" s="64"/>
      <c r="G191" s="64" t="s">
        <v>102</v>
      </c>
      <c r="H191" s="105" t="n">
        <f aca="false">SUM(H182:H190)</f>
        <v>0</v>
      </c>
      <c r="I191" s="61"/>
    </row>
    <row r="192" customFormat="false" ht="12.75" hidden="false" customHeight="false" outlineLevel="0" collapsed="false">
      <c r="A192" s="62"/>
      <c r="B192" s="64"/>
      <c r="C192" s="64"/>
      <c r="D192" s="64"/>
      <c r="E192" s="64"/>
      <c r="F192" s="64"/>
      <c r="G192" s="64"/>
      <c r="H192" s="106"/>
      <c r="I192" s="61"/>
    </row>
    <row r="193" customFormat="false" ht="12.75" hidden="false" customHeight="false" outlineLevel="0" collapsed="false">
      <c r="A193" s="80" t="s">
        <v>133</v>
      </c>
      <c r="B193" s="107"/>
      <c r="C193" s="107"/>
      <c r="D193" s="107"/>
      <c r="E193" s="107"/>
      <c r="F193" s="108" t="s">
        <v>10</v>
      </c>
      <c r="G193" s="108" t="s">
        <v>104</v>
      </c>
      <c r="H193" s="84" t="s">
        <v>94</v>
      </c>
      <c r="I193" s="61"/>
    </row>
    <row r="194" customFormat="false" ht="12.75" hidden="false" customHeight="false" outlineLevel="0" collapsed="false">
      <c r="A194" s="85"/>
      <c r="B194" s="87"/>
      <c r="C194" s="87"/>
      <c r="D194" s="87"/>
      <c r="E194" s="87"/>
      <c r="F194" s="86"/>
      <c r="G194" s="86" t="s">
        <v>105</v>
      </c>
      <c r="H194" s="88"/>
      <c r="I194" s="61"/>
    </row>
    <row r="195" customFormat="false" ht="12.75" hidden="false" customHeight="false" outlineLevel="0" collapsed="false">
      <c r="A195" s="109" t="s">
        <v>134</v>
      </c>
      <c r="B195" s="110"/>
      <c r="C195" s="64"/>
      <c r="D195" s="110"/>
      <c r="E195" s="64"/>
      <c r="F195" s="111" t="n">
        <v>1</v>
      </c>
      <c r="G195" s="93" t="n">
        <f aca="false">VLOOKUP(A195,Insumos!A:C,3,FALSE())</f>
        <v>9.46</v>
      </c>
      <c r="H195" s="84" t="n">
        <f aca="false">ROUND(F195*G195,2)</f>
        <v>9.46</v>
      </c>
      <c r="I195" s="61"/>
    </row>
    <row r="196" customFormat="false" ht="12.75" hidden="false" customHeight="false" outlineLevel="0" collapsed="false">
      <c r="A196" s="109" t="s">
        <v>135</v>
      </c>
      <c r="B196" s="64"/>
      <c r="C196" s="64"/>
      <c r="D196" s="64"/>
      <c r="E196" s="64"/>
      <c r="F196" s="113" t="n">
        <v>2</v>
      </c>
      <c r="G196" s="93" t="n">
        <f aca="false">VLOOKUP(A196,Insumos!A:C,3,FALSE())</f>
        <v>5.54</v>
      </c>
      <c r="H196" s="98" t="n">
        <f aca="false">ROUND(F196*G196,2)</f>
        <v>11.08</v>
      </c>
      <c r="I196" s="61"/>
    </row>
    <row r="197" customFormat="false" ht="12.75" hidden="false" customHeight="false" outlineLevel="0" collapsed="false">
      <c r="A197" s="114"/>
      <c r="B197" s="64"/>
      <c r="C197" s="64"/>
      <c r="D197" s="64"/>
      <c r="E197" s="64"/>
      <c r="F197" s="113"/>
      <c r="G197" s="93"/>
      <c r="H197" s="98" t="n">
        <f aca="false">ROUND(F197*G197,2)</f>
        <v>0</v>
      </c>
      <c r="I197" s="61"/>
    </row>
    <row r="198" customFormat="false" ht="12.75" hidden="false" customHeight="false" outlineLevel="0" collapsed="false">
      <c r="A198" s="114"/>
      <c r="B198" s="64"/>
      <c r="C198" s="64"/>
      <c r="D198" s="64"/>
      <c r="E198" s="64"/>
      <c r="F198" s="115"/>
      <c r="G198" s="93"/>
      <c r="H198" s="98" t="n">
        <f aca="false">ROUND(F198*G198,2)</f>
        <v>0</v>
      </c>
      <c r="I198" s="61"/>
    </row>
    <row r="199" customFormat="false" ht="12.75" hidden="false" customHeight="false" outlineLevel="0" collapsed="false">
      <c r="A199" s="85"/>
      <c r="B199" s="87"/>
      <c r="C199" s="87"/>
      <c r="D199" s="87"/>
      <c r="E199" s="87"/>
      <c r="F199" s="116"/>
      <c r="G199" s="117"/>
      <c r="H199" s="98" t="n">
        <f aca="false">ROUND(F199*G199,2)</f>
        <v>0</v>
      </c>
      <c r="I199" s="61"/>
    </row>
    <row r="200" customFormat="false" ht="12.75" hidden="false" customHeight="false" outlineLevel="0" collapsed="false">
      <c r="A200" s="62"/>
      <c r="B200" s="64"/>
      <c r="C200" s="64"/>
      <c r="D200" s="64"/>
      <c r="E200" s="64"/>
      <c r="F200" s="64"/>
      <c r="G200" s="64"/>
      <c r="H200" s="105" t="n">
        <f aca="false">SUM(H195:H199)</f>
        <v>20.54</v>
      </c>
      <c r="I200" s="61"/>
    </row>
    <row r="201" customFormat="false" ht="12.75" hidden="false" customHeight="false" outlineLevel="0" collapsed="false">
      <c r="A201" s="62"/>
      <c r="B201" s="64"/>
      <c r="C201" s="64"/>
      <c r="D201" s="64"/>
      <c r="E201" s="64"/>
      <c r="F201" s="118"/>
      <c r="G201" s="64"/>
      <c r="H201" s="106"/>
      <c r="I201" s="61"/>
    </row>
    <row r="202" customFormat="false" ht="12.75" hidden="false" customHeight="false" outlineLevel="0" collapsed="false">
      <c r="A202" s="62" t="s">
        <v>106</v>
      </c>
      <c r="B202" s="64"/>
      <c r="C202" s="64"/>
      <c r="D202" s="64"/>
      <c r="E202" s="64"/>
      <c r="F202" s="64"/>
      <c r="G202" s="64" t="s">
        <v>107</v>
      </c>
      <c r="H202" s="105" t="n">
        <f aca="false">SUM(H200:H201)</f>
        <v>20.54</v>
      </c>
      <c r="I202" s="61"/>
    </row>
    <row r="203" customFormat="false" ht="12.75" hidden="false" customHeight="false" outlineLevel="0" collapsed="false">
      <c r="A203" s="62"/>
      <c r="B203" s="64"/>
      <c r="C203" s="64"/>
      <c r="D203" s="64"/>
      <c r="E203" s="64"/>
      <c r="F203" s="119"/>
      <c r="G203" s="64"/>
      <c r="H203" s="106"/>
      <c r="I203" s="61"/>
    </row>
    <row r="204" customFormat="false" ht="12.75" hidden="false" customHeight="false" outlineLevel="0" collapsed="false">
      <c r="A204" s="80" t="s">
        <v>108</v>
      </c>
      <c r="B204" s="107"/>
      <c r="C204" s="107"/>
      <c r="D204" s="107"/>
      <c r="E204" s="108" t="s">
        <v>10</v>
      </c>
      <c r="F204" s="108" t="s">
        <v>89</v>
      </c>
      <c r="G204" s="108" t="s">
        <v>109</v>
      </c>
      <c r="H204" s="84" t="s">
        <v>94</v>
      </c>
      <c r="I204" s="61"/>
    </row>
    <row r="205" customFormat="false" ht="12.75" hidden="false" customHeight="false" outlineLevel="0" collapsed="false">
      <c r="A205" s="85"/>
      <c r="B205" s="87"/>
      <c r="C205" s="87"/>
      <c r="D205" s="87"/>
      <c r="E205" s="86"/>
      <c r="F205" s="86"/>
      <c r="G205" s="86" t="s">
        <v>13</v>
      </c>
      <c r="H205" s="88"/>
      <c r="I205" s="61"/>
    </row>
    <row r="206" customFormat="false" ht="13.35" hidden="false" customHeight="true" outlineLevel="0" collapsed="false">
      <c r="A206" s="62" t="s">
        <v>136</v>
      </c>
      <c r="B206" s="64"/>
      <c r="C206" s="64"/>
      <c r="D206" s="64"/>
      <c r="E206" s="138" t="n">
        <v>1</v>
      </c>
      <c r="F206" s="82" t="s">
        <v>28</v>
      </c>
      <c r="G206" s="93" t="n">
        <f aca="false">VLOOKUP(A206,Insumos!A:C,3,FALSE())</f>
        <v>4.32</v>
      </c>
      <c r="H206" s="84" t="n">
        <f aca="false">ROUND(E206*G206,2)</f>
        <v>4.32</v>
      </c>
      <c r="I206" s="61"/>
    </row>
    <row r="207" customFormat="false" ht="12.75" hidden="false" customHeight="false" outlineLevel="0" collapsed="false">
      <c r="A207" s="62" t="s">
        <v>137</v>
      </c>
      <c r="B207" s="64"/>
      <c r="C207" s="64"/>
      <c r="D207" s="64"/>
      <c r="E207" s="139" t="n">
        <v>4</v>
      </c>
      <c r="F207" s="82" t="s">
        <v>28</v>
      </c>
      <c r="G207" s="93" t="n">
        <f aca="false">VLOOKUP(A207,Insumos!A:C,3,FALSE())</f>
        <v>3.77</v>
      </c>
      <c r="H207" s="98" t="n">
        <f aca="false">ROUND(E207*G207,2)</f>
        <v>15.08</v>
      </c>
      <c r="I207" s="61"/>
    </row>
    <row r="208" customFormat="false" ht="12.75" hidden="false" customHeight="false" outlineLevel="0" collapsed="false">
      <c r="A208" s="121" t="s">
        <v>138</v>
      </c>
      <c r="B208" s="64"/>
      <c r="C208" s="64"/>
      <c r="D208" s="64"/>
      <c r="E208" s="139" t="n">
        <v>1</v>
      </c>
      <c r="F208" s="82" t="s">
        <v>28</v>
      </c>
      <c r="G208" s="93" t="n">
        <f aca="false">VLOOKUP(A208,Insumos!A:C,3,FALSE())</f>
        <v>90</v>
      </c>
      <c r="H208" s="98" t="n">
        <f aca="false">ROUND(E208*G208,2)</f>
        <v>90</v>
      </c>
      <c r="I208" s="61"/>
    </row>
    <row r="209" customFormat="false" ht="12.75" hidden="false" customHeight="false" outlineLevel="0" collapsed="false">
      <c r="A209" s="62" t="s">
        <v>139</v>
      </c>
      <c r="B209" s="64"/>
      <c r="C209" s="64"/>
      <c r="D209" s="64"/>
      <c r="E209" s="139" t="n">
        <v>0.11</v>
      </c>
      <c r="F209" s="82" t="s">
        <v>74</v>
      </c>
      <c r="G209" s="93" t="n">
        <f aca="false">VLOOKUP(A209,Insumos!A:C,3,FALSE())</f>
        <v>6.7</v>
      </c>
      <c r="H209" s="98" t="n">
        <f aca="false">ROUND(E209*G209,2)</f>
        <v>0.74</v>
      </c>
      <c r="I209" s="61"/>
    </row>
    <row r="210" customFormat="false" ht="12.75" hidden="false" customHeight="false" outlineLevel="0" collapsed="false">
      <c r="A210" s="85" t="s">
        <v>140</v>
      </c>
      <c r="B210" s="87"/>
      <c r="C210" s="87"/>
      <c r="D210" s="87"/>
      <c r="E210" s="140" t="n">
        <v>0.01</v>
      </c>
      <c r="F210" s="122" t="s">
        <v>35</v>
      </c>
      <c r="G210" s="117" t="n">
        <f aca="false">VLOOKUP(A210,Insumos!A:C,3,FALSE())</f>
        <v>162.3</v>
      </c>
      <c r="H210" s="88" t="n">
        <f aca="false">ROUND(E210*G210,2)</f>
        <v>1.62</v>
      </c>
      <c r="I210" s="61"/>
    </row>
    <row r="211" customFormat="false" ht="12.75" hidden="false" customHeight="false" outlineLevel="0" collapsed="false">
      <c r="A211" s="62"/>
      <c r="B211" s="64"/>
      <c r="C211" s="64"/>
      <c r="D211" s="64"/>
      <c r="E211" s="64"/>
      <c r="F211" s="64"/>
      <c r="G211" s="64" t="s">
        <v>112</v>
      </c>
      <c r="H211" s="105" t="n">
        <f aca="false">SUM(H206:H210)</f>
        <v>111.76</v>
      </c>
      <c r="I211" s="61"/>
    </row>
    <row r="212" customFormat="false" ht="12.75" hidden="false" customHeight="false" outlineLevel="0" collapsed="false">
      <c r="A212" s="62"/>
      <c r="B212" s="64"/>
      <c r="C212" s="64"/>
      <c r="D212" s="64"/>
      <c r="E212" s="64"/>
      <c r="F212" s="64"/>
      <c r="G212" s="64"/>
      <c r="H212" s="106"/>
      <c r="I212" s="61"/>
    </row>
    <row r="213" customFormat="false" ht="12.75" hidden="false" customHeight="false" outlineLevel="0" collapsed="false">
      <c r="A213" s="62"/>
      <c r="B213" s="64"/>
      <c r="C213" s="64"/>
      <c r="D213" s="64"/>
      <c r="E213" s="64"/>
      <c r="F213" s="123" t="s">
        <v>113</v>
      </c>
      <c r="G213" s="123"/>
      <c r="H213" s="105" t="n">
        <f aca="false">H191+H202+H211</f>
        <v>132.3</v>
      </c>
      <c r="I213" s="61"/>
    </row>
    <row r="214" customFormat="false" ht="12.75" hidden="false" customHeight="false" outlineLevel="0" collapsed="false">
      <c r="A214" s="62"/>
      <c r="B214" s="64"/>
      <c r="C214" s="64"/>
      <c r="D214" s="64"/>
      <c r="E214" s="64"/>
      <c r="F214" s="64"/>
      <c r="G214" s="64"/>
      <c r="H214" s="124"/>
      <c r="I214" s="61"/>
    </row>
    <row r="215" customFormat="false" ht="12.75" hidden="false" customHeight="false" outlineLevel="0" collapsed="false">
      <c r="A215" s="62" t="s">
        <v>114</v>
      </c>
      <c r="B215" s="125" t="n">
        <v>1</v>
      </c>
      <c r="C215" s="64" t="s">
        <v>115</v>
      </c>
      <c r="D215" s="64"/>
      <c r="E215" s="64"/>
      <c r="F215" s="64"/>
      <c r="G215" s="64"/>
      <c r="H215" s="65"/>
      <c r="I215" s="61"/>
    </row>
    <row r="216" customFormat="false" ht="12.75" hidden="false" customHeight="false" outlineLevel="0" collapsed="false">
      <c r="A216" s="62"/>
      <c r="B216" s="64"/>
      <c r="C216" s="64"/>
      <c r="D216" s="64"/>
      <c r="E216" s="64" t="s">
        <v>116</v>
      </c>
      <c r="F216" s="64"/>
      <c r="G216" s="64"/>
      <c r="H216" s="126"/>
      <c r="I216" s="61"/>
    </row>
    <row r="217" customFormat="false" ht="12.75" hidden="false" customHeight="false" outlineLevel="0" collapsed="false">
      <c r="A217" s="62"/>
      <c r="B217" s="64"/>
      <c r="C217" s="64"/>
      <c r="D217" s="123" t="s">
        <v>117</v>
      </c>
      <c r="E217" s="123"/>
      <c r="F217" s="123"/>
      <c r="G217" s="123"/>
      <c r="H217" s="105" t="n">
        <f aca="false">ROUND(H213/B215,2)</f>
        <v>132.3</v>
      </c>
      <c r="I217" s="61"/>
    </row>
    <row r="218" customFormat="false" ht="12.75" hidden="false" customHeight="false" outlineLevel="0" collapsed="false">
      <c r="A218" s="62"/>
      <c r="B218" s="64"/>
      <c r="C218" s="64"/>
      <c r="D218" s="64"/>
      <c r="E218" s="64"/>
      <c r="F218" s="64"/>
      <c r="G218" s="64"/>
      <c r="H218" s="106"/>
      <c r="I218" s="61"/>
    </row>
    <row r="219" customFormat="false" ht="12.75" hidden="false" customHeight="false" outlineLevel="0" collapsed="false">
      <c r="A219" s="80" t="s">
        <v>118</v>
      </c>
      <c r="B219" s="107"/>
      <c r="C219" s="107"/>
      <c r="D219" s="108" t="s">
        <v>119</v>
      </c>
      <c r="E219" s="108" t="s">
        <v>10</v>
      </c>
      <c r="F219" s="108" t="s">
        <v>89</v>
      </c>
      <c r="G219" s="108" t="s">
        <v>109</v>
      </c>
      <c r="H219" s="84" t="s">
        <v>94</v>
      </c>
      <c r="I219" s="61"/>
    </row>
    <row r="220" customFormat="false" ht="12.75" hidden="false" customHeight="false" outlineLevel="0" collapsed="false">
      <c r="A220" s="85"/>
      <c r="B220" s="87"/>
      <c r="C220" s="87"/>
      <c r="D220" s="86"/>
      <c r="E220" s="86"/>
      <c r="F220" s="86"/>
      <c r="G220" s="86" t="s">
        <v>13</v>
      </c>
      <c r="H220" s="88"/>
      <c r="I220" s="61"/>
    </row>
    <row r="221" customFormat="false" ht="12.75" hidden="false" customHeight="false" outlineLevel="0" collapsed="false">
      <c r="A221" s="62"/>
      <c r="B221" s="64"/>
      <c r="C221" s="64"/>
      <c r="D221" s="81"/>
      <c r="E221" s="81"/>
      <c r="F221" s="81"/>
      <c r="G221" s="81"/>
      <c r="H221" s="84"/>
      <c r="I221" s="61"/>
    </row>
    <row r="222" customFormat="false" ht="12.75" hidden="false" customHeight="false" outlineLevel="0" collapsed="false">
      <c r="A222" s="62"/>
      <c r="B222" s="64"/>
      <c r="C222" s="64"/>
      <c r="D222" s="81"/>
      <c r="E222" s="81"/>
      <c r="F222" s="81"/>
      <c r="G222" s="81"/>
      <c r="H222" s="98"/>
      <c r="I222" s="61"/>
    </row>
    <row r="223" customFormat="false" ht="12.75" hidden="false" customHeight="false" outlineLevel="0" collapsed="false">
      <c r="A223" s="85"/>
      <c r="B223" s="87"/>
      <c r="C223" s="87"/>
      <c r="D223" s="86"/>
      <c r="E223" s="86"/>
      <c r="F223" s="86"/>
      <c r="G223" s="86"/>
      <c r="H223" s="88"/>
      <c r="I223" s="61"/>
    </row>
    <row r="224" customFormat="false" ht="12.75" hidden="false" customHeight="false" outlineLevel="0" collapsed="false">
      <c r="A224" s="62"/>
      <c r="B224" s="64"/>
      <c r="C224" s="64"/>
      <c r="D224" s="64"/>
      <c r="E224" s="64"/>
      <c r="F224" s="64"/>
      <c r="G224" s="64" t="s">
        <v>120</v>
      </c>
      <c r="H224" s="105" t="n">
        <v>0</v>
      </c>
      <c r="I224" s="61"/>
    </row>
    <row r="225" customFormat="false" ht="12.75" hidden="false" customHeight="false" outlineLevel="0" collapsed="false">
      <c r="A225" s="62"/>
      <c r="B225" s="64"/>
      <c r="C225" s="64"/>
      <c r="D225" s="64"/>
      <c r="E225" s="64"/>
      <c r="F225" s="64"/>
      <c r="G225" s="64"/>
      <c r="H225" s="106"/>
      <c r="I225" s="61"/>
    </row>
    <row r="226" customFormat="false" ht="12.75" hidden="false" customHeight="false" outlineLevel="0" collapsed="false">
      <c r="A226" s="127" t="s">
        <v>121</v>
      </c>
      <c r="B226" s="128"/>
      <c r="C226" s="128"/>
      <c r="D226" s="128"/>
      <c r="E226" s="128"/>
      <c r="F226" s="128"/>
      <c r="G226" s="129" t="s">
        <v>122</v>
      </c>
      <c r="H226" s="105" t="n">
        <f aca="false">H217+H224</f>
        <v>132.3</v>
      </c>
      <c r="I226" s="61"/>
    </row>
    <row r="227" customFormat="false" ht="12.75" hidden="false" customHeight="false" outlineLevel="0" collapsed="false">
      <c r="A227" s="127" t="s">
        <v>123</v>
      </c>
      <c r="B227" s="128"/>
      <c r="C227" s="128"/>
      <c r="D227" s="128"/>
      <c r="E227" s="128"/>
      <c r="F227" s="128"/>
      <c r="G227" s="130" t="n">
        <f aca="false">ROUND(BDI_Serv!$F$23,2)</f>
        <v>0.3</v>
      </c>
      <c r="H227" s="84" t="n">
        <f aca="false">ROUND(G227*H226,2)</f>
        <v>39.69</v>
      </c>
      <c r="I227" s="61"/>
    </row>
    <row r="228" customFormat="false" ht="13.5" hidden="false" customHeight="false" outlineLevel="0" collapsed="false">
      <c r="A228" s="131" t="s">
        <v>124</v>
      </c>
      <c r="B228" s="132"/>
      <c r="C228" s="132"/>
      <c r="D228" s="132"/>
      <c r="E228" s="132"/>
      <c r="F228" s="132"/>
      <c r="G228" s="133"/>
      <c r="H228" s="134" t="n">
        <f aca="false">ROUND(H226+H227,2)</f>
        <v>171.99</v>
      </c>
      <c r="I228" s="61"/>
    </row>
    <row r="229" customFormat="false" ht="18" hidden="false" customHeight="false" outlineLevel="0" collapsed="false">
      <c r="A229" s="60" t="s">
        <v>83</v>
      </c>
      <c r="B229" s="60"/>
      <c r="C229" s="60"/>
      <c r="D229" s="60"/>
      <c r="E229" s="60"/>
      <c r="F229" s="60"/>
      <c r="G229" s="60"/>
      <c r="H229" s="60"/>
      <c r="I229" s="61"/>
    </row>
    <row r="230" customFormat="false" ht="12.75" hidden="false" customHeight="true" outlineLevel="0" collapsed="false">
      <c r="A230" s="62"/>
      <c r="B230" s="63" t="s">
        <v>84</v>
      </c>
      <c r="C230" s="63"/>
      <c r="D230" s="63"/>
      <c r="E230" s="63"/>
      <c r="F230" s="63"/>
      <c r="G230" s="64"/>
      <c r="H230" s="65"/>
      <c r="I230" s="61"/>
    </row>
    <row r="231" customFormat="false" ht="12.75" hidden="false" customHeight="false" outlineLevel="0" collapsed="false">
      <c r="A231" s="62"/>
      <c r="B231" s="63" t="s">
        <v>85</v>
      </c>
      <c r="C231" s="63"/>
      <c r="D231" s="63"/>
      <c r="E231" s="63"/>
      <c r="F231" s="63"/>
      <c r="G231" s="64"/>
      <c r="H231" s="65"/>
      <c r="I231" s="61"/>
    </row>
    <row r="232" customFormat="false" ht="13.5" hidden="false" customHeight="false" outlineLevel="0" collapsed="false">
      <c r="A232" s="66"/>
      <c r="B232" s="67"/>
      <c r="C232" s="67"/>
      <c r="D232" s="67"/>
      <c r="E232" s="67"/>
      <c r="F232" s="67"/>
      <c r="G232" s="67"/>
      <c r="H232" s="68"/>
      <c r="I232" s="61"/>
    </row>
    <row r="233" customFormat="false" ht="12.75" hidden="false" customHeight="true" outlineLevel="0" collapsed="false">
      <c r="A233" s="69" t="s">
        <v>86</v>
      </c>
      <c r="B233" s="70" t="s">
        <v>87</v>
      </c>
      <c r="C233" s="70"/>
      <c r="D233" s="71" t="s">
        <v>88</v>
      </c>
      <c r="E233" s="71"/>
      <c r="F233" s="72"/>
      <c r="G233" s="73"/>
      <c r="H233" s="74" t="s">
        <v>89</v>
      </c>
      <c r="I233" s="61"/>
    </row>
    <row r="234" customFormat="false" ht="12.95" hidden="false" customHeight="true" outlineLevel="0" collapsed="false">
      <c r="A234" s="75" t="s">
        <v>31</v>
      </c>
      <c r="B234" s="76" t="s">
        <v>32</v>
      </c>
      <c r="C234" s="76"/>
      <c r="D234" s="76"/>
      <c r="E234" s="76"/>
      <c r="F234" s="76"/>
      <c r="G234" s="76"/>
      <c r="H234" s="77" t="s">
        <v>28</v>
      </c>
      <c r="I234" s="61" t="n">
        <f aca="false">H285</f>
        <v>0.34</v>
      </c>
    </row>
    <row r="235" customFormat="false" ht="12.75" hidden="false" customHeight="false" outlineLevel="0" collapsed="false">
      <c r="A235" s="78"/>
      <c r="B235" s="76"/>
      <c r="C235" s="76"/>
      <c r="D235" s="76"/>
      <c r="E235" s="76"/>
      <c r="F235" s="76"/>
      <c r="G235" s="76"/>
      <c r="H235" s="77"/>
      <c r="I235" s="61"/>
    </row>
    <row r="236" customFormat="false" ht="13.5" hidden="false" customHeight="false" outlineLevel="0" collapsed="false">
      <c r="A236" s="79" t="s">
        <v>141</v>
      </c>
      <c r="B236" s="76"/>
      <c r="C236" s="76"/>
      <c r="D236" s="76"/>
      <c r="E236" s="76"/>
      <c r="F236" s="76"/>
      <c r="G236" s="76"/>
      <c r="H236" s="77"/>
      <c r="I236" s="61"/>
    </row>
    <row r="237" customFormat="false" ht="12.75" hidden="false" customHeight="false" outlineLevel="0" collapsed="false">
      <c r="A237" s="80" t="s">
        <v>90</v>
      </c>
      <c r="B237" s="81" t="s">
        <v>91</v>
      </c>
      <c r="C237" s="82" t="s">
        <v>10</v>
      </c>
      <c r="D237" s="83" t="s">
        <v>92</v>
      </c>
      <c r="E237" s="83"/>
      <c r="F237" s="83" t="s">
        <v>93</v>
      </c>
      <c r="G237" s="83"/>
      <c r="H237" s="84" t="s">
        <v>94</v>
      </c>
      <c r="I237" s="61"/>
    </row>
    <row r="238" customFormat="false" ht="12.75" hidden="false" customHeight="false" outlineLevel="0" collapsed="false">
      <c r="A238" s="85"/>
      <c r="B238" s="86"/>
      <c r="C238" s="86"/>
      <c r="D238" s="86" t="s">
        <v>95</v>
      </c>
      <c r="E238" s="87" t="s">
        <v>96</v>
      </c>
      <c r="F238" s="86" t="s">
        <v>95</v>
      </c>
      <c r="G238" s="87" t="s">
        <v>96</v>
      </c>
      <c r="H238" s="88"/>
      <c r="I238" s="61"/>
    </row>
    <row r="239" customFormat="false" ht="12.75" hidden="false" customHeight="false" outlineLevel="0" collapsed="false">
      <c r="A239" s="62" t="s">
        <v>97</v>
      </c>
      <c r="B239" s="81"/>
      <c r="C239" s="111" t="n">
        <v>1</v>
      </c>
      <c r="D239" s="141" t="n">
        <v>0.0007</v>
      </c>
      <c r="E239" s="141"/>
      <c r="F239" s="92" t="n">
        <f aca="false">VLOOKUP(A239,Insumos!A:D,3,FALSE())</f>
        <v>345.92</v>
      </c>
      <c r="G239" s="92" t="n">
        <f aca="false">VLOOKUP(A239,Insumos!A:D,4,FALSE())</f>
        <v>18.36</v>
      </c>
      <c r="H239" s="84" t="n">
        <f aca="false">ROUND(C239*D239*F239,2)+ROUND(C239*E239*G239,2)</f>
        <v>0.24</v>
      </c>
      <c r="I239" s="61"/>
    </row>
    <row r="240" customFormat="false" ht="12.75" hidden="false" customHeight="false" outlineLevel="0" collapsed="false">
      <c r="A240" s="62"/>
      <c r="B240" s="81"/>
      <c r="C240" s="142"/>
      <c r="D240" s="143"/>
      <c r="E240" s="143"/>
      <c r="F240" s="81"/>
      <c r="G240" s="81"/>
      <c r="H240" s="98" t="n">
        <f aca="false">ROUND(C240*D240*F240,2)+ROUND(C240*E240*G240,2)</f>
        <v>0</v>
      </c>
      <c r="I240" s="61"/>
    </row>
    <row r="241" customFormat="false" ht="12.75" hidden="false" customHeight="false" outlineLevel="0" collapsed="false">
      <c r="A241" s="121"/>
      <c r="B241" s="100"/>
      <c r="C241" s="142"/>
      <c r="D241" s="143"/>
      <c r="E241" s="143"/>
      <c r="F241" s="81"/>
      <c r="G241" s="81"/>
      <c r="H241" s="98" t="n">
        <f aca="false">ROUND(C241*D241*F241,2)+ROUND(C241*E241*G241,2)</f>
        <v>0</v>
      </c>
      <c r="I241" s="61"/>
    </row>
    <row r="242" customFormat="false" ht="12.75" hidden="false" customHeight="false" outlineLevel="0" collapsed="false">
      <c r="A242" s="62"/>
      <c r="B242" s="81"/>
      <c r="C242" s="142"/>
      <c r="D242" s="143"/>
      <c r="E242" s="143"/>
      <c r="F242" s="81"/>
      <c r="G242" s="81"/>
      <c r="H242" s="98" t="n">
        <f aca="false">ROUND(C242*D242*F242,2)+ROUND(C242*E242*G242,2)</f>
        <v>0</v>
      </c>
      <c r="I242" s="61"/>
    </row>
    <row r="243" customFormat="false" ht="12.75" hidden="false" customHeight="false" outlineLevel="0" collapsed="false">
      <c r="A243" s="62"/>
      <c r="B243" s="81"/>
      <c r="C243" s="142"/>
      <c r="D243" s="143"/>
      <c r="E243" s="143"/>
      <c r="F243" s="81"/>
      <c r="G243" s="81"/>
      <c r="H243" s="98" t="n">
        <f aca="false">ROUND(C243*D243*F243,2)+ROUND(C243*E243*G243,2)</f>
        <v>0</v>
      </c>
      <c r="I243" s="61"/>
    </row>
    <row r="244" customFormat="false" ht="12.75" hidden="false" customHeight="false" outlineLevel="0" collapsed="false">
      <c r="A244" s="62"/>
      <c r="B244" s="81"/>
      <c r="C244" s="142"/>
      <c r="D244" s="143"/>
      <c r="E244" s="143"/>
      <c r="F244" s="81"/>
      <c r="G244" s="81"/>
      <c r="H244" s="98" t="n">
        <f aca="false">ROUND(C244*D244*F244,2)+ROUND(C244*E244*G244,2)</f>
        <v>0</v>
      </c>
      <c r="I244" s="61"/>
    </row>
    <row r="245" customFormat="false" ht="12.75" hidden="false" customHeight="false" outlineLevel="0" collapsed="false">
      <c r="A245" s="62"/>
      <c r="B245" s="81"/>
      <c r="C245" s="142"/>
      <c r="D245" s="144"/>
      <c r="E245" s="144"/>
      <c r="F245" s="81"/>
      <c r="G245" s="81"/>
      <c r="H245" s="98" t="n">
        <f aca="false">ROUND(C245*D245*F245,2)+ROUND(C245*E245*G245,2)</f>
        <v>0</v>
      </c>
      <c r="I245" s="61"/>
    </row>
    <row r="246" customFormat="false" ht="12.75" hidden="false" customHeight="false" outlineLevel="0" collapsed="false">
      <c r="A246" s="62"/>
      <c r="B246" s="81"/>
      <c r="C246" s="142"/>
      <c r="D246" s="144"/>
      <c r="E246" s="144"/>
      <c r="F246" s="81"/>
      <c r="G246" s="81"/>
      <c r="H246" s="98" t="n">
        <f aca="false">ROUND(C246*D246*F246,2)+ROUND(C246*E246*G246,2)</f>
        <v>0</v>
      </c>
      <c r="I246" s="61"/>
    </row>
    <row r="247" customFormat="false" ht="12.75" hidden="false" customHeight="false" outlineLevel="0" collapsed="false">
      <c r="A247" s="85"/>
      <c r="B247" s="86"/>
      <c r="C247" s="145"/>
      <c r="D247" s="146"/>
      <c r="E247" s="146"/>
      <c r="F247" s="86"/>
      <c r="G247" s="86"/>
      <c r="H247" s="88" t="n">
        <f aca="false">ROUND(C247*D247*F247,2)+ROUND(C247*E247*G247,2)</f>
        <v>0</v>
      </c>
      <c r="I247" s="61"/>
    </row>
    <row r="248" customFormat="false" ht="12.75" hidden="false" customHeight="false" outlineLevel="0" collapsed="false">
      <c r="A248" s="62"/>
      <c r="B248" s="64"/>
      <c r="C248" s="64"/>
      <c r="D248" s="64"/>
      <c r="E248" s="64"/>
      <c r="F248" s="64"/>
      <c r="G248" s="64" t="s">
        <v>102</v>
      </c>
      <c r="H248" s="105" t="n">
        <f aca="false">SUM(H239:H247)</f>
        <v>0.24</v>
      </c>
      <c r="I248" s="61"/>
    </row>
    <row r="249" customFormat="false" ht="12.75" hidden="false" customHeight="false" outlineLevel="0" collapsed="false">
      <c r="A249" s="62"/>
      <c r="B249" s="64"/>
      <c r="C249" s="64"/>
      <c r="D249" s="64"/>
      <c r="E249" s="64"/>
      <c r="F249" s="64"/>
      <c r="G249" s="64"/>
      <c r="H249" s="106"/>
      <c r="I249" s="61"/>
    </row>
    <row r="250" customFormat="false" ht="12.75" hidden="false" customHeight="false" outlineLevel="0" collapsed="false">
      <c r="A250" s="80" t="s">
        <v>133</v>
      </c>
      <c r="B250" s="107"/>
      <c r="C250" s="107"/>
      <c r="D250" s="107"/>
      <c r="E250" s="107"/>
      <c r="F250" s="108" t="s">
        <v>10</v>
      </c>
      <c r="G250" s="108" t="s">
        <v>104</v>
      </c>
      <c r="H250" s="84" t="s">
        <v>94</v>
      </c>
      <c r="I250" s="61"/>
    </row>
    <row r="251" customFormat="false" ht="12.75" hidden="false" customHeight="false" outlineLevel="0" collapsed="false">
      <c r="A251" s="85"/>
      <c r="B251" s="87"/>
      <c r="C251" s="87"/>
      <c r="D251" s="87"/>
      <c r="E251" s="87"/>
      <c r="F251" s="86"/>
      <c r="G251" s="86" t="s">
        <v>105</v>
      </c>
      <c r="H251" s="88"/>
      <c r="I251" s="61"/>
    </row>
    <row r="252" customFormat="false" ht="12.75" hidden="false" customHeight="false" outlineLevel="0" collapsed="false">
      <c r="A252" s="109" t="s">
        <v>135</v>
      </c>
      <c r="B252" s="110"/>
      <c r="C252" s="64"/>
      <c r="D252" s="110"/>
      <c r="E252" s="64"/>
      <c r="F252" s="111" t="n">
        <v>0.0014</v>
      </c>
      <c r="G252" s="93" t="n">
        <f aca="false">VLOOKUP(A252,Insumos!A:C,3,FALSE())</f>
        <v>5.54</v>
      </c>
      <c r="H252" s="84" t="n">
        <f aca="false">ROUND(F252*G252,2)</f>
        <v>0.01</v>
      </c>
      <c r="I252" s="61"/>
    </row>
    <row r="253" customFormat="false" ht="12.75" hidden="false" customHeight="false" outlineLevel="0" collapsed="false">
      <c r="A253" s="109" t="s">
        <v>142</v>
      </c>
      <c r="B253" s="64"/>
      <c r="C253" s="64"/>
      <c r="D253" s="64"/>
      <c r="E253" s="64"/>
      <c r="F253" s="113" t="n">
        <v>0.0004</v>
      </c>
      <c r="G253" s="93" t="n">
        <f aca="false">VLOOKUP(A253,Insumos!A:C,3,FALSE())</f>
        <v>24.69</v>
      </c>
      <c r="H253" s="98" t="n">
        <f aca="false">ROUND(F253*G253,2)</f>
        <v>0.01</v>
      </c>
      <c r="I253" s="61"/>
    </row>
    <row r="254" customFormat="false" ht="12.75" hidden="false" customHeight="false" outlineLevel="0" collapsed="false">
      <c r="A254" s="114"/>
      <c r="B254" s="64"/>
      <c r="C254" s="64"/>
      <c r="D254" s="64"/>
      <c r="E254" s="64"/>
      <c r="F254" s="113"/>
      <c r="G254" s="93"/>
      <c r="H254" s="98" t="n">
        <f aca="false">ROUND(F254*G254,2)</f>
        <v>0</v>
      </c>
      <c r="I254" s="61"/>
    </row>
    <row r="255" customFormat="false" ht="12.75" hidden="false" customHeight="false" outlineLevel="0" collapsed="false">
      <c r="A255" s="114"/>
      <c r="B255" s="64"/>
      <c r="C255" s="64"/>
      <c r="D255" s="64"/>
      <c r="E255" s="64"/>
      <c r="F255" s="115"/>
      <c r="G255" s="93"/>
      <c r="H255" s="98" t="n">
        <f aca="false">ROUND(F255*G255,2)</f>
        <v>0</v>
      </c>
      <c r="I255" s="61"/>
    </row>
    <row r="256" customFormat="false" ht="12.75" hidden="false" customHeight="false" outlineLevel="0" collapsed="false">
      <c r="A256" s="85"/>
      <c r="B256" s="87"/>
      <c r="C256" s="87"/>
      <c r="D256" s="87"/>
      <c r="E256" s="87"/>
      <c r="F256" s="116"/>
      <c r="G256" s="117"/>
      <c r="H256" s="98" t="n">
        <f aca="false">ROUND(F256*G256,2)</f>
        <v>0</v>
      </c>
      <c r="I256" s="61"/>
    </row>
    <row r="257" customFormat="false" ht="12.75" hidden="false" customHeight="false" outlineLevel="0" collapsed="false">
      <c r="A257" s="62"/>
      <c r="B257" s="64"/>
      <c r="C257" s="64"/>
      <c r="D257" s="64"/>
      <c r="E257" s="64"/>
      <c r="F257" s="64"/>
      <c r="G257" s="64"/>
      <c r="H257" s="105" t="n">
        <f aca="false">SUM(H252:H256)</f>
        <v>0.02</v>
      </c>
      <c r="I257" s="61"/>
    </row>
    <row r="258" customFormat="false" ht="12.75" hidden="false" customHeight="false" outlineLevel="0" collapsed="false">
      <c r="A258" s="62"/>
      <c r="B258" s="64"/>
      <c r="C258" s="64"/>
      <c r="D258" s="64"/>
      <c r="E258" s="64"/>
      <c r="F258" s="118"/>
      <c r="G258" s="64"/>
      <c r="H258" s="106"/>
      <c r="I258" s="61"/>
    </row>
    <row r="259" customFormat="false" ht="12.75" hidden="false" customHeight="false" outlineLevel="0" collapsed="false">
      <c r="A259" s="62" t="s">
        <v>106</v>
      </c>
      <c r="B259" s="64"/>
      <c r="C259" s="64"/>
      <c r="D259" s="64"/>
      <c r="E259" s="64"/>
      <c r="F259" s="64"/>
      <c r="G259" s="64" t="s">
        <v>107</v>
      </c>
      <c r="H259" s="105" t="n">
        <f aca="false">SUM(H257:H258)</f>
        <v>0.02</v>
      </c>
      <c r="I259" s="61"/>
    </row>
    <row r="260" customFormat="false" ht="12.75" hidden="false" customHeight="false" outlineLevel="0" collapsed="false">
      <c r="A260" s="62"/>
      <c r="B260" s="64"/>
      <c r="C260" s="64"/>
      <c r="D260" s="64"/>
      <c r="E260" s="64"/>
      <c r="F260" s="119"/>
      <c r="G260" s="64"/>
      <c r="H260" s="106"/>
      <c r="I260" s="61"/>
    </row>
    <row r="261" customFormat="false" ht="12.75" hidden="false" customHeight="false" outlineLevel="0" collapsed="false">
      <c r="A261" s="80" t="s">
        <v>108</v>
      </c>
      <c r="B261" s="107"/>
      <c r="C261" s="107"/>
      <c r="D261" s="107"/>
      <c r="E261" s="108" t="s">
        <v>10</v>
      </c>
      <c r="F261" s="108" t="s">
        <v>89</v>
      </c>
      <c r="G261" s="108" t="s">
        <v>109</v>
      </c>
      <c r="H261" s="84" t="s">
        <v>94</v>
      </c>
      <c r="I261" s="61"/>
    </row>
    <row r="262" customFormat="false" ht="12.75" hidden="false" customHeight="false" outlineLevel="0" collapsed="false">
      <c r="A262" s="85"/>
      <c r="B262" s="87"/>
      <c r="C262" s="87"/>
      <c r="D262" s="87"/>
      <c r="E262" s="86"/>
      <c r="F262" s="86"/>
      <c r="G262" s="86" t="s">
        <v>13</v>
      </c>
      <c r="H262" s="88"/>
      <c r="I262" s="61"/>
    </row>
    <row r="263" customFormat="false" ht="13.35" hidden="false" customHeight="true" outlineLevel="0" collapsed="false">
      <c r="A263" s="62"/>
      <c r="B263" s="64"/>
      <c r="C263" s="64"/>
      <c r="D263" s="64"/>
      <c r="E263" s="120"/>
      <c r="F263" s="82"/>
      <c r="G263" s="81"/>
      <c r="H263" s="84" t="n">
        <f aca="false">ROUND(E263*G263,2)</f>
        <v>0</v>
      </c>
      <c r="I263" s="61"/>
    </row>
    <row r="264" customFormat="false" ht="12.75" hidden="false" customHeight="false" outlineLevel="0" collapsed="false">
      <c r="A264" s="62"/>
      <c r="B264" s="64"/>
      <c r="C264" s="64"/>
      <c r="D264" s="64"/>
      <c r="E264" s="81"/>
      <c r="F264" s="82"/>
      <c r="G264" s="81"/>
      <c r="H264" s="98" t="n">
        <f aca="false">ROUND(E264*G264,2)</f>
        <v>0</v>
      </c>
      <c r="I264" s="61"/>
    </row>
    <row r="265" customFormat="false" ht="12.75" hidden="false" customHeight="false" outlineLevel="0" collapsed="false">
      <c r="A265" s="121"/>
      <c r="B265" s="64"/>
      <c r="C265" s="64"/>
      <c r="D265" s="64"/>
      <c r="E265" s="81"/>
      <c r="F265" s="82"/>
      <c r="G265" s="81"/>
      <c r="H265" s="98" t="n">
        <f aca="false">ROUND(E265*G265,2)</f>
        <v>0</v>
      </c>
      <c r="I265" s="61"/>
    </row>
    <row r="266" customFormat="false" ht="12.75" hidden="false" customHeight="false" outlineLevel="0" collapsed="false">
      <c r="A266" s="62"/>
      <c r="B266" s="64"/>
      <c r="C266" s="64"/>
      <c r="D266" s="64"/>
      <c r="E266" s="81"/>
      <c r="F266" s="82"/>
      <c r="G266" s="81"/>
      <c r="H266" s="98" t="n">
        <f aca="false">ROUND(E266*G266,2)</f>
        <v>0</v>
      </c>
      <c r="I266" s="61"/>
    </row>
    <row r="267" customFormat="false" ht="12.75" hidden="false" customHeight="false" outlineLevel="0" collapsed="false">
      <c r="A267" s="85"/>
      <c r="B267" s="87"/>
      <c r="C267" s="87"/>
      <c r="D267" s="87"/>
      <c r="E267" s="86"/>
      <c r="F267" s="122"/>
      <c r="G267" s="86"/>
      <c r="H267" s="88" t="n">
        <f aca="false">ROUND(E267*G267,2)</f>
        <v>0</v>
      </c>
      <c r="I267" s="61"/>
    </row>
    <row r="268" customFormat="false" ht="12.75" hidden="false" customHeight="false" outlineLevel="0" collapsed="false">
      <c r="A268" s="62"/>
      <c r="B268" s="64"/>
      <c r="C268" s="64"/>
      <c r="D268" s="64"/>
      <c r="E268" s="64"/>
      <c r="F268" s="64"/>
      <c r="G268" s="64" t="s">
        <v>112</v>
      </c>
      <c r="H268" s="105" t="n">
        <f aca="false">SUM(H263:H267)</f>
        <v>0</v>
      </c>
      <c r="I268" s="61"/>
    </row>
    <row r="269" customFormat="false" ht="12.75" hidden="false" customHeight="false" outlineLevel="0" collapsed="false">
      <c r="A269" s="62"/>
      <c r="B269" s="64"/>
      <c r="C269" s="64"/>
      <c r="D269" s="64"/>
      <c r="E269" s="64"/>
      <c r="F269" s="64"/>
      <c r="G269" s="64"/>
      <c r="H269" s="106"/>
      <c r="I269" s="61"/>
    </row>
    <row r="270" customFormat="false" ht="12.75" hidden="false" customHeight="false" outlineLevel="0" collapsed="false">
      <c r="A270" s="62"/>
      <c r="B270" s="64"/>
      <c r="C270" s="64"/>
      <c r="D270" s="64"/>
      <c r="E270" s="64"/>
      <c r="F270" s="123" t="s">
        <v>113</v>
      </c>
      <c r="G270" s="123"/>
      <c r="H270" s="105" t="n">
        <f aca="false">H248+H259+H268</f>
        <v>0.26</v>
      </c>
      <c r="I270" s="61"/>
    </row>
    <row r="271" customFormat="false" ht="12.75" hidden="false" customHeight="false" outlineLevel="0" collapsed="false">
      <c r="A271" s="62"/>
      <c r="B271" s="64"/>
      <c r="C271" s="64"/>
      <c r="D271" s="64"/>
      <c r="E271" s="64"/>
      <c r="F271" s="64"/>
      <c r="G271" s="64"/>
      <c r="H271" s="124"/>
      <c r="I271" s="61"/>
    </row>
    <row r="272" customFormat="false" ht="12.75" hidden="false" customHeight="false" outlineLevel="0" collapsed="false">
      <c r="A272" s="62" t="s">
        <v>114</v>
      </c>
      <c r="B272" s="125" t="n">
        <v>1</v>
      </c>
      <c r="C272" s="64" t="s">
        <v>115</v>
      </c>
      <c r="D272" s="64"/>
      <c r="E272" s="64"/>
      <c r="F272" s="64"/>
      <c r="G272" s="64"/>
      <c r="H272" s="65"/>
      <c r="I272" s="61"/>
    </row>
    <row r="273" customFormat="false" ht="12.75" hidden="false" customHeight="false" outlineLevel="0" collapsed="false">
      <c r="A273" s="62"/>
      <c r="B273" s="64"/>
      <c r="C273" s="64"/>
      <c r="D273" s="64"/>
      <c r="E273" s="64" t="s">
        <v>116</v>
      </c>
      <c r="F273" s="64"/>
      <c r="G273" s="64"/>
      <c r="H273" s="126"/>
      <c r="I273" s="61"/>
    </row>
    <row r="274" customFormat="false" ht="12.75" hidden="false" customHeight="false" outlineLevel="0" collapsed="false">
      <c r="A274" s="62"/>
      <c r="B274" s="64"/>
      <c r="C274" s="64"/>
      <c r="D274" s="123" t="s">
        <v>117</v>
      </c>
      <c r="E274" s="123"/>
      <c r="F274" s="123"/>
      <c r="G274" s="123"/>
      <c r="H274" s="105" t="n">
        <f aca="false">ROUND(H270/B272,2)</f>
        <v>0.26</v>
      </c>
      <c r="I274" s="61"/>
    </row>
    <row r="275" customFormat="false" ht="12.75" hidden="false" customHeight="false" outlineLevel="0" collapsed="false">
      <c r="A275" s="62"/>
      <c r="B275" s="64"/>
      <c r="C275" s="64"/>
      <c r="D275" s="64"/>
      <c r="E275" s="64"/>
      <c r="F275" s="64"/>
      <c r="G275" s="64"/>
      <c r="H275" s="106"/>
      <c r="I275" s="61"/>
    </row>
    <row r="276" customFormat="false" ht="12.75" hidden="false" customHeight="false" outlineLevel="0" collapsed="false">
      <c r="A276" s="80" t="s">
        <v>118</v>
      </c>
      <c r="B276" s="107"/>
      <c r="C276" s="107"/>
      <c r="D276" s="108" t="s">
        <v>119</v>
      </c>
      <c r="E276" s="108" t="s">
        <v>10</v>
      </c>
      <c r="F276" s="108" t="s">
        <v>89</v>
      </c>
      <c r="G276" s="108" t="s">
        <v>109</v>
      </c>
      <c r="H276" s="84" t="s">
        <v>94</v>
      </c>
      <c r="I276" s="61"/>
    </row>
    <row r="277" customFormat="false" ht="12.75" hidden="false" customHeight="false" outlineLevel="0" collapsed="false">
      <c r="A277" s="85"/>
      <c r="B277" s="87"/>
      <c r="C277" s="87"/>
      <c r="D277" s="86"/>
      <c r="E277" s="86"/>
      <c r="F277" s="86"/>
      <c r="G277" s="86" t="s">
        <v>13</v>
      </c>
      <c r="H277" s="88"/>
      <c r="I277" s="61"/>
    </row>
    <row r="278" customFormat="false" ht="12.75" hidden="false" customHeight="false" outlineLevel="0" collapsed="false">
      <c r="A278" s="62"/>
      <c r="B278" s="64"/>
      <c r="C278" s="64"/>
      <c r="D278" s="81"/>
      <c r="E278" s="81"/>
      <c r="F278" s="81"/>
      <c r="G278" s="81"/>
      <c r="H278" s="84"/>
      <c r="I278" s="61"/>
    </row>
    <row r="279" customFormat="false" ht="12.75" hidden="false" customHeight="false" outlineLevel="0" collapsed="false">
      <c r="A279" s="62"/>
      <c r="B279" s="64"/>
      <c r="C279" s="64"/>
      <c r="D279" s="81"/>
      <c r="E279" s="81"/>
      <c r="F279" s="81"/>
      <c r="G279" s="81"/>
      <c r="H279" s="98"/>
      <c r="I279" s="61"/>
    </row>
    <row r="280" customFormat="false" ht="12.75" hidden="false" customHeight="false" outlineLevel="0" collapsed="false">
      <c r="A280" s="85"/>
      <c r="B280" s="87"/>
      <c r="C280" s="87"/>
      <c r="D280" s="86"/>
      <c r="E280" s="86"/>
      <c r="F280" s="86"/>
      <c r="G280" s="86"/>
      <c r="H280" s="88"/>
      <c r="I280" s="61"/>
    </row>
    <row r="281" customFormat="false" ht="12.75" hidden="false" customHeight="false" outlineLevel="0" collapsed="false">
      <c r="A281" s="62"/>
      <c r="B281" s="64"/>
      <c r="C281" s="64"/>
      <c r="D281" s="64"/>
      <c r="E281" s="64"/>
      <c r="F281" s="64"/>
      <c r="G281" s="64" t="s">
        <v>120</v>
      </c>
      <c r="H281" s="105" t="n">
        <v>0</v>
      </c>
      <c r="I281" s="61"/>
    </row>
    <row r="282" customFormat="false" ht="12.75" hidden="false" customHeight="false" outlineLevel="0" collapsed="false">
      <c r="A282" s="62"/>
      <c r="B282" s="64"/>
      <c r="C282" s="64"/>
      <c r="D282" s="64"/>
      <c r="E282" s="64"/>
      <c r="F282" s="64"/>
      <c r="G282" s="64"/>
      <c r="H282" s="106"/>
      <c r="I282" s="61"/>
    </row>
    <row r="283" customFormat="false" ht="12.75" hidden="false" customHeight="false" outlineLevel="0" collapsed="false">
      <c r="A283" s="127" t="s">
        <v>121</v>
      </c>
      <c r="B283" s="128"/>
      <c r="C283" s="128"/>
      <c r="D283" s="128"/>
      <c r="E283" s="128"/>
      <c r="F283" s="128"/>
      <c r="G283" s="129" t="s">
        <v>122</v>
      </c>
      <c r="H283" s="105" t="n">
        <f aca="false">H274+H281</f>
        <v>0.26</v>
      </c>
      <c r="I283" s="61"/>
    </row>
    <row r="284" customFormat="false" ht="12.75" hidden="false" customHeight="false" outlineLevel="0" collapsed="false">
      <c r="A284" s="127" t="s">
        <v>123</v>
      </c>
      <c r="B284" s="128"/>
      <c r="C284" s="128"/>
      <c r="D284" s="128"/>
      <c r="E284" s="128"/>
      <c r="F284" s="128"/>
      <c r="G284" s="130" t="n">
        <f aca="false">ROUND(BDI_Serv!$F$23,2)</f>
        <v>0.3</v>
      </c>
      <c r="H284" s="84" t="n">
        <f aca="false">ROUND(G284*H283,2)</f>
        <v>0.08</v>
      </c>
      <c r="I284" s="61"/>
    </row>
    <row r="285" customFormat="false" ht="13.5" hidden="false" customHeight="false" outlineLevel="0" collapsed="false">
      <c r="A285" s="131" t="s">
        <v>124</v>
      </c>
      <c r="B285" s="132"/>
      <c r="C285" s="132"/>
      <c r="D285" s="132"/>
      <c r="E285" s="132"/>
      <c r="F285" s="132"/>
      <c r="G285" s="133"/>
      <c r="H285" s="134" t="n">
        <f aca="false">ROUND(H283+H284,2)</f>
        <v>0.34</v>
      </c>
      <c r="I285" s="61"/>
    </row>
    <row r="286" customFormat="false" ht="18" hidden="false" customHeight="false" outlineLevel="0" collapsed="false">
      <c r="A286" s="60" t="s">
        <v>83</v>
      </c>
      <c r="B286" s="60"/>
      <c r="C286" s="60"/>
      <c r="D286" s="60"/>
      <c r="E286" s="60"/>
      <c r="F286" s="60"/>
      <c r="G286" s="60"/>
      <c r="H286" s="60"/>
      <c r="I286" s="61"/>
    </row>
    <row r="287" customFormat="false" ht="12.75" hidden="false" customHeight="true" outlineLevel="0" collapsed="false">
      <c r="A287" s="62"/>
      <c r="B287" s="63" t="s">
        <v>84</v>
      </c>
      <c r="C287" s="63"/>
      <c r="D287" s="63"/>
      <c r="E287" s="63"/>
      <c r="F287" s="63"/>
      <c r="G287" s="64"/>
      <c r="H287" s="65"/>
      <c r="I287" s="61"/>
    </row>
    <row r="288" customFormat="false" ht="12.75" hidden="false" customHeight="false" outlineLevel="0" collapsed="false">
      <c r="A288" s="62"/>
      <c r="B288" s="63" t="s">
        <v>85</v>
      </c>
      <c r="C288" s="63"/>
      <c r="D288" s="63"/>
      <c r="E288" s="63"/>
      <c r="F288" s="63"/>
      <c r="G288" s="64"/>
      <c r="H288" s="65"/>
      <c r="I288" s="61"/>
    </row>
    <row r="289" customFormat="false" ht="13.5" hidden="false" customHeight="false" outlineLevel="0" collapsed="false">
      <c r="A289" s="66"/>
      <c r="B289" s="67"/>
      <c r="C289" s="67"/>
      <c r="D289" s="67"/>
      <c r="E289" s="67"/>
      <c r="F289" s="67"/>
      <c r="G289" s="67"/>
      <c r="H289" s="68"/>
      <c r="I289" s="61"/>
    </row>
    <row r="290" customFormat="false" ht="12.75" hidden="false" customHeight="true" outlineLevel="0" collapsed="false">
      <c r="A290" s="69" t="s">
        <v>86</v>
      </c>
      <c r="B290" s="70" t="s">
        <v>87</v>
      </c>
      <c r="C290" s="70"/>
      <c r="D290" s="71" t="s">
        <v>88</v>
      </c>
      <c r="E290" s="71"/>
      <c r="F290" s="72"/>
      <c r="G290" s="73"/>
      <c r="H290" s="74" t="s">
        <v>89</v>
      </c>
      <c r="I290" s="61"/>
    </row>
    <row r="291" customFormat="false" ht="12.95" hidden="false" customHeight="true" outlineLevel="0" collapsed="false">
      <c r="A291" s="75" t="s">
        <v>33</v>
      </c>
      <c r="B291" s="76" t="s">
        <v>34</v>
      </c>
      <c r="C291" s="76"/>
      <c r="D291" s="76"/>
      <c r="E291" s="76"/>
      <c r="F291" s="76"/>
      <c r="G291" s="76"/>
      <c r="H291" s="77" t="s">
        <v>35</v>
      </c>
      <c r="I291" s="61" t="n">
        <f aca="false">H342</f>
        <v>5.88</v>
      </c>
    </row>
    <row r="292" customFormat="false" ht="12.75" hidden="false" customHeight="false" outlineLevel="0" collapsed="false">
      <c r="A292" s="78"/>
      <c r="B292" s="76"/>
      <c r="C292" s="76"/>
      <c r="D292" s="76"/>
      <c r="E292" s="76"/>
      <c r="F292" s="76"/>
      <c r="G292" s="76"/>
      <c r="H292" s="77"/>
      <c r="I292" s="61"/>
    </row>
    <row r="293" customFormat="false" ht="13.5" hidden="false" customHeight="false" outlineLevel="0" collapsed="false">
      <c r="A293" s="79" t="s">
        <v>143</v>
      </c>
      <c r="B293" s="76"/>
      <c r="C293" s="76"/>
      <c r="D293" s="76"/>
      <c r="E293" s="76"/>
      <c r="F293" s="76"/>
      <c r="G293" s="76"/>
      <c r="H293" s="77"/>
      <c r="I293" s="61"/>
    </row>
    <row r="294" customFormat="false" ht="12.75" hidden="false" customHeight="false" outlineLevel="0" collapsed="false">
      <c r="A294" s="80" t="s">
        <v>90</v>
      </c>
      <c r="B294" s="81" t="s">
        <v>91</v>
      </c>
      <c r="C294" s="82" t="s">
        <v>10</v>
      </c>
      <c r="D294" s="83" t="s">
        <v>92</v>
      </c>
      <c r="E294" s="83"/>
      <c r="F294" s="83" t="s">
        <v>93</v>
      </c>
      <c r="G294" s="83"/>
      <c r="H294" s="84" t="s">
        <v>94</v>
      </c>
      <c r="I294" s="61"/>
    </row>
    <row r="295" customFormat="false" ht="12.75" hidden="false" customHeight="false" outlineLevel="0" collapsed="false">
      <c r="A295" s="85"/>
      <c r="B295" s="86"/>
      <c r="C295" s="86"/>
      <c r="D295" s="86" t="s">
        <v>95</v>
      </c>
      <c r="E295" s="87" t="s">
        <v>96</v>
      </c>
      <c r="F295" s="86" t="s">
        <v>95</v>
      </c>
      <c r="G295" s="87" t="s">
        <v>96</v>
      </c>
      <c r="H295" s="88"/>
      <c r="I295" s="61"/>
    </row>
    <row r="296" customFormat="false" ht="12.75" hidden="false" customHeight="false" outlineLevel="0" collapsed="false">
      <c r="A296" s="62" t="s">
        <v>98</v>
      </c>
      <c r="B296" s="81"/>
      <c r="C296" s="89" t="n">
        <v>1</v>
      </c>
      <c r="D296" s="147" t="n">
        <v>0.06</v>
      </c>
      <c r="E296" s="147"/>
      <c r="F296" s="92" t="n">
        <f aca="false">VLOOKUP(A296,Insumos!A:D,3,FALSE())</f>
        <v>67.29</v>
      </c>
      <c r="G296" s="92" t="n">
        <f aca="false">VLOOKUP(A296,Insumos!A:D,4,FALSE())</f>
        <v>18.36</v>
      </c>
      <c r="H296" s="84" t="n">
        <f aca="false">ROUND(C296*D296*F296,2)+ROUND(C296*E296*G296,2)</f>
        <v>4.04</v>
      </c>
      <c r="I296" s="61"/>
    </row>
    <row r="297" customFormat="false" ht="12.75" hidden="false" customHeight="false" outlineLevel="0" collapsed="false">
      <c r="A297" s="62"/>
      <c r="B297" s="81"/>
      <c r="C297" s="95"/>
      <c r="D297" s="148"/>
      <c r="E297" s="148"/>
      <c r="F297" s="81"/>
      <c r="G297" s="81"/>
      <c r="H297" s="98" t="n">
        <f aca="false">ROUND(C297*D297*F297,2)+ROUND(C297*E297*G297,2)</f>
        <v>0</v>
      </c>
      <c r="I297" s="61"/>
    </row>
    <row r="298" customFormat="false" ht="12.75" hidden="false" customHeight="false" outlineLevel="0" collapsed="false">
      <c r="A298" s="121"/>
      <c r="B298" s="100"/>
      <c r="C298" s="95"/>
      <c r="D298" s="148"/>
      <c r="E298" s="148"/>
      <c r="F298" s="81"/>
      <c r="G298" s="81"/>
      <c r="H298" s="98" t="n">
        <f aca="false">ROUND(C298*D298*F298,2)+ROUND(C298*E298*G298,2)</f>
        <v>0</v>
      </c>
      <c r="I298" s="61"/>
    </row>
    <row r="299" customFormat="false" ht="12.75" hidden="false" customHeight="false" outlineLevel="0" collapsed="false">
      <c r="A299" s="62"/>
      <c r="B299" s="81"/>
      <c r="C299" s="95"/>
      <c r="D299" s="148"/>
      <c r="E299" s="148"/>
      <c r="F299" s="81"/>
      <c r="G299" s="81"/>
      <c r="H299" s="98" t="n">
        <f aca="false">ROUND(C299*D299*F299,2)+ROUND(C299*E299*G299,2)</f>
        <v>0</v>
      </c>
      <c r="I299" s="61"/>
    </row>
    <row r="300" customFormat="false" ht="12.75" hidden="false" customHeight="false" outlineLevel="0" collapsed="false">
      <c r="A300" s="62"/>
      <c r="B300" s="81"/>
      <c r="C300" s="95"/>
      <c r="D300" s="148"/>
      <c r="E300" s="148"/>
      <c r="F300" s="81"/>
      <c r="G300" s="81"/>
      <c r="H300" s="98" t="n">
        <f aca="false">ROUND(C300*D300*F300,2)+ROUND(C300*E300*G300,2)</f>
        <v>0</v>
      </c>
      <c r="I300" s="61"/>
    </row>
    <row r="301" customFormat="false" ht="12.75" hidden="false" customHeight="false" outlineLevel="0" collapsed="false">
      <c r="A301" s="62"/>
      <c r="B301" s="81"/>
      <c r="C301" s="95"/>
      <c r="D301" s="148"/>
      <c r="E301" s="148"/>
      <c r="F301" s="81"/>
      <c r="G301" s="81"/>
      <c r="H301" s="98" t="n">
        <f aca="false">ROUND(C301*D301*F301,2)+ROUND(C301*E301*G301,2)</f>
        <v>0</v>
      </c>
      <c r="I301" s="61"/>
    </row>
    <row r="302" customFormat="false" ht="12.75" hidden="false" customHeight="false" outlineLevel="0" collapsed="false">
      <c r="A302" s="62"/>
      <c r="B302" s="81"/>
      <c r="C302" s="95"/>
      <c r="D302" s="149"/>
      <c r="E302" s="149"/>
      <c r="F302" s="81"/>
      <c r="G302" s="81"/>
      <c r="H302" s="98" t="n">
        <f aca="false">ROUND(C302*D302*F302,2)+ROUND(C302*E302*G302,2)</f>
        <v>0</v>
      </c>
      <c r="I302" s="61"/>
    </row>
    <row r="303" customFormat="false" ht="12.75" hidden="false" customHeight="false" outlineLevel="0" collapsed="false">
      <c r="A303" s="62"/>
      <c r="B303" s="81"/>
      <c r="C303" s="95"/>
      <c r="D303" s="149"/>
      <c r="E303" s="149"/>
      <c r="F303" s="81"/>
      <c r="G303" s="81"/>
      <c r="H303" s="98" t="n">
        <f aca="false">ROUND(C303*D303*F303,2)+ROUND(C303*E303*G303,2)</f>
        <v>0</v>
      </c>
      <c r="I303" s="61"/>
    </row>
    <row r="304" customFormat="false" ht="12.75" hidden="false" customHeight="false" outlineLevel="0" collapsed="false">
      <c r="A304" s="85"/>
      <c r="B304" s="86"/>
      <c r="C304" s="103"/>
      <c r="D304" s="150"/>
      <c r="E304" s="150"/>
      <c r="F304" s="86"/>
      <c r="G304" s="86"/>
      <c r="H304" s="88" t="n">
        <f aca="false">ROUND(C304*D304*F304,2)+ROUND(C304*E304*G304,2)</f>
        <v>0</v>
      </c>
      <c r="I304" s="61"/>
    </row>
    <row r="305" customFormat="false" ht="12.75" hidden="false" customHeight="false" outlineLevel="0" collapsed="false">
      <c r="A305" s="62"/>
      <c r="B305" s="64"/>
      <c r="C305" s="64"/>
      <c r="D305" s="64"/>
      <c r="E305" s="64"/>
      <c r="F305" s="64"/>
      <c r="G305" s="64" t="s">
        <v>102</v>
      </c>
      <c r="H305" s="105" t="n">
        <f aca="false">SUM(H296:H304)</f>
        <v>4.04</v>
      </c>
      <c r="I305" s="61"/>
    </row>
    <row r="306" customFormat="false" ht="12.75" hidden="false" customHeight="false" outlineLevel="0" collapsed="false">
      <c r="A306" s="62"/>
      <c r="B306" s="64"/>
      <c r="C306" s="64"/>
      <c r="D306" s="64"/>
      <c r="E306" s="64"/>
      <c r="F306" s="64"/>
      <c r="G306" s="64"/>
      <c r="H306" s="106"/>
      <c r="I306" s="61"/>
    </row>
    <row r="307" customFormat="false" ht="12.75" hidden="false" customHeight="false" outlineLevel="0" collapsed="false">
      <c r="A307" s="80" t="s">
        <v>133</v>
      </c>
      <c r="B307" s="107"/>
      <c r="C307" s="107"/>
      <c r="D307" s="107"/>
      <c r="E307" s="107"/>
      <c r="F307" s="108" t="s">
        <v>10</v>
      </c>
      <c r="G307" s="108" t="s">
        <v>104</v>
      </c>
      <c r="H307" s="84" t="s">
        <v>94</v>
      </c>
      <c r="I307" s="61"/>
    </row>
    <row r="308" customFormat="false" ht="12.75" hidden="false" customHeight="false" outlineLevel="0" collapsed="false">
      <c r="A308" s="85"/>
      <c r="B308" s="87"/>
      <c r="C308" s="87"/>
      <c r="D308" s="87"/>
      <c r="E308" s="87"/>
      <c r="F308" s="86"/>
      <c r="G308" s="86" t="s">
        <v>105</v>
      </c>
      <c r="H308" s="88"/>
      <c r="I308" s="61"/>
    </row>
    <row r="309" customFormat="false" ht="12.75" hidden="false" customHeight="false" outlineLevel="0" collapsed="false">
      <c r="A309" s="109" t="s">
        <v>142</v>
      </c>
      <c r="B309" s="110"/>
      <c r="C309" s="64"/>
      <c r="D309" s="110"/>
      <c r="E309" s="64"/>
      <c r="F309" s="111" t="n">
        <v>0.006</v>
      </c>
      <c r="G309" s="93" t="n">
        <f aca="false">VLOOKUP(A309,Insumos!A:C,3,FALSE())</f>
        <v>24.69</v>
      </c>
      <c r="H309" s="84" t="n">
        <f aca="false">ROUND(F309*G309,2)</f>
        <v>0.15</v>
      </c>
      <c r="I309" s="61"/>
    </row>
    <row r="310" customFormat="false" ht="12.75" hidden="false" customHeight="false" outlineLevel="0" collapsed="false">
      <c r="A310" s="109" t="s">
        <v>135</v>
      </c>
      <c r="B310" s="64"/>
      <c r="C310" s="64"/>
      <c r="D310" s="64"/>
      <c r="E310" s="64"/>
      <c r="F310" s="113" t="n">
        <v>0.06</v>
      </c>
      <c r="G310" s="93" t="n">
        <f aca="false">VLOOKUP(A310,Insumos!A:C,3,FALSE())</f>
        <v>5.54</v>
      </c>
      <c r="H310" s="98" t="n">
        <f aca="false">ROUND(F310*G310,2)</f>
        <v>0.33</v>
      </c>
      <c r="I310" s="61"/>
    </row>
    <row r="311" customFormat="false" ht="12.75" hidden="false" customHeight="false" outlineLevel="0" collapsed="false">
      <c r="A311" s="114"/>
      <c r="B311" s="64"/>
      <c r="C311" s="64"/>
      <c r="D311" s="64"/>
      <c r="E311" s="64"/>
      <c r="F311" s="113"/>
      <c r="G311" s="93"/>
      <c r="H311" s="98" t="n">
        <f aca="false">ROUND(F311*G311,2)</f>
        <v>0</v>
      </c>
      <c r="I311" s="61"/>
    </row>
    <row r="312" customFormat="false" ht="12.75" hidden="false" customHeight="false" outlineLevel="0" collapsed="false">
      <c r="A312" s="114"/>
      <c r="B312" s="64"/>
      <c r="C312" s="64"/>
      <c r="D312" s="64"/>
      <c r="E312" s="64"/>
      <c r="F312" s="115"/>
      <c r="G312" s="93"/>
      <c r="H312" s="98" t="n">
        <f aca="false">ROUND(F312*G312,2)</f>
        <v>0</v>
      </c>
      <c r="I312" s="61"/>
    </row>
    <row r="313" customFormat="false" ht="12.75" hidden="false" customHeight="false" outlineLevel="0" collapsed="false">
      <c r="A313" s="85"/>
      <c r="B313" s="87"/>
      <c r="C313" s="87"/>
      <c r="D313" s="87"/>
      <c r="E313" s="87"/>
      <c r="F313" s="116"/>
      <c r="G313" s="117"/>
      <c r="H313" s="98" t="n">
        <f aca="false">ROUND(F313*G313,2)</f>
        <v>0</v>
      </c>
      <c r="I313" s="61"/>
    </row>
    <row r="314" customFormat="false" ht="12.75" hidden="false" customHeight="false" outlineLevel="0" collapsed="false">
      <c r="A314" s="62"/>
      <c r="B314" s="64"/>
      <c r="C314" s="64"/>
      <c r="D314" s="64"/>
      <c r="E314" s="64"/>
      <c r="F314" s="64"/>
      <c r="G314" s="64"/>
      <c r="H314" s="105" t="n">
        <f aca="false">SUM(H309:H313)</f>
        <v>0.48</v>
      </c>
      <c r="I314" s="61"/>
    </row>
    <row r="315" customFormat="false" ht="12.75" hidden="false" customHeight="false" outlineLevel="0" collapsed="false">
      <c r="A315" s="62"/>
      <c r="B315" s="64"/>
      <c r="C315" s="64"/>
      <c r="D315" s="64"/>
      <c r="E315" s="64"/>
      <c r="F315" s="118"/>
      <c r="G315" s="64"/>
      <c r="H315" s="106"/>
      <c r="I315" s="61"/>
    </row>
    <row r="316" customFormat="false" ht="12.75" hidden="false" customHeight="false" outlineLevel="0" collapsed="false">
      <c r="A316" s="62" t="s">
        <v>106</v>
      </c>
      <c r="B316" s="64"/>
      <c r="C316" s="64"/>
      <c r="D316" s="64"/>
      <c r="E316" s="64"/>
      <c r="F316" s="64"/>
      <c r="G316" s="64" t="s">
        <v>107</v>
      </c>
      <c r="H316" s="105" t="n">
        <f aca="false">SUM(H314:H315)</f>
        <v>0.48</v>
      </c>
      <c r="I316" s="61"/>
    </row>
    <row r="317" customFormat="false" ht="12.75" hidden="false" customHeight="false" outlineLevel="0" collapsed="false">
      <c r="A317" s="62"/>
      <c r="B317" s="64"/>
      <c r="C317" s="64"/>
      <c r="D317" s="64"/>
      <c r="E317" s="64"/>
      <c r="F317" s="119"/>
      <c r="G317" s="64"/>
      <c r="H317" s="106"/>
      <c r="I317" s="61"/>
    </row>
    <row r="318" customFormat="false" ht="12.75" hidden="false" customHeight="false" outlineLevel="0" collapsed="false">
      <c r="A318" s="80" t="s">
        <v>108</v>
      </c>
      <c r="B318" s="107"/>
      <c r="C318" s="107"/>
      <c r="D318" s="107"/>
      <c r="E318" s="108" t="s">
        <v>10</v>
      </c>
      <c r="F318" s="108" t="s">
        <v>89</v>
      </c>
      <c r="G318" s="108" t="s">
        <v>109</v>
      </c>
      <c r="H318" s="84" t="s">
        <v>94</v>
      </c>
      <c r="I318" s="61"/>
    </row>
    <row r="319" customFormat="false" ht="12.75" hidden="false" customHeight="false" outlineLevel="0" collapsed="false">
      <c r="A319" s="85"/>
      <c r="B319" s="87"/>
      <c r="C319" s="87"/>
      <c r="D319" s="87"/>
      <c r="E319" s="86"/>
      <c r="F319" s="86"/>
      <c r="G319" s="86" t="s">
        <v>13</v>
      </c>
      <c r="H319" s="88"/>
      <c r="I319" s="61"/>
    </row>
    <row r="320" customFormat="false" ht="13.35" hidden="false" customHeight="true" outlineLevel="0" collapsed="false">
      <c r="A320" s="62"/>
      <c r="B320" s="64"/>
      <c r="C320" s="64"/>
      <c r="D320" s="64"/>
      <c r="E320" s="120"/>
      <c r="F320" s="82"/>
      <c r="G320" s="81"/>
      <c r="H320" s="84" t="n">
        <f aca="false">ROUND(E320*G320,2)</f>
        <v>0</v>
      </c>
      <c r="I320" s="61"/>
    </row>
    <row r="321" customFormat="false" ht="12.75" hidden="false" customHeight="false" outlineLevel="0" collapsed="false">
      <c r="A321" s="62"/>
      <c r="B321" s="64"/>
      <c r="C321" s="64"/>
      <c r="D321" s="64"/>
      <c r="E321" s="81"/>
      <c r="F321" s="82"/>
      <c r="G321" s="81"/>
      <c r="H321" s="98" t="n">
        <f aca="false">ROUND(E321*G321,2)</f>
        <v>0</v>
      </c>
      <c r="I321" s="61"/>
    </row>
    <row r="322" customFormat="false" ht="12.75" hidden="false" customHeight="false" outlineLevel="0" collapsed="false">
      <c r="A322" s="121"/>
      <c r="B322" s="64"/>
      <c r="C322" s="64"/>
      <c r="D322" s="64"/>
      <c r="E322" s="81"/>
      <c r="F322" s="82"/>
      <c r="G322" s="81"/>
      <c r="H322" s="98" t="n">
        <f aca="false">ROUND(E322*G322,2)</f>
        <v>0</v>
      </c>
      <c r="I322" s="61"/>
    </row>
    <row r="323" customFormat="false" ht="12.75" hidden="false" customHeight="false" outlineLevel="0" collapsed="false">
      <c r="A323" s="62"/>
      <c r="B323" s="64"/>
      <c r="C323" s="64"/>
      <c r="D323" s="64"/>
      <c r="E323" s="81"/>
      <c r="F323" s="82"/>
      <c r="G323" s="81"/>
      <c r="H323" s="98" t="n">
        <f aca="false">ROUND(E323*G323,2)</f>
        <v>0</v>
      </c>
      <c r="I323" s="61"/>
    </row>
    <row r="324" customFormat="false" ht="12.75" hidden="false" customHeight="false" outlineLevel="0" collapsed="false">
      <c r="A324" s="85"/>
      <c r="B324" s="87"/>
      <c r="C324" s="87"/>
      <c r="D324" s="87"/>
      <c r="E324" s="86"/>
      <c r="F324" s="122"/>
      <c r="G324" s="86"/>
      <c r="H324" s="88" t="n">
        <f aca="false">ROUND(E324*G324,2)</f>
        <v>0</v>
      </c>
      <c r="I324" s="61"/>
    </row>
    <row r="325" customFormat="false" ht="12.75" hidden="false" customHeight="false" outlineLevel="0" collapsed="false">
      <c r="A325" s="62"/>
      <c r="B325" s="64"/>
      <c r="C325" s="64"/>
      <c r="D325" s="64"/>
      <c r="E325" s="64"/>
      <c r="F325" s="64"/>
      <c r="G325" s="64" t="s">
        <v>112</v>
      </c>
      <c r="H325" s="105" t="n">
        <f aca="false">SUM(H320:H324)</f>
        <v>0</v>
      </c>
      <c r="I325" s="61"/>
    </row>
    <row r="326" customFormat="false" ht="12.75" hidden="false" customHeight="false" outlineLevel="0" collapsed="false">
      <c r="A326" s="62"/>
      <c r="B326" s="64"/>
      <c r="C326" s="64"/>
      <c r="D326" s="64"/>
      <c r="E326" s="64"/>
      <c r="F326" s="64"/>
      <c r="G326" s="64"/>
      <c r="H326" s="106"/>
      <c r="I326" s="61"/>
    </row>
    <row r="327" customFormat="false" ht="12.75" hidden="false" customHeight="false" outlineLevel="0" collapsed="false">
      <c r="A327" s="62"/>
      <c r="B327" s="64"/>
      <c r="C327" s="64"/>
      <c r="D327" s="64"/>
      <c r="E327" s="64"/>
      <c r="F327" s="123" t="s">
        <v>113</v>
      </c>
      <c r="G327" s="123"/>
      <c r="H327" s="105" t="n">
        <f aca="false">H305+H316+H325</f>
        <v>4.52</v>
      </c>
      <c r="I327" s="61"/>
    </row>
    <row r="328" customFormat="false" ht="12.75" hidden="false" customHeight="false" outlineLevel="0" collapsed="false">
      <c r="A328" s="62"/>
      <c r="B328" s="64"/>
      <c r="C328" s="64"/>
      <c r="D328" s="64"/>
      <c r="E328" s="64"/>
      <c r="F328" s="64"/>
      <c r="G328" s="64"/>
      <c r="H328" s="124"/>
      <c r="I328" s="61"/>
    </row>
    <row r="329" customFormat="false" ht="12.75" hidden="false" customHeight="false" outlineLevel="0" collapsed="false">
      <c r="A329" s="62" t="s">
        <v>114</v>
      </c>
      <c r="B329" s="125" t="n">
        <v>1</v>
      </c>
      <c r="C329" s="64" t="s">
        <v>115</v>
      </c>
      <c r="D329" s="64"/>
      <c r="E329" s="64"/>
      <c r="F329" s="64"/>
      <c r="G329" s="64"/>
      <c r="H329" s="65"/>
      <c r="I329" s="61"/>
    </row>
    <row r="330" customFormat="false" ht="12.75" hidden="false" customHeight="false" outlineLevel="0" collapsed="false">
      <c r="A330" s="62"/>
      <c r="B330" s="64"/>
      <c r="C330" s="64"/>
      <c r="D330" s="64"/>
      <c r="E330" s="64" t="s">
        <v>116</v>
      </c>
      <c r="F330" s="64"/>
      <c r="G330" s="64"/>
      <c r="H330" s="126"/>
      <c r="I330" s="61"/>
    </row>
    <row r="331" customFormat="false" ht="12.75" hidden="false" customHeight="false" outlineLevel="0" collapsed="false">
      <c r="A331" s="62"/>
      <c r="B331" s="64"/>
      <c r="C331" s="64"/>
      <c r="D331" s="123" t="s">
        <v>117</v>
      </c>
      <c r="E331" s="123"/>
      <c r="F331" s="123"/>
      <c r="G331" s="123"/>
      <c r="H331" s="105" t="n">
        <f aca="false">ROUND(H327/B329,2)</f>
        <v>4.52</v>
      </c>
      <c r="I331" s="61"/>
    </row>
    <row r="332" customFormat="false" ht="12.75" hidden="false" customHeight="false" outlineLevel="0" collapsed="false">
      <c r="A332" s="62"/>
      <c r="B332" s="64"/>
      <c r="C332" s="64"/>
      <c r="D332" s="64"/>
      <c r="E332" s="64"/>
      <c r="F332" s="64"/>
      <c r="G332" s="64"/>
      <c r="H332" s="106"/>
      <c r="I332" s="61"/>
    </row>
    <row r="333" customFormat="false" ht="12.75" hidden="false" customHeight="false" outlineLevel="0" collapsed="false">
      <c r="A333" s="80" t="s">
        <v>118</v>
      </c>
      <c r="B333" s="107"/>
      <c r="C333" s="107"/>
      <c r="D333" s="108" t="s">
        <v>119</v>
      </c>
      <c r="E333" s="108" t="s">
        <v>10</v>
      </c>
      <c r="F333" s="108" t="s">
        <v>89</v>
      </c>
      <c r="G333" s="108" t="s">
        <v>109</v>
      </c>
      <c r="H333" s="84" t="s">
        <v>94</v>
      </c>
      <c r="I333" s="61"/>
    </row>
    <row r="334" customFormat="false" ht="12.75" hidden="false" customHeight="false" outlineLevel="0" collapsed="false">
      <c r="A334" s="85"/>
      <c r="B334" s="87"/>
      <c r="C334" s="87"/>
      <c r="D334" s="86"/>
      <c r="E334" s="86"/>
      <c r="F334" s="86"/>
      <c r="G334" s="86" t="s">
        <v>13</v>
      </c>
      <c r="H334" s="88"/>
      <c r="I334" s="61"/>
    </row>
    <row r="335" customFormat="false" ht="12.75" hidden="false" customHeight="false" outlineLevel="0" collapsed="false">
      <c r="A335" s="62"/>
      <c r="B335" s="64"/>
      <c r="C335" s="64"/>
      <c r="D335" s="81"/>
      <c r="E335" s="81"/>
      <c r="F335" s="81"/>
      <c r="G335" s="81"/>
      <c r="H335" s="84"/>
      <c r="I335" s="61"/>
    </row>
    <row r="336" customFormat="false" ht="12.75" hidden="false" customHeight="false" outlineLevel="0" collapsed="false">
      <c r="A336" s="62"/>
      <c r="B336" s="64"/>
      <c r="C336" s="64"/>
      <c r="D336" s="81"/>
      <c r="E336" s="81"/>
      <c r="F336" s="81"/>
      <c r="G336" s="81"/>
      <c r="H336" s="98"/>
      <c r="I336" s="61"/>
    </row>
    <row r="337" customFormat="false" ht="12.75" hidden="false" customHeight="false" outlineLevel="0" collapsed="false">
      <c r="A337" s="85"/>
      <c r="B337" s="87"/>
      <c r="C337" s="87"/>
      <c r="D337" s="86"/>
      <c r="E337" s="86"/>
      <c r="F337" s="86"/>
      <c r="G337" s="86"/>
      <c r="H337" s="88"/>
      <c r="I337" s="61"/>
    </row>
    <row r="338" customFormat="false" ht="12.75" hidden="false" customHeight="false" outlineLevel="0" collapsed="false">
      <c r="A338" s="62"/>
      <c r="B338" s="64"/>
      <c r="C338" s="64"/>
      <c r="D338" s="64"/>
      <c r="E338" s="64"/>
      <c r="F338" s="64"/>
      <c r="G338" s="64" t="s">
        <v>120</v>
      </c>
      <c r="H338" s="105" t="n">
        <v>0</v>
      </c>
      <c r="I338" s="61"/>
    </row>
    <row r="339" customFormat="false" ht="12.75" hidden="false" customHeight="false" outlineLevel="0" collapsed="false">
      <c r="A339" s="62"/>
      <c r="B339" s="64"/>
      <c r="C339" s="64"/>
      <c r="D339" s="64"/>
      <c r="E339" s="64"/>
      <c r="F339" s="64"/>
      <c r="G339" s="64"/>
      <c r="H339" s="106"/>
      <c r="I339" s="61"/>
    </row>
    <row r="340" customFormat="false" ht="12.75" hidden="false" customHeight="false" outlineLevel="0" collapsed="false">
      <c r="A340" s="127" t="s">
        <v>121</v>
      </c>
      <c r="B340" s="128"/>
      <c r="C340" s="128"/>
      <c r="D340" s="128"/>
      <c r="E340" s="128"/>
      <c r="F340" s="128"/>
      <c r="G340" s="129" t="s">
        <v>122</v>
      </c>
      <c r="H340" s="105" t="n">
        <f aca="false">H331+H338</f>
        <v>4.52</v>
      </c>
      <c r="I340" s="61"/>
    </row>
    <row r="341" customFormat="false" ht="12.75" hidden="false" customHeight="false" outlineLevel="0" collapsed="false">
      <c r="A341" s="127" t="s">
        <v>123</v>
      </c>
      <c r="B341" s="128"/>
      <c r="C341" s="128"/>
      <c r="D341" s="128"/>
      <c r="E341" s="128"/>
      <c r="F341" s="128"/>
      <c r="G341" s="130" t="n">
        <f aca="false">ROUND(BDI_Serv!$F$23,2)</f>
        <v>0.3</v>
      </c>
      <c r="H341" s="84" t="n">
        <f aca="false">ROUND(G341*H340,2)</f>
        <v>1.36</v>
      </c>
      <c r="I341" s="61"/>
    </row>
    <row r="342" customFormat="false" ht="13.5" hidden="false" customHeight="false" outlineLevel="0" collapsed="false">
      <c r="A342" s="131" t="s">
        <v>124</v>
      </c>
      <c r="B342" s="132"/>
      <c r="C342" s="132"/>
      <c r="D342" s="132"/>
      <c r="E342" s="132"/>
      <c r="F342" s="132"/>
      <c r="G342" s="133"/>
      <c r="H342" s="134" t="n">
        <f aca="false">ROUND(H340+H341,2)</f>
        <v>5.88</v>
      </c>
      <c r="I342" s="61"/>
    </row>
    <row r="343" customFormat="false" ht="18" hidden="false" customHeight="false" outlineLevel="0" collapsed="false">
      <c r="A343" s="60" t="s">
        <v>83</v>
      </c>
      <c r="B343" s="60"/>
      <c r="C343" s="60"/>
      <c r="D343" s="60"/>
      <c r="E343" s="60"/>
      <c r="F343" s="60"/>
      <c r="G343" s="60"/>
      <c r="H343" s="60"/>
      <c r="I343" s="61"/>
    </row>
    <row r="344" customFormat="false" ht="12.75" hidden="false" customHeight="true" outlineLevel="0" collapsed="false">
      <c r="A344" s="62"/>
      <c r="B344" s="63" t="s">
        <v>84</v>
      </c>
      <c r="C344" s="63"/>
      <c r="D344" s="63"/>
      <c r="E344" s="63"/>
      <c r="F344" s="63"/>
      <c r="G344" s="64"/>
      <c r="H344" s="65"/>
      <c r="I344" s="61"/>
    </row>
    <row r="345" customFormat="false" ht="12.75" hidden="false" customHeight="false" outlineLevel="0" collapsed="false">
      <c r="A345" s="62"/>
      <c r="B345" s="63" t="s">
        <v>85</v>
      </c>
      <c r="C345" s="63"/>
      <c r="D345" s="63"/>
      <c r="E345" s="63"/>
      <c r="F345" s="63"/>
      <c r="G345" s="64"/>
      <c r="H345" s="65"/>
      <c r="I345" s="61"/>
    </row>
    <row r="346" customFormat="false" ht="13.5" hidden="false" customHeight="false" outlineLevel="0" collapsed="false">
      <c r="A346" s="66"/>
      <c r="B346" s="67"/>
      <c r="C346" s="67"/>
      <c r="D346" s="67"/>
      <c r="E346" s="67"/>
      <c r="F346" s="67"/>
      <c r="G346" s="67"/>
      <c r="H346" s="68"/>
      <c r="I346" s="61"/>
    </row>
    <row r="347" customFormat="false" ht="12.75" hidden="false" customHeight="true" outlineLevel="0" collapsed="false">
      <c r="A347" s="69" t="s">
        <v>86</v>
      </c>
      <c r="B347" s="70" t="s">
        <v>87</v>
      </c>
      <c r="C347" s="70"/>
      <c r="D347" s="71" t="s">
        <v>88</v>
      </c>
      <c r="E347" s="71"/>
      <c r="F347" s="72"/>
      <c r="G347" s="73"/>
      <c r="H347" s="74" t="s">
        <v>89</v>
      </c>
      <c r="I347" s="61"/>
    </row>
    <row r="348" customFormat="false" ht="12.95" hidden="false" customHeight="true" outlineLevel="0" collapsed="false">
      <c r="A348" s="75" t="s">
        <v>36</v>
      </c>
      <c r="B348" s="76" t="s">
        <v>37</v>
      </c>
      <c r="C348" s="76"/>
      <c r="D348" s="76"/>
      <c r="E348" s="76"/>
      <c r="F348" s="76"/>
      <c r="G348" s="76"/>
      <c r="H348" s="77" t="s">
        <v>35</v>
      </c>
      <c r="I348" s="61" t="n">
        <f aca="false">H399</f>
        <v>6.85</v>
      </c>
    </row>
    <row r="349" customFormat="false" ht="12.75" hidden="false" customHeight="false" outlineLevel="0" collapsed="false">
      <c r="A349" s="78"/>
      <c r="B349" s="76"/>
      <c r="C349" s="76"/>
      <c r="D349" s="76"/>
      <c r="E349" s="76"/>
      <c r="F349" s="76"/>
      <c r="G349" s="76"/>
      <c r="H349" s="77"/>
      <c r="I349" s="61"/>
    </row>
    <row r="350" customFormat="false" ht="13.5" hidden="false" customHeight="false" outlineLevel="0" collapsed="false">
      <c r="A350" s="79" t="s">
        <v>144</v>
      </c>
      <c r="B350" s="76"/>
      <c r="C350" s="76"/>
      <c r="D350" s="76"/>
      <c r="E350" s="76"/>
      <c r="F350" s="76"/>
      <c r="G350" s="76"/>
      <c r="H350" s="77"/>
      <c r="I350" s="61"/>
    </row>
    <row r="351" customFormat="false" ht="12.75" hidden="false" customHeight="false" outlineLevel="0" collapsed="false">
      <c r="A351" s="80" t="s">
        <v>90</v>
      </c>
      <c r="B351" s="81" t="s">
        <v>91</v>
      </c>
      <c r="C351" s="82" t="s">
        <v>10</v>
      </c>
      <c r="D351" s="83" t="s">
        <v>92</v>
      </c>
      <c r="E351" s="83"/>
      <c r="F351" s="83" t="s">
        <v>93</v>
      </c>
      <c r="G351" s="83"/>
      <c r="H351" s="84" t="s">
        <v>94</v>
      </c>
      <c r="I351" s="61"/>
    </row>
    <row r="352" customFormat="false" ht="12.75" hidden="false" customHeight="false" outlineLevel="0" collapsed="false">
      <c r="A352" s="85"/>
      <c r="B352" s="86"/>
      <c r="C352" s="86"/>
      <c r="D352" s="86" t="s">
        <v>95</v>
      </c>
      <c r="E352" s="87" t="s">
        <v>96</v>
      </c>
      <c r="F352" s="86" t="s">
        <v>95</v>
      </c>
      <c r="G352" s="87" t="s">
        <v>96</v>
      </c>
      <c r="H352" s="88"/>
      <c r="I352" s="61"/>
    </row>
    <row r="353" customFormat="false" ht="12.75" hidden="false" customHeight="false" outlineLevel="0" collapsed="false">
      <c r="A353" s="62" t="s">
        <v>98</v>
      </c>
      <c r="B353" s="81"/>
      <c r="C353" s="89" t="n">
        <v>1</v>
      </c>
      <c r="D353" s="147" t="n">
        <v>0.07</v>
      </c>
      <c r="E353" s="147"/>
      <c r="F353" s="92" t="n">
        <f aca="false">VLOOKUP(A353,Insumos!A:D,3,FALSE())</f>
        <v>67.29</v>
      </c>
      <c r="G353" s="92" t="n">
        <f aca="false">VLOOKUP(A353,Insumos!A:D,4,FALSE())</f>
        <v>18.36</v>
      </c>
      <c r="H353" s="84" t="n">
        <f aca="false">ROUND(C353*D353*F353,2)+ROUND(C353*E353*G353,2)</f>
        <v>4.71</v>
      </c>
      <c r="I353" s="61"/>
    </row>
    <row r="354" customFormat="false" ht="12.75" hidden="false" customHeight="false" outlineLevel="0" collapsed="false">
      <c r="A354" s="62"/>
      <c r="B354" s="81"/>
      <c r="C354" s="95"/>
      <c r="D354" s="97"/>
      <c r="E354" s="97"/>
      <c r="F354" s="81"/>
      <c r="G354" s="81"/>
      <c r="H354" s="98" t="n">
        <f aca="false">ROUND(C354*D354*F354,2)+ROUND(C354*E354*G354,2)</f>
        <v>0</v>
      </c>
      <c r="I354" s="61"/>
    </row>
    <row r="355" customFormat="false" ht="12.75" hidden="false" customHeight="false" outlineLevel="0" collapsed="false">
      <c r="A355" s="121"/>
      <c r="B355" s="100"/>
      <c r="C355" s="95"/>
      <c r="D355" s="97"/>
      <c r="E355" s="97"/>
      <c r="F355" s="81"/>
      <c r="G355" s="81"/>
      <c r="H355" s="98" t="n">
        <f aca="false">ROUND(C355*D355*F355,2)+ROUND(C355*E355*G355,2)</f>
        <v>0</v>
      </c>
      <c r="I355" s="61"/>
    </row>
    <row r="356" customFormat="false" ht="12.75" hidden="false" customHeight="false" outlineLevel="0" collapsed="false">
      <c r="A356" s="62"/>
      <c r="B356" s="81"/>
      <c r="C356" s="95"/>
      <c r="D356" s="97"/>
      <c r="E356" s="97"/>
      <c r="F356" s="81"/>
      <c r="G356" s="81"/>
      <c r="H356" s="98" t="n">
        <f aca="false">ROUND(C356*D356*F356,2)+ROUND(C356*E356*G356,2)</f>
        <v>0</v>
      </c>
      <c r="I356" s="61"/>
    </row>
    <row r="357" customFormat="false" ht="12.75" hidden="false" customHeight="false" outlineLevel="0" collapsed="false">
      <c r="A357" s="62"/>
      <c r="B357" s="81"/>
      <c r="C357" s="95"/>
      <c r="D357" s="97"/>
      <c r="E357" s="97"/>
      <c r="F357" s="81"/>
      <c r="G357" s="81"/>
      <c r="H357" s="98" t="n">
        <f aca="false">ROUND(C357*D357*F357,2)+ROUND(C357*E357*G357,2)</f>
        <v>0</v>
      </c>
      <c r="I357" s="61"/>
    </row>
    <row r="358" customFormat="false" ht="12.75" hidden="false" customHeight="false" outlineLevel="0" collapsed="false">
      <c r="A358" s="62"/>
      <c r="B358" s="81"/>
      <c r="C358" s="95"/>
      <c r="D358" s="97"/>
      <c r="E358" s="97"/>
      <c r="F358" s="81"/>
      <c r="G358" s="81"/>
      <c r="H358" s="98" t="n">
        <f aca="false">ROUND(C358*D358*F358,2)+ROUND(C358*E358*G358,2)</f>
        <v>0</v>
      </c>
      <c r="I358" s="61"/>
    </row>
    <row r="359" customFormat="false" ht="12.75" hidden="false" customHeight="false" outlineLevel="0" collapsed="false">
      <c r="A359" s="62"/>
      <c r="B359" s="81"/>
      <c r="C359" s="95"/>
      <c r="D359" s="102"/>
      <c r="E359" s="102"/>
      <c r="F359" s="81"/>
      <c r="G359" s="81"/>
      <c r="H359" s="98" t="n">
        <f aca="false">ROUND(C359*D359*F359,2)+ROUND(C359*E359*G359,2)</f>
        <v>0</v>
      </c>
      <c r="I359" s="61"/>
    </row>
    <row r="360" customFormat="false" ht="12.75" hidden="false" customHeight="false" outlineLevel="0" collapsed="false">
      <c r="A360" s="62"/>
      <c r="B360" s="81"/>
      <c r="C360" s="95"/>
      <c r="D360" s="102"/>
      <c r="E360" s="102"/>
      <c r="F360" s="81"/>
      <c r="G360" s="81"/>
      <c r="H360" s="98" t="n">
        <f aca="false">ROUND(C360*D360*F360,2)+ROUND(C360*E360*G360,2)</f>
        <v>0</v>
      </c>
      <c r="I360" s="61"/>
    </row>
    <row r="361" customFormat="false" ht="12.75" hidden="false" customHeight="false" outlineLevel="0" collapsed="false">
      <c r="A361" s="85"/>
      <c r="B361" s="86"/>
      <c r="C361" s="103"/>
      <c r="D361" s="104"/>
      <c r="E361" s="104"/>
      <c r="F361" s="86"/>
      <c r="G361" s="86"/>
      <c r="H361" s="88" t="n">
        <f aca="false">ROUND(C361*D361*F361,2)+ROUND(C361*E361*G361,2)</f>
        <v>0</v>
      </c>
      <c r="I361" s="61"/>
    </row>
    <row r="362" customFormat="false" ht="12.75" hidden="false" customHeight="false" outlineLevel="0" collapsed="false">
      <c r="A362" s="62"/>
      <c r="B362" s="64"/>
      <c r="C362" s="64"/>
      <c r="D362" s="64"/>
      <c r="E362" s="64"/>
      <c r="F362" s="64"/>
      <c r="G362" s="64" t="s">
        <v>102</v>
      </c>
      <c r="H362" s="105" t="n">
        <f aca="false">SUM(H353:H361)</f>
        <v>4.71</v>
      </c>
      <c r="I362" s="61"/>
    </row>
    <row r="363" customFormat="false" ht="12.75" hidden="false" customHeight="false" outlineLevel="0" collapsed="false">
      <c r="A363" s="62"/>
      <c r="B363" s="64"/>
      <c r="C363" s="64"/>
      <c r="D363" s="64"/>
      <c r="E363" s="64"/>
      <c r="F363" s="64"/>
      <c r="G363" s="64"/>
      <c r="H363" s="106"/>
      <c r="I363" s="61"/>
    </row>
    <row r="364" customFormat="false" ht="12.75" hidden="false" customHeight="false" outlineLevel="0" collapsed="false">
      <c r="A364" s="80" t="s">
        <v>133</v>
      </c>
      <c r="B364" s="107"/>
      <c r="C364" s="107"/>
      <c r="D364" s="107"/>
      <c r="E364" s="107"/>
      <c r="F364" s="108" t="s">
        <v>10</v>
      </c>
      <c r="G364" s="108" t="s">
        <v>104</v>
      </c>
      <c r="H364" s="84" t="s">
        <v>94</v>
      </c>
      <c r="I364" s="61"/>
    </row>
    <row r="365" customFormat="false" ht="12.75" hidden="false" customHeight="false" outlineLevel="0" collapsed="false">
      <c r="A365" s="85"/>
      <c r="B365" s="87"/>
      <c r="C365" s="87"/>
      <c r="D365" s="87"/>
      <c r="E365" s="87"/>
      <c r="F365" s="86"/>
      <c r="G365" s="86" t="s">
        <v>105</v>
      </c>
      <c r="H365" s="88"/>
      <c r="I365" s="61"/>
    </row>
    <row r="366" customFormat="false" ht="12.75" hidden="false" customHeight="false" outlineLevel="0" collapsed="false">
      <c r="A366" s="109" t="s">
        <v>142</v>
      </c>
      <c r="B366" s="110"/>
      <c r="C366" s="64"/>
      <c r="D366" s="110"/>
      <c r="E366" s="64"/>
      <c r="F366" s="111" t="n">
        <v>0.007</v>
      </c>
      <c r="G366" s="93" t="n">
        <f aca="false">VLOOKUP(A366,Insumos!A:C,3,FALSE())</f>
        <v>24.69</v>
      </c>
      <c r="H366" s="84" t="n">
        <f aca="false">ROUND(F366*G366,2)</f>
        <v>0.17</v>
      </c>
      <c r="I366" s="61"/>
    </row>
    <row r="367" customFormat="false" ht="12.75" hidden="false" customHeight="false" outlineLevel="0" collapsed="false">
      <c r="A367" s="109" t="s">
        <v>135</v>
      </c>
      <c r="B367" s="64"/>
      <c r="C367" s="64"/>
      <c r="D367" s="64"/>
      <c r="E367" s="64"/>
      <c r="F367" s="113" t="n">
        <v>0.07</v>
      </c>
      <c r="G367" s="93" t="n">
        <f aca="false">VLOOKUP(A367,Insumos!A:C,3,FALSE())</f>
        <v>5.54</v>
      </c>
      <c r="H367" s="98" t="n">
        <f aca="false">ROUND(F367*G367,2)</f>
        <v>0.39</v>
      </c>
      <c r="I367" s="61"/>
    </row>
    <row r="368" customFormat="false" ht="12.75" hidden="false" customHeight="false" outlineLevel="0" collapsed="false">
      <c r="A368" s="114"/>
      <c r="B368" s="64"/>
      <c r="C368" s="64"/>
      <c r="D368" s="64"/>
      <c r="E368" s="64"/>
      <c r="F368" s="113"/>
      <c r="G368" s="93"/>
      <c r="H368" s="98" t="n">
        <f aca="false">ROUND(F368*G368,2)</f>
        <v>0</v>
      </c>
      <c r="I368" s="61"/>
    </row>
    <row r="369" customFormat="false" ht="12.75" hidden="false" customHeight="false" outlineLevel="0" collapsed="false">
      <c r="A369" s="114"/>
      <c r="B369" s="64"/>
      <c r="C369" s="64"/>
      <c r="D369" s="64"/>
      <c r="E369" s="64"/>
      <c r="F369" s="115"/>
      <c r="G369" s="93"/>
      <c r="H369" s="98" t="n">
        <f aca="false">ROUND(F369*G369,2)</f>
        <v>0</v>
      </c>
      <c r="I369" s="61"/>
    </row>
    <row r="370" customFormat="false" ht="12.75" hidden="false" customHeight="false" outlineLevel="0" collapsed="false">
      <c r="A370" s="85"/>
      <c r="B370" s="87"/>
      <c r="C370" s="87"/>
      <c r="D370" s="87"/>
      <c r="E370" s="87"/>
      <c r="F370" s="116"/>
      <c r="G370" s="117"/>
      <c r="H370" s="98" t="n">
        <f aca="false">ROUND(F370*G370,2)</f>
        <v>0</v>
      </c>
      <c r="I370" s="61"/>
    </row>
    <row r="371" customFormat="false" ht="12.75" hidden="false" customHeight="false" outlineLevel="0" collapsed="false">
      <c r="A371" s="62"/>
      <c r="B371" s="64"/>
      <c r="C371" s="64"/>
      <c r="D371" s="64"/>
      <c r="E371" s="64"/>
      <c r="F371" s="64"/>
      <c r="G371" s="64"/>
      <c r="H371" s="105" t="n">
        <f aca="false">SUM(H366:H370)</f>
        <v>0.56</v>
      </c>
      <c r="I371" s="61"/>
    </row>
    <row r="372" customFormat="false" ht="12.75" hidden="false" customHeight="false" outlineLevel="0" collapsed="false">
      <c r="A372" s="62"/>
      <c r="B372" s="64"/>
      <c r="C372" s="64"/>
      <c r="D372" s="64"/>
      <c r="E372" s="64"/>
      <c r="F372" s="118"/>
      <c r="G372" s="64"/>
      <c r="H372" s="106"/>
      <c r="I372" s="61"/>
    </row>
    <row r="373" customFormat="false" ht="12.75" hidden="false" customHeight="false" outlineLevel="0" collapsed="false">
      <c r="A373" s="62" t="s">
        <v>106</v>
      </c>
      <c r="B373" s="64"/>
      <c r="C373" s="64"/>
      <c r="D373" s="64"/>
      <c r="E373" s="64"/>
      <c r="F373" s="64"/>
      <c r="G373" s="64" t="s">
        <v>107</v>
      </c>
      <c r="H373" s="105" t="n">
        <f aca="false">SUM(H371:H372)</f>
        <v>0.56</v>
      </c>
      <c r="I373" s="61"/>
    </row>
    <row r="374" customFormat="false" ht="12.75" hidden="false" customHeight="false" outlineLevel="0" collapsed="false">
      <c r="A374" s="62"/>
      <c r="B374" s="64"/>
      <c r="C374" s="64"/>
      <c r="D374" s="64"/>
      <c r="E374" s="64"/>
      <c r="F374" s="119"/>
      <c r="G374" s="64"/>
      <c r="H374" s="106"/>
      <c r="I374" s="61"/>
    </row>
    <row r="375" customFormat="false" ht="12.75" hidden="false" customHeight="false" outlineLevel="0" collapsed="false">
      <c r="A375" s="80" t="s">
        <v>108</v>
      </c>
      <c r="B375" s="107"/>
      <c r="C375" s="107"/>
      <c r="D375" s="107"/>
      <c r="E375" s="108" t="s">
        <v>10</v>
      </c>
      <c r="F375" s="108" t="s">
        <v>89</v>
      </c>
      <c r="G375" s="108" t="s">
        <v>109</v>
      </c>
      <c r="H375" s="84" t="s">
        <v>94</v>
      </c>
      <c r="I375" s="61"/>
    </row>
    <row r="376" customFormat="false" ht="12.75" hidden="false" customHeight="false" outlineLevel="0" collapsed="false">
      <c r="A376" s="85"/>
      <c r="B376" s="87"/>
      <c r="C376" s="87"/>
      <c r="D376" s="87"/>
      <c r="E376" s="86"/>
      <c r="F376" s="86"/>
      <c r="G376" s="86" t="s">
        <v>13</v>
      </c>
      <c r="H376" s="88"/>
      <c r="I376" s="61"/>
    </row>
    <row r="377" customFormat="false" ht="13.35" hidden="false" customHeight="true" outlineLevel="0" collapsed="false">
      <c r="A377" s="62"/>
      <c r="B377" s="64"/>
      <c r="C377" s="64"/>
      <c r="D377" s="64"/>
      <c r="E377" s="120"/>
      <c r="F377" s="82"/>
      <c r="G377" s="81"/>
      <c r="H377" s="84" t="n">
        <f aca="false">ROUND(E377*G377,2)</f>
        <v>0</v>
      </c>
      <c r="I377" s="61"/>
    </row>
    <row r="378" customFormat="false" ht="12.75" hidden="false" customHeight="false" outlineLevel="0" collapsed="false">
      <c r="A378" s="62"/>
      <c r="B378" s="64"/>
      <c r="C378" s="64"/>
      <c r="D378" s="64"/>
      <c r="E378" s="81"/>
      <c r="F378" s="82"/>
      <c r="G378" s="81"/>
      <c r="H378" s="98" t="n">
        <f aca="false">ROUND(E378*G378,2)</f>
        <v>0</v>
      </c>
      <c r="I378" s="61"/>
    </row>
    <row r="379" customFormat="false" ht="12.75" hidden="false" customHeight="false" outlineLevel="0" collapsed="false">
      <c r="A379" s="121"/>
      <c r="B379" s="64"/>
      <c r="C379" s="64"/>
      <c r="D379" s="64"/>
      <c r="E379" s="81"/>
      <c r="F379" s="82"/>
      <c r="G379" s="81"/>
      <c r="H379" s="98" t="n">
        <f aca="false">ROUND(E379*G379,2)</f>
        <v>0</v>
      </c>
      <c r="I379" s="61"/>
    </row>
    <row r="380" customFormat="false" ht="12.75" hidden="false" customHeight="false" outlineLevel="0" collapsed="false">
      <c r="A380" s="62"/>
      <c r="B380" s="64"/>
      <c r="C380" s="64"/>
      <c r="D380" s="64"/>
      <c r="E380" s="81"/>
      <c r="F380" s="82"/>
      <c r="G380" s="81"/>
      <c r="H380" s="98" t="n">
        <f aca="false">ROUND(E380*G380,2)</f>
        <v>0</v>
      </c>
      <c r="I380" s="61"/>
    </row>
    <row r="381" customFormat="false" ht="12.75" hidden="false" customHeight="false" outlineLevel="0" collapsed="false">
      <c r="A381" s="85"/>
      <c r="B381" s="87"/>
      <c r="C381" s="87"/>
      <c r="D381" s="87"/>
      <c r="E381" s="86"/>
      <c r="F381" s="122"/>
      <c r="G381" s="86"/>
      <c r="H381" s="88" t="n">
        <f aca="false">ROUND(E381*G381,2)</f>
        <v>0</v>
      </c>
      <c r="I381" s="61"/>
    </row>
    <row r="382" customFormat="false" ht="12.75" hidden="false" customHeight="false" outlineLevel="0" collapsed="false">
      <c r="A382" s="62"/>
      <c r="B382" s="64"/>
      <c r="C382" s="64"/>
      <c r="D382" s="64"/>
      <c r="E382" s="64"/>
      <c r="F382" s="64"/>
      <c r="G382" s="64" t="s">
        <v>112</v>
      </c>
      <c r="H382" s="105" t="n">
        <f aca="false">SUM(H377:H381)</f>
        <v>0</v>
      </c>
      <c r="I382" s="61"/>
    </row>
    <row r="383" customFormat="false" ht="12.75" hidden="false" customHeight="false" outlineLevel="0" collapsed="false">
      <c r="A383" s="62"/>
      <c r="B383" s="64"/>
      <c r="C383" s="64"/>
      <c r="D383" s="64"/>
      <c r="E383" s="64"/>
      <c r="F383" s="64"/>
      <c r="G383" s="64"/>
      <c r="H383" s="106"/>
      <c r="I383" s="61"/>
    </row>
    <row r="384" customFormat="false" ht="12.75" hidden="false" customHeight="false" outlineLevel="0" collapsed="false">
      <c r="A384" s="62"/>
      <c r="B384" s="64"/>
      <c r="C384" s="64"/>
      <c r="D384" s="64"/>
      <c r="E384" s="64"/>
      <c r="F384" s="123" t="s">
        <v>113</v>
      </c>
      <c r="G384" s="123"/>
      <c r="H384" s="105" t="n">
        <f aca="false">H362+H373+H382</f>
        <v>5.27</v>
      </c>
      <c r="I384" s="61"/>
    </row>
    <row r="385" customFormat="false" ht="12.75" hidden="false" customHeight="false" outlineLevel="0" collapsed="false">
      <c r="A385" s="62"/>
      <c r="B385" s="64"/>
      <c r="C385" s="64"/>
      <c r="D385" s="64"/>
      <c r="E385" s="64"/>
      <c r="F385" s="64"/>
      <c r="G385" s="64"/>
      <c r="H385" s="124"/>
      <c r="I385" s="61"/>
    </row>
    <row r="386" customFormat="false" ht="12.75" hidden="false" customHeight="false" outlineLevel="0" collapsed="false">
      <c r="A386" s="62" t="s">
        <v>114</v>
      </c>
      <c r="B386" s="125" t="n">
        <v>1</v>
      </c>
      <c r="C386" s="64" t="s">
        <v>115</v>
      </c>
      <c r="D386" s="64"/>
      <c r="E386" s="64"/>
      <c r="F386" s="64"/>
      <c r="G386" s="64"/>
      <c r="H386" s="65"/>
      <c r="I386" s="61"/>
    </row>
    <row r="387" customFormat="false" ht="12.75" hidden="false" customHeight="false" outlineLevel="0" collapsed="false">
      <c r="A387" s="62"/>
      <c r="B387" s="64"/>
      <c r="C387" s="64"/>
      <c r="D387" s="64"/>
      <c r="E387" s="64" t="s">
        <v>116</v>
      </c>
      <c r="F387" s="64"/>
      <c r="G387" s="64"/>
      <c r="H387" s="126"/>
      <c r="I387" s="61"/>
    </row>
    <row r="388" customFormat="false" ht="12.75" hidden="false" customHeight="false" outlineLevel="0" collapsed="false">
      <c r="A388" s="62"/>
      <c r="B388" s="64"/>
      <c r="C388" s="64"/>
      <c r="D388" s="123" t="s">
        <v>117</v>
      </c>
      <c r="E388" s="123"/>
      <c r="F388" s="123"/>
      <c r="G388" s="123"/>
      <c r="H388" s="105" t="n">
        <f aca="false">ROUND(H384/B386,2)</f>
        <v>5.27</v>
      </c>
      <c r="I388" s="61"/>
    </row>
    <row r="389" customFormat="false" ht="12.75" hidden="false" customHeight="false" outlineLevel="0" collapsed="false">
      <c r="A389" s="62"/>
      <c r="B389" s="64"/>
      <c r="C389" s="64"/>
      <c r="D389" s="64"/>
      <c r="E389" s="64"/>
      <c r="F389" s="64"/>
      <c r="G389" s="64"/>
      <c r="H389" s="106"/>
      <c r="I389" s="61"/>
    </row>
    <row r="390" customFormat="false" ht="12.75" hidden="false" customHeight="false" outlineLevel="0" collapsed="false">
      <c r="A390" s="80" t="s">
        <v>118</v>
      </c>
      <c r="B390" s="107"/>
      <c r="C390" s="107"/>
      <c r="D390" s="108" t="s">
        <v>119</v>
      </c>
      <c r="E390" s="108" t="s">
        <v>10</v>
      </c>
      <c r="F390" s="108" t="s">
        <v>89</v>
      </c>
      <c r="G390" s="108" t="s">
        <v>109</v>
      </c>
      <c r="H390" s="84" t="s">
        <v>94</v>
      </c>
      <c r="I390" s="61"/>
    </row>
    <row r="391" customFormat="false" ht="12.75" hidden="false" customHeight="false" outlineLevel="0" collapsed="false">
      <c r="A391" s="85"/>
      <c r="B391" s="87"/>
      <c r="C391" s="87"/>
      <c r="D391" s="86"/>
      <c r="E391" s="86"/>
      <c r="F391" s="86"/>
      <c r="G391" s="86" t="s">
        <v>13</v>
      </c>
      <c r="H391" s="88"/>
      <c r="I391" s="61"/>
    </row>
    <row r="392" customFormat="false" ht="12.75" hidden="false" customHeight="false" outlineLevel="0" collapsed="false">
      <c r="A392" s="62"/>
      <c r="B392" s="64"/>
      <c r="C392" s="64"/>
      <c r="D392" s="81"/>
      <c r="E392" s="81"/>
      <c r="F392" s="81"/>
      <c r="G392" s="81"/>
      <c r="H392" s="84"/>
      <c r="I392" s="61"/>
    </row>
    <row r="393" customFormat="false" ht="12.75" hidden="false" customHeight="false" outlineLevel="0" collapsed="false">
      <c r="A393" s="62"/>
      <c r="B393" s="64"/>
      <c r="C393" s="64"/>
      <c r="D393" s="81"/>
      <c r="E393" s="81"/>
      <c r="F393" s="81"/>
      <c r="G393" s="81"/>
      <c r="H393" s="98"/>
      <c r="I393" s="61"/>
    </row>
    <row r="394" customFormat="false" ht="12.75" hidden="false" customHeight="false" outlineLevel="0" collapsed="false">
      <c r="A394" s="85"/>
      <c r="B394" s="87"/>
      <c r="C394" s="87"/>
      <c r="D394" s="86"/>
      <c r="E394" s="86"/>
      <c r="F394" s="86"/>
      <c r="G394" s="86"/>
      <c r="H394" s="88"/>
      <c r="I394" s="61"/>
    </row>
    <row r="395" customFormat="false" ht="12.75" hidden="false" customHeight="false" outlineLevel="0" collapsed="false">
      <c r="A395" s="62"/>
      <c r="B395" s="64"/>
      <c r="C395" s="64"/>
      <c r="D395" s="64"/>
      <c r="E395" s="64"/>
      <c r="F395" s="64"/>
      <c r="G395" s="64" t="s">
        <v>120</v>
      </c>
      <c r="H395" s="105" t="n">
        <v>0</v>
      </c>
      <c r="I395" s="61"/>
    </row>
    <row r="396" customFormat="false" ht="12.75" hidden="false" customHeight="false" outlineLevel="0" collapsed="false">
      <c r="A396" s="62"/>
      <c r="B396" s="64"/>
      <c r="C396" s="64"/>
      <c r="D396" s="64"/>
      <c r="E396" s="64"/>
      <c r="F396" s="64"/>
      <c r="G396" s="64"/>
      <c r="H396" s="106"/>
      <c r="I396" s="61"/>
    </row>
    <row r="397" customFormat="false" ht="12.75" hidden="false" customHeight="false" outlineLevel="0" collapsed="false">
      <c r="A397" s="127" t="s">
        <v>121</v>
      </c>
      <c r="B397" s="128"/>
      <c r="C397" s="128"/>
      <c r="D397" s="128"/>
      <c r="E397" s="128"/>
      <c r="F397" s="128"/>
      <c r="G397" s="129" t="s">
        <v>122</v>
      </c>
      <c r="H397" s="105" t="n">
        <f aca="false">H388+H395</f>
        <v>5.27</v>
      </c>
      <c r="I397" s="61"/>
    </row>
    <row r="398" customFormat="false" ht="12.75" hidden="false" customHeight="false" outlineLevel="0" collapsed="false">
      <c r="A398" s="127" t="s">
        <v>123</v>
      </c>
      <c r="B398" s="128"/>
      <c r="C398" s="128"/>
      <c r="D398" s="128"/>
      <c r="E398" s="128"/>
      <c r="F398" s="128"/>
      <c r="G398" s="130" t="n">
        <f aca="false">ROUND(BDI_Serv!$F$23,2)</f>
        <v>0.3</v>
      </c>
      <c r="H398" s="84" t="n">
        <f aca="false">ROUND(G398*H397,2)</f>
        <v>1.58</v>
      </c>
      <c r="I398" s="61"/>
    </row>
    <row r="399" customFormat="false" ht="13.5" hidden="false" customHeight="false" outlineLevel="0" collapsed="false">
      <c r="A399" s="131" t="s">
        <v>124</v>
      </c>
      <c r="B399" s="132"/>
      <c r="C399" s="132"/>
      <c r="D399" s="132"/>
      <c r="E399" s="132"/>
      <c r="F399" s="132"/>
      <c r="G399" s="133"/>
      <c r="H399" s="134" t="n">
        <f aca="false">ROUND(H397+H398,2)</f>
        <v>6.85</v>
      </c>
      <c r="I399" s="61"/>
    </row>
    <row r="400" customFormat="false" ht="18" hidden="false" customHeight="false" outlineLevel="0" collapsed="false">
      <c r="A400" s="60" t="s">
        <v>83</v>
      </c>
      <c r="B400" s="60"/>
      <c r="C400" s="60"/>
      <c r="D400" s="60"/>
      <c r="E400" s="60"/>
      <c r="F400" s="60"/>
      <c r="G400" s="60"/>
      <c r="H400" s="60"/>
      <c r="I400" s="61"/>
    </row>
    <row r="401" customFormat="false" ht="12.75" hidden="false" customHeight="true" outlineLevel="0" collapsed="false">
      <c r="A401" s="62"/>
      <c r="B401" s="63" t="s">
        <v>84</v>
      </c>
      <c r="C401" s="63"/>
      <c r="D401" s="63"/>
      <c r="E401" s="63"/>
      <c r="F401" s="63"/>
      <c r="G401" s="64"/>
      <c r="H401" s="65"/>
      <c r="I401" s="61"/>
    </row>
    <row r="402" customFormat="false" ht="12.75" hidden="false" customHeight="false" outlineLevel="0" collapsed="false">
      <c r="A402" s="62"/>
      <c r="B402" s="63" t="s">
        <v>85</v>
      </c>
      <c r="C402" s="63"/>
      <c r="D402" s="63"/>
      <c r="E402" s="63"/>
      <c r="F402" s="63"/>
      <c r="G402" s="64"/>
      <c r="H402" s="65"/>
      <c r="I402" s="61"/>
    </row>
    <row r="403" customFormat="false" ht="13.5" hidden="false" customHeight="false" outlineLevel="0" collapsed="false">
      <c r="A403" s="66"/>
      <c r="B403" s="67"/>
      <c r="C403" s="67"/>
      <c r="D403" s="67"/>
      <c r="E403" s="67"/>
      <c r="F403" s="67"/>
      <c r="G403" s="67"/>
      <c r="H403" s="68"/>
      <c r="I403" s="61"/>
    </row>
    <row r="404" customFormat="false" ht="12.75" hidden="false" customHeight="true" outlineLevel="0" collapsed="false">
      <c r="A404" s="69" t="s">
        <v>86</v>
      </c>
      <c r="B404" s="70" t="s">
        <v>87</v>
      </c>
      <c r="C404" s="70"/>
      <c r="D404" s="71" t="s">
        <v>88</v>
      </c>
      <c r="E404" s="71"/>
      <c r="F404" s="72"/>
      <c r="G404" s="73"/>
      <c r="H404" s="74" t="s">
        <v>89</v>
      </c>
      <c r="I404" s="61"/>
    </row>
    <row r="405" customFormat="false" ht="12.95" hidden="false" customHeight="true" outlineLevel="0" collapsed="false">
      <c r="A405" s="75" t="s">
        <v>38</v>
      </c>
      <c r="B405" s="76" t="s">
        <v>39</v>
      </c>
      <c r="C405" s="76"/>
      <c r="D405" s="76"/>
      <c r="E405" s="76"/>
      <c r="F405" s="76"/>
      <c r="G405" s="76"/>
      <c r="H405" s="77" t="s">
        <v>35</v>
      </c>
      <c r="I405" s="61" t="n">
        <f aca="false">H457</f>
        <v>68.9</v>
      </c>
    </row>
    <row r="406" customFormat="false" ht="12.75" hidden="false" customHeight="false" outlineLevel="0" collapsed="false">
      <c r="A406" s="78"/>
      <c r="B406" s="76"/>
      <c r="C406" s="76"/>
      <c r="D406" s="76"/>
      <c r="E406" s="76"/>
      <c r="F406" s="76"/>
      <c r="G406" s="76"/>
      <c r="H406" s="77"/>
      <c r="I406" s="61"/>
    </row>
    <row r="407" customFormat="false" ht="13.5" hidden="false" customHeight="false" outlineLevel="0" collapsed="false">
      <c r="A407" s="79" t="s">
        <v>145</v>
      </c>
      <c r="B407" s="76"/>
      <c r="C407" s="76"/>
      <c r="D407" s="76"/>
      <c r="E407" s="76"/>
      <c r="F407" s="76"/>
      <c r="G407" s="76"/>
      <c r="H407" s="77"/>
      <c r="I407" s="61"/>
    </row>
    <row r="408" customFormat="false" ht="12.75" hidden="false" customHeight="false" outlineLevel="0" collapsed="false">
      <c r="A408" s="80" t="s">
        <v>90</v>
      </c>
      <c r="B408" s="81" t="s">
        <v>91</v>
      </c>
      <c r="C408" s="82" t="s">
        <v>10</v>
      </c>
      <c r="D408" s="83" t="s">
        <v>92</v>
      </c>
      <c r="E408" s="83"/>
      <c r="F408" s="83" t="s">
        <v>93</v>
      </c>
      <c r="G408" s="83"/>
      <c r="H408" s="84" t="s">
        <v>94</v>
      </c>
      <c r="I408" s="61"/>
    </row>
    <row r="409" customFormat="false" ht="12.75" hidden="false" customHeight="false" outlineLevel="0" collapsed="false">
      <c r="A409" s="85"/>
      <c r="B409" s="86"/>
      <c r="C409" s="86"/>
      <c r="D409" s="86" t="s">
        <v>95</v>
      </c>
      <c r="E409" s="87" t="s">
        <v>96</v>
      </c>
      <c r="F409" s="86" t="s">
        <v>95</v>
      </c>
      <c r="G409" s="87" t="s">
        <v>96</v>
      </c>
      <c r="H409" s="88"/>
      <c r="I409" s="61"/>
    </row>
    <row r="410" customFormat="false" ht="12.75" hidden="false" customHeight="false" outlineLevel="0" collapsed="false">
      <c r="A410" s="62" t="s">
        <v>98</v>
      </c>
      <c r="B410" s="81"/>
      <c r="C410" s="151" t="n">
        <v>1</v>
      </c>
      <c r="D410" s="147" t="n">
        <v>0.0625</v>
      </c>
      <c r="E410" s="147" t="n">
        <v>0.0625</v>
      </c>
      <c r="F410" s="92" t="n">
        <f aca="false">VLOOKUP(A410,Insumos!A:D,3,FALSE())</f>
        <v>67.29</v>
      </c>
      <c r="G410" s="92" t="n">
        <f aca="false">VLOOKUP(A410,Insumos!A:D,4,FALSE())</f>
        <v>18.36</v>
      </c>
      <c r="H410" s="84" t="n">
        <f aca="false">ROUND(C410*D410*F410,2)+ROUND(C410*E410*G410,2)</f>
        <v>5.36</v>
      </c>
      <c r="I410" s="61"/>
    </row>
    <row r="411" customFormat="false" ht="12.75" hidden="false" customHeight="false" outlineLevel="0" collapsed="false">
      <c r="A411" s="62" t="s">
        <v>146</v>
      </c>
      <c r="B411" s="81"/>
      <c r="C411" s="152" t="n">
        <v>1</v>
      </c>
      <c r="D411" s="97" t="n">
        <v>0.125</v>
      </c>
      <c r="E411" s="97"/>
      <c r="F411" s="92" t="n">
        <f aca="false">VLOOKUP(A411,Insumos!A:D,3,FALSE())</f>
        <v>62.61</v>
      </c>
      <c r="G411" s="92" t="n">
        <f aca="false">VLOOKUP(A411,Insumos!A:D,4,FALSE())</f>
        <v>14.16</v>
      </c>
      <c r="H411" s="98" t="n">
        <f aca="false">ROUND(C411*D411*F411,2)+ROUND(C411*E411*G411,2)</f>
        <v>7.83</v>
      </c>
      <c r="I411" s="61"/>
    </row>
    <row r="412" customFormat="false" ht="12.75" hidden="false" customHeight="false" outlineLevel="0" collapsed="false">
      <c r="A412" s="121" t="s">
        <v>147</v>
      </c>
      <c r="B412" s="100"/>
      <c r="C412" s="152" t="n">
        <v>3</v>
      </c>
      <c r="D412" s="97" t="n">
        <v>0.125</v>
      </c>
      <c r="E412" s="97"/>
      <c r="F412" s="92" t="n">
        <f aca="false">VLOOKUP(A412,Insumos!A:D,3,FALSE())</f>
        <v>13.3</v>
      </c>
      <c r="G412" s="92" t="n">
        <f aca="false">VLOOKUP(A412,Insumos!A:D,4,FALSE())</f>
        <v>12.59</v>
      </c>
      <c r="H412" s="98" t="n">
        <f aca="false">ROUND(C412*D412*F412,2)+ROUND(C412*E412*G412,2)</f>
        <v>4.99</v>
      </c>
      <c r="I412" s="61"/>
    </row>
    <row r="413" customFormat="false" ht="12.75" hidden="false" customHeight="false" outlineLevel="0" collapsed="false">
      <c r="A413" s="62" t="s">
        <v>99</v>
      </c>
      <c r="B413" s="81"/>
      <c r="C413" s="152" t="n">
        <v>1</v>
      </c>
      <c r="D413" s="97" t="n">
        <v>0.06625</v>
      </c>
      <c r="E413" s="97" t="n">
        <v>0.05875</v>
      </c>
      <c r="F413" s="92" t="n">
        <f aca="false">VLOOKUP(A413,Insumos!A:D,3,FALSE())</f>
        <v>85.16</v>
      </c>
      <c r="G413" s="92" t="n">
        <f aca="false">VLOOKUP(A413,Insumos!A:D,4,FALSE())</f>
        <v>16.78</v>
      </c>
      <c r="H413" s="98" t="n">
        <f aca="false">ROUND(C413*D413*F413,2)+ROUND(C413*E413*G413,2)</f>
        <v>6.63</v>
      </c>
      <c r="I413" s="61"/>
    </row>
    <row r="414" customFormat="false" ht="12.75" hidden="false" customHeight="false" outlineLevel="0" collapsed="false">
      <c r="A414" s="62"/>
      <c r="B414" s="81"/>
      <c r="C414" s="152"/>
      <c r="D414" s="97"/>
      <c r="E414" s="97"/>
      <c r="F414" s="81"/>
      <c r="G414" s="81"/>
      <c r="H414" s="98" t="n">
        <f aca="false">ROUND(C414*D414*F414,2)+ROUND(C414*E414*G414,2)</f>
        <v>0</v>
      </c>
      <c r="I414" s="61"/>
    </row>
    <row r="415" customFormat="false" ht="12.75" hidden="false" customHeight="false" outlineLevel="0" collapsed="false">
      <c r="A415" s="62"/>
      <c r="B415" s="81"/>
      <c r="C415" s="152"/>
      <c r="D415" s="97"/>
      <c r="E415" s="97"/>
      <c r="F415" s="81"/>
      <c r="G415" s="81"/>
      <c r="H415" s="98" t="n">
        <f aca="false">ROUND(C415*D415*F415,2)+ROUND(C415*E415*G415,2)</f>
        <v>0</v>
      </c>
      <c r="I415" s="61"/>
    </row>
    <row r="416" customFormat="false" ht="12.75" hidden="false" customHeight="false" outlineLevel="0" collapsed="false">
      <c r="A416" s="62"/>
      <c r="B416" s="81"/>
      <c r="C416" s="152"/>
      <c r="D416" s="102"/>
      <c r="E416" s="102"/>
      <c r="F416" s="81"/>
      <c r="G416" s="81"/>
      <c r="H416" s="98" t="n">
        <f aca="false">ROUND(C416*D416*F416,2)+ROUND(C416*E416*G416,2)</f>
        <v>0</v>
      </c>
      <c r="I416" s="61"/>
    </row>
    <row r="417" customFormat="false" ht="12.75" hidden="false" customHeight="false" outlineLevel="0" collapsed="false">
      <c r="A417" s="62"/>
      <c r="B417" s="81"/>
      <c r="C417" s="152"/>
      <c r="D417" s="102"/>
      <c r="E417" s="102"/>
      <c r="F417" s="81"/>
      <c r="G417" s="81"/>
      <c r="H417" s="98" t="n">
        <f aca="false">ROUND(C417*D417*F417,2)+ROUND(C417*E417*G417,2)</f>
        <v>0</v>
      </c>
      <c r="I417" s="61"/>
    </row>
    <row r="418" customFormat="false" ht="12.75" hidden="false" customHeight="false" outlineLevel="0" collapsed="false">
      <c r="A418" s="85"/>
      <c r="B418" s="86"/>
      <c r="C418" s="153"/>
      <c r="D418" s="104"/>
      <c r="E418" s="104"/>
      <c r="F418" s="86"/>
      <c r="G418" s="86"/>
      <c r="H418" s="88" t="n">
        <f aca="false">ROUND(C418*D418*F418,2)+ROUND(C418*E418*G418,2)</f>
        <v>0</v>
      </c>
      <c r="I418" s="61"/>
    </row>
    <row r="419" customFormat="false" ht="12.75" hidden="false" customHeight="false" outlineLevel="0" collapsed="false">
      <c r="A419" s="62"/>
      <c r="B419" s="64"/>
      <c r="C419" s="64"/>
      <c r="D419" s="64"/>
      <c r="E419" s="64"/>
      <c r="F419" s="64"/>
      <c r="G419" s="64" t="s">
        <v>102</v>
      </c>
      <c r="H419" s="105" t="n">
        <f aca="false">SUM(H410:H418)</f>
        <v>24.81</v>
      </c>
      <c r="I419" s="61"/>
    </row>
    <row r="420" customFormat="false" ht="12.75" hidden="false" customHeight="false" outlineLevel="0" collapsed="false">
      <c r="A420" s="62"/>
      <c r="B420" s="64"/>
      <c r="C420" s="64"/>
      <c r="D420" s="64"/>
      <c r="E420" s="64"/>
      <c r="F420" s="64"/>
      <c r="G420" s="64"/>
      <c r="H420" s="106"/>
      <c r="I420" s="61"/>
    </row>
    <row r="421" customFormat="false" ht="12.75" hidden="false" customHeight="false" outlineLevel="0" collapsed="false">
      <c r="A421" s="80" t="s">
        <v>133</v>
      </c>
      <c r="B421" s="107"/>
      <c r="C421" s="107"/>
      <c r="D421" s="107"/>
      <c r="E421" s="107"/>
      <c r="F421" s="108" t="s">
        <v>10</v>
      </c>
      <c r="G421" s="108" t="s">
        <v>104</v>
      </c>
      <c r="H421" s="84" t="s">
        <v>94</v>
      </c>
      <c r="I421" s="61"/>
    </row>
    <row r="422" customFormat="false" ht="12.75" hidden="false" customHeight="false" outlineLevel="0" collapsed="false">
      <c r="A422" s="85"/>
      <c r="B422" s="87"/>
      <c r="C422" s="87"/>
      <c r="D422" s="87"/>
      <c r="E422" s="87"/>
      <c r="F422" s="86"/>
      <c r="G422" s="86" t="s">
        <v>105</v>
      </c>
      <c r="H422" s="88"/>
      <c r="I422" s="61"/>
    </row>
    <row r="423" customFormat="false" ht="12.75" hidden="false" customHeight="false" outlineLevel="0" collapsed="false">
      <c r="A423" s="109" t="s">
        <v>142</v>
      </c>
      <c r="B423" s="110"/>
      <c r="C423" s="64"/>
      <c r="D423" s="110"/>
      <c r="E423" s="64"/>
      <c r="F423" s="111" t="n">
        <v>0.0625</v>
      </c>
      <c r="G423" s="93" t="n">
        <f aca="false">VLOOKUP(A423,Insumos!A:C,3,FALSE())</f>
        <v>24.69</v>
      </c>
      <c r="H423" s="84" t="n">
        <f aca="false">ROUND(F423*G423,2)</f>
        <v>1.54</v>
      </c>
      <c r="I423" s="61"/>
    </row>
    <row r="424" customFormat="false" ht="12.75" hidden="false" customHeight="false" outlineLevel="0" collapsed="false">
      <c r="A424" s="109" t="s">
        <v>148</v>
      </c>
      <c r="B424" s="64"/>
      <c r="C424" s="64"/>
      <c r="D424" s="64"/>
      <c r="E424" s="64"/>
      <c r="F424" s="113" t="n">
        <v>0.125</v>
      </c>
      <c r="G424" s="93" t="n">
        <f aca="false">VLOOKUP(A424,Insumos!A:C,3,FALSE())</f>
        <v>11.67</v>
      </c>
      <c r="H424" s="98" t="n">
        <f aca="false">ROUND(F424*G424,2)</f>
        <v>1.46</v>
      </c>
      <c r="I424" s="61"/>
    </row>
    <row r="425" customFormat="false" ht="12.75" hidden="false" customHeight="false" outlineLevel="0" collapsed="false">
      <c r="A425" s="109" t="s">
        <v>135</v>
      </c>
      <c r="B425" s="64"/>
      <c r="C425" s="64"/>
      <c r="D425" s="64"/>
      <c r="E425" s="64"/>
      <c r="F425" s="113" t="n">
        <v>0.375</v>
      </c>
      <c r="G425" s="93" t="n">
        <f aca="false">VLOOKUP(A425,Insumos!A:C,3,FALSE())</f>
        <v>5.54</v>
      </c>
      <c r="H425" s="98" t="n">
        <f aca="false">ROUND(F425*G425,2)</f>
        <v>2.08</v>
      </c>
      <c r="I425" s="61"/>
    </row>
    <row r="426" customFormat="false" ht="12.75" hidden="false" customHeight="false" outlineLevel="0" collapsed="false">
      <c r="A426" s="114"/>
      <c r="B426" s="64"/>
      <c r="C426" s="64"/>
      <c r="D426" s="64"/>
      <c r="E426" s="64"/>
      <c r="F426" s="115"/>
      <c r="G426" s="93"/>
      <c r="H426" s="98" t="n">
        <f aca="false">ROUND(F426*G426,2)</f>
        <v>0</v>
      </c>
      <c r="I426" s="61"/>
    </row>
    <row r="427" customFormat="false" ht="12.75" hidden="false" customHeight="false" outlineLevel="0" collapsed="false">
      <c r="A427" s="85"/>
      <c r="B427" s="87"/>
      <c r="C427" s="87"/>
      <c r="D427" s="87"/>
      <c r="E427" s="87"/>
      <c r="F427" s="116"/>
      <c r="G427" s="117"/>
      <c r="H427" s="98" t="n">
        <f aca="false">ROUND(F427*G427,2)</f>
        <v>0</v>
      </c>
      <c r="I427" s="61"/>
    </row>
    <row r="428" customFormat="false" ht="12.75" hidden="false" customHeight="false" outlineLevel="0" collapsed="false">
      <c r="A428" s="62"/>
      <c r="B428" s="64"/>
      <c r="C428" s="64"/>
      <c r="D428" s="64"/>
      <c r="E428" s="64"/>
      <c r="F428" s="64"/>
      <c r="G428" s="64"/>
      <c r="H428" s="105" t="n">
        <f aca="false">SUM(H423:H427)</f>
        <v>5.08</v>
      </c>
      <c r="I428" s="61"/>
    </row>
    <row r="429" customFormat="false" ht="12.75" hidden="false" customHeight="false" outlineLevel="0" collapsed="false">
      <c r="A429" s="62"/>
      <c r="B429" s="64"/>
      <c r="C429" s="64"/>
      <c r="D429" s="64"/>
      <c r="E429" s="64"/>
      <c r="F429" s="118"/>
      <c r="G429" s="64"/>
      <c r="H429" s="106"/>
      <c r="I429" s="61"/>
    </row>
    <row r="430" customFormat="false" ht="12.75" hidden="false" customHeight="false" outlineLevel="0" collapsed="false">
      <c r="A430" s="62" t="s">
        <v>106</v>
      </c>
      <c r="B430" s="64"/>
      <c r="C430" s="64"/>
      <c r="D430" s="64"/>
      <c r="E430" s="64"/>
      <c r="F430" s="64"/>
      <c r="G430" s="64" t="s">
        <v>107</v>
      </c>
      <c r="H430" s="105" t="n">
        <f aca="false">SUM(H428:H429)</f>
        <v>5.08</v>
      </c>
      <c r="I430" s="61"/>
    </row>
    <row r="431" customFormat="false" ht="12.75" hidden="false" customHeight="false" outlineLevel="0" collapsed="false">
      <c r="A431" s="62"/>
      <c r="B431" s="64"/>
      <c r="C431" s="64"/>
      <c r="D431" s="64"/>
      <c r="E431" s="64"/>
      <c r="F431" s="119"/>
      <c r="G431" s="64"/>
      <c r="H431" s="106"/>
      <c r="I431" s="61"/>
    </row>
    <row r="432" customFormat="false" ht="12.75" hidden="false" customHeight="false" outlineLevel="0" collapsed="false">
      <c r="A432" s="80" t="s">
        <v>108</v>
      </c>
      <c r="B432" s="107"/>
      <c r="C432" s="107"/>
      <c r="D432" s="107"/>
      <c r="E432" s="108" t="s">
        <v>10</v>
      </c>
      <c r="F432" s="108" t="s">
        <v>89</v>
      </c>
      <c r="G432" s="108" t="s">
        <v>109</v>
      </c>
      <c r="H432" s="84" t="s">
        <v>94</v>
      </c>
      <c r="I432" s="61"/>
    </row>
    <row r="433" customFormat="false" ht="12.75" hidden="false" customHeight="false" outlineLevel="0" collapsed="false">
      <c r="A433" s="85"/>
      <c r="B433" s="87"/>
      <c r="C433" s="87"/>
      <c r="D433" s="87"/>
      <c r="E433" s="86"/>
      <c r="F433" s="86"/>
      <c r="G433" s="86" t="s">
        <v>13</v>
      </c>
      <c r="H433" s="88"/>
      <c r="I433" s="61"/>
    </row>
    <row r="434" customFormat="false" ht="13.35" hidden="false" customHeight="true" outlineLevel="0" collapsed="false">
      <c r="A434" s="62" t="s">
        <v>149</v>
      </c>
      <c r="B434" s="64"/>
      <c r="C434" s="64"/>
      <c r="D434" s="64"/>
      <c r="E434" s="154" t="n">
        <v>0.003</v>
      </c>
      <c r="F434" s="82" t="s">
        <v>89</v>
      </c>
      <c r="G434" s="93" t="n">
        <f aca="false">VLOOKUP(A434,Insumos!A:C,3,FALSE())</f>
        <v>744.05</v>
      </c>
      <c r="H434" s="84" t="n">
        <f aca="false">ROUND(E434*G434,2)</f>
        <v>2.23</v>
      </c>
      <c r="I434" s="61"/>
    </row>
    <row r="435" customFormat="false" ht="12.75" hidden="false" customHeight="false" outlineLevel="0" collapsed="false">
      <c r="A435" s="62" t="s">
        <v>150</v>
      </c>
      <c r="B435" s="64"/>
      <c r="C435" s="64"/>
      <c r="D435" s="64"/>
      <c r="E435" s="155" t="n">
        <v>1.48</v>
      </c>
      <c r="F435" s="82" t="s">
        <v>74</v>
      </c>
      <c r="G435" s="93" t="n">
        <f aca="false">VLOOKUP(A435,Insumos!A:C,3,FALSE())</f>
        <v>4.72</v>
      </c>
      <c r="H435" s="98" t="n">
        <f aca="false">ROUND(E435*G435,2)</f>
        <v>6.99</v>
      </c>
      <c r="I435" s="61"/>
    </row>
    <row r="436" customFormat="false" ht="12.75" hidden="false" customHeight="false" outlineLevel="0" collapsed="false">
      <c r="A436" s="121" t="s">
        <v>151</v>
      </c>
      <c r="B436" s="64"/>
      <c r="C436" s="64"/>
      <c r="D436" s="64"/>
      <c r="E436" s="155" t="n">
        <v>0.2</v>
      </c>
      <c r="F436" s="82" t="s">
        <v>89</v>
      </c>
      <c r="G436" s="93" t="n">
        <f aca="false">VLOOKUP(A436,Insumos!A:C,3,FALSE())</f>
        <v>0.95</v>
      </c>
      <c r="H436" s="98" t="n">
        <f aca="false">ROUND(E436*G436,2)</f>
        <v>0.19</v>
      </c>
      <c r="I436" s="61"/>
    </row>
    <row r="437" customFormat="false" ht="12.75" hidden="false" customHeight="false" outlineLevel="0" collapsed="false">
      <c r="A437" s="62" t="s">
        <v>152</v>
      </c>
      <c r="B437" s="64"/>
      <c r="C437" s="64"/>
      <c r="D437" s="64"/>
      <c r="E437" s="156" t="n">
        <v>2.4</v>
      </c>
      <c r="F437" s="82" t="s">
        <v>46</v>
      </c>
      <c r="G437" s="93" t="n">
        <f aca="false">VLOOKUP(A437,Insumos!A:C,3,FALSE())</f>
        <v>0.66</v>
      </c>
      <c r="H437" s="98" t="n">
        <f aca="false">ROUND(E437*G437,2)</f>
        <v>1.58</v>
      </c>
      <c r="I437" s="61"/>
    </row>
    <row r="438" customFormat="false" ht="12.75" hidden="false" customHeight="false" outlineLevel="0" collapsed="false">
      <c r="A438" s="62" t="s">
        <v>153</v>
      </c>
      <c r="B438" s="64"/>
      <c r="C438" s="64"/>
      <c r="D438" s="64"/>
      <c r="E438" s="155" t="n">
        <v>1</v>
      </c>
      <c r="F438" s="82" t="s">
        <v>89</v>
      </c>
      <c r="G438" s="93" t="n">
        <f aca="false">VLOOKUP(A438,Insumos!A:C,3,FALSE())</f>
        <v>12</v>
      </c>
      <c r="H438" s="98" t="n">
        <f aca="false">ROUND(E438*G438,2)</f>
        <v>12</v>
      </c>
      <c r="I438" s="61"/>
    </row>
    <row r="439" customFormat="false" ht="12.75" hidden="false" customHeight="false" outlineLevel="0" collapsed="false">
      <c r="A439" s="85" t="s">
        <v>154</v>
      </c>
      <c r="B439" s="87"/>
      <c r="C439" s="87"/>
      <c r="D439" s="87"/>
      <c r="E439" s="157" t="n">
        <v>0.2</v>
      </c>
      <c r="F439" s="122" t="s">
        <v>46</v>
      </c>
      <c r="G439" s="117" t="n">
        <f aca="false">VLOOKUP(A439,Insumos!A:C,3,FALSE())</f>
        <v>0.6</v>
      </c>
      <c r="H439" s="88" t="n">
        <f aca="false">ROUND(E439*G439,2)</f>
        <v>0.12</v>
      </c>
      <c r="I439" s="61"/>
    </row>
    <row r="440" customFormat="false" ht="12.75" hidden="false" customHeight="false" outlineLevel="0" collapsed="false">
      <c r="A440" s="62"/>
      <c r="B440" s="64"/>
      <c r="C440" s="64"/>
      <c r="D440" s="64"/>
      <c r="E440" s="64"/>
      <c r="F440" s="64"/>
      <c r="G440" s="64" t="s">
        <v>112</v>
      </c>
      <c r="H440" s="105" t="n">
        <f aca="false">SUM(H434:H439)</f>
        <v>23.11</v>
      </c>
      <c r="I440" s="61"/>
    </row>
    <row r="441" customFormat="false" ht="12.75" hidden="false" customHeight="false" outlineLevel="0" collapsed="false">
      <c r="A441" s="62"/>
      <c r="B441" s="64"/>
      <c r="C441" s="64"/>
      <c r="D441" s="64"/>
      <c r="E441" s="64"/>
      <c r="F441" s="64"/>
      <c r="G441" s="64"/>
      <c r="H441" s="106"/>
      <c r="I441" s="61"/>
    </row>
    <row r="442" customFormat="false" ht="12.75" hidden="false" customHeight="false" outlineLevel="0" collapsed="false">
      <c r="A442" s="62"/>
      <c r="B442" s="64"/>
      <c r="C442" s="64"/>
      <c r="D442" s="64"/>
      <c r="E442" s="64"/>
      <c r="F442" s="123" t="s">
        <v>113</v>
      </c>
      <c r="G442" s="123"/>
      <c r="H442" s="105" t="n">
        <f aca="false">H419+H430+H440</f>
        <v>53</v>
      </c>
      <c r="I442" s="61"/>
    </row>
    <row r="443" customFormat="false" ht="12.75" hidden="false" customHeight="false" outlineLevel="0" collapsed="false">
      <c r="A443" s="62"/>
      <c r="B443" s="64"/>
      <c r="C443" s="64"/>
      <c r="D443" s="64"/>
      <c r="E443" s="64"/>
      <c r="F443" s="64"/>
      <c r="G443" s="64"/>
      <c r="H443" s="124"/>
      <c r="I443" s="61"/>
    </row>
    <row r="444" customFormat="false" ht="12.75" hidden="false" customHeight="false" outlineLevel="0" collapsed="false">
      <c r="A444" s="62" t="s">
        <v>114</v>
      </c>
      <c r="B444" s="125" t="n">
        <v>1</v>
      </c>
      <c r="C444" s="64" t="s">
        <v>115</v>
      </c>
      <c r="D444" s="64"/>
      <c r="E444" s="64"/>
      <c r="F444" s="64"/>
      <c r="G444" s="64"/>
      <c r="H444" s="65"/>
      <c r="I444" s="61"/>
    </row>
    <row r="445" customFormat="false" ht="12.75" hidden="false" customHeight="false" outlineLevel="0" collapsed="false">
      <c r="A445" s="62"/>
      <c r="B445" s="64"/>
      <c r="C445" s="64"/>
      <c r="D445" s="64"/>
      <c r="E445" s="64" t="s">
        <v>116</v>
      </c>
      <c r="F445" s="64"/>
      <c r="G445" s="64"/>
      <c r="H445" s="126"/>
      <c r="I445" s="61"/>
    </row>
    <row r="446" customFormat="false" ht="12.75" hidden="false" customHeight="false" outlineLevel="0" collapsed="false">
      <c r="A446" s="62"/>
      <c r="B446" s="64"/>
      <c r="C446" s="64"/>
      <c r="D446" s="123" t="s">
        <v>117</v>
      </c>
      <c r="E446" s="123"/>
      <c r="F446" s="123"/>
      <c r="G446" s="123"/>
      <c r="H446" s="105" t="n">
        <f aca="false">ROUND(H442/B444,2)</f>
        <v>53</v>
      </c>
      <c r="I446" s="61"/>
    </row>
    <row r="447" customFormat="false" ht="12.75" hidden="false" customHeight="false" outlineLevel="0" collapsed="false">
      <c r="A447" s="62"/>
      <c r="B447" s="64"/>
      <c r="C447" s="64"/>
      <c r="D447" s="64"/>
      <c r="E447" s="64"/>
      <c r="F447" s="64"/>
      <c r="G447" s="64"/>
      <c r="H447" s="106"/>
      <c r="I447" s="61"/>
    </row>
    <row r="448" customFormat="false" ht="12.75" hidden="false" customHeight="false" outlineLevel="0" collapsed="false">
      <c r="A448" s="80" t="s">
        <v>118</v>
      </c>
      <c r="B448" s="107"/>
      <c r="C448" s="107"/>
      <c r="D448" s="108" t="s">
        <v>119</v>
      </c>
      <c r="E448" s="108" t="s">
        <v>10</v>
      </c>
      <c r="F448" s="108" t="s">
        <v>89</v>
      </c>
      <c r="G448" s="108" t="s">
        <v>109</v>
      </c>
      <c r="H448" s="84" t="s">
        <v>94</v>
      </c>
      <c r="I448" s="61"/>
    </row>
    <row r="449" customFormat="false" ht="12.75" hidden="false" customHeight="false" outlineLevel="0" collapsed="false">
      <c r="A449" s="85"/>
      <c r="B449" s="87"/>
      <c r="C449" s="87"/>
      <c r="D449" s="86"/>
      <c r="E449" s="86"/>
      <c r="F449" s="86"/>
      <c r="G449" s="86" t="s">
        <v>13</v>
      </c>
      <c r="H449" s="88"/>
      <c r="I449" s="61"/>
    </row>
    <row r="450" customFormat="false" ht="12.75" hidden="false" customHeight="false" outlineLevel="0" collapsed="false">
      <c r="A450" s="62"/>
      <c r="B450" s="64"/>
      <c r="C450" s="64"/>
      <c r="D450" s="81"/>
      <c r="E450" s="81"/>
      <c r="F450" s="81"/>
      <c r="G450" s="81"/>
      <c r="H450" s="84"/>
      <c r="I450" s="61"/>
    </row>
    <row r="451" customFormat="false" ht="12.75" hidden="false" customHeight="false" outlineLevel="0" collapsed="false">
      <c r="A451" s="62"/>
      <c r="B451" s="64"/>
      <c r="C451" s="64"/>
      <c r="D451" s="81"/>
      <c r="E451" s="81"/>
      <c r="F451" s="81"/>
      <c r="G451" s="81"/>
      <c r="H451" s="98"/>
      <c r="I451" s="61"/>
    </row>
    <row r="452" customFormat="false" ht="12.75" hidden="false" customHeight="false" outlineLevel="0" collapsed="false">
      <c r="A452" s="85"/>
      <c r="B452" s="87"/>
      <c r="C452" s="87"/>
      <c r="D452" s="86"/>
      <c r="E452" s="86"/>
      <c r="F452" s="86"/>
      <c r="G452" s="86"/>
      <c r="H452" s="88"/>
      <c r="I452" s="61"/>
    </row>
    <row r="453" customFormat="false" ht="12.75" hidden="false" customHeight="false" outlineLevel="0" collapsed="false">
      <c r="A453" s="62"/>
      <c r="B453" s="64"/>
      <c r="C453" s="64"/>
      <c r="D453" s="64"/>
      <c r="E453" s="64"/>
      <c r="F453" s="64"/>
      <c r="G453" s="64" t="s">
        <v>120</v>
      </c>
      <c r="H453" s="105" t="n">
        <v>0</v>
      </c>
      <c r="I453" s="61"/>
    </row>
    <row r="454" customFormat="false" ht="12.75" hidden="false" customHeight="false" outlineLevel="0" collapsed="false">
      <c r="A454" s="62"/>
      <c r="B454" s="64"/>
      <c r="C454" s="64"/>
      <c r="D454" s="64"/>
      <c r="E454" s="64"/>
      <c r="F454" s="64"/>
      <c r="G454" s="64"/>
      <c r="H454" s="106"/>
      <c r="I454" s="61"/>
    </row>
    <row r="455" customFormat="false" ht="12.75" hidden="false" customHeight="false" outlineLevel="0" collapsed="false">
      <c r="A455" s="127" t="s">
        <v>121</v>
      </c>
      <c r="B455" s="128"/>
      <c r="C455" s="128"/>
      <c r="D455" s="128"/>
      <c r="E455" s="128"/>
      <c r="F455" s="128"/>
      <c r="G455" s="129" t="s">
        <v>122</v>
      </c>
      <c r="H455" s="105" t="n">
        <f aca="false">H446+H453</f>
        <v>53</v>
      </c>
      <c r="I455" s="61"/>
    </row>
    <row r="456" customFormat="false" ht="12.75" hidden="false" customHeight="false" outlineLevel="0" collapsed="false">
      <c r="A456" s="127" t="s">
        <v>123</v>
      </c>
      <c r="B456" s="128"/>
      <c r="C456" s="128"/>
      <c r="D456" s="128"/>
      <c r="E456" s="128"/>
      <c r="F456" s="128"/>
      <c r="G456" s="130" t="n">
        <f aca="false">ROUND(BDI_Serv!$F$23,2)</f>
        <v>0.3</v>
      </c>
      <c r="H456" s="84" t="n">
        <f aca="false">ROUND(G456*H455,2)</f>
        <v>15.9</v>
      </c>
      <c r="I456" s="61"/>
    </row>
    <row r="457" customFormat="false" ht="13.5" hidden="false" customHeight="false" outlineLevel="0" collapsed="false">
      <c r="A457" s="131" t="s">
        <v>124</v>
      </c>
      <c r="B457" s="132"/>
      <c r="C457" s="132"/>
      <c r="D457" s="132"/>
      <c r="E457" s="132"/>
      <c r="F457" s="132"/>
      <c r="G457" s="133"/>
      <c r="H457" s="134" t="n">
        <f aca="false">ROUND(H455+H456,2)</f>
        <v>68.9</v>
      </c>
      <c r="I457" s="61"/>
    </row>
    <row r="458" customFormat="false" ht="18" hidden="false" customHeight="false" outlineLevel="0" collapsed="false">
      <c r="A458" s="60" t="s">
        <v>83</v>
      </c>
      <c r="B458" s="60"/>
      <c r="C458" s="60"/>
      <c r="D458" s="60"/>
      <c r="E458" s="60"/>
      <c r="F458" s="60"/>
      <c r="G458" s="60"/>
      <c r="H458" s="60"/>
      <c r="I458" s="61"/>
    </row>
    <row r="459" customFormat="false" ht="12.75" hidden="false" customHeight="true" outlineLevel="0" collapsed="false">
      <c r="A459" s="62"/>
      <c r="B459" s="63" t="s">
        <v>84</v>
      </c>
      <c r="C459" s="63"/>
      <c r="D459" s="63"/>
      <c r="E459" s="63"/>
      <c r="F459" s="63"/>
      <c r="G459" s="64"/>
      <c r="H459" s="65"/>
      <c r="I459" s="61"/>
    </row>
    <row r="460" customFormat="false" ht="12.75" hidden="false" customHeight="false" outlineLevel="0" collapsed="false">
      <c r="A460" s="62"/>
      <c r="B460" s="63" t="s">
        <v>85</v>
      </c>
      <c r="C460" s="63"/>
      <c r="D460" s="63"/>
      <c r="E460" s="63"/>
      <c r="F460" s="63"/>
      <c r="G460" s="64"/>
      <c r="H460" s="65"/>
      <c r="I460" s="61"/>
    </row>
    <row r="461" customFormat="false" ht="13.5" hidden="false" customHeight="false" outlineLevel="0" collapsed="false">
      <c r="A461" s="66"/>
      <c r="B461" s="67"/>
      <c r="C461" s="67"/>
      <c r="D461" s="67"/>
      <c r="E461" s="67"/>
      <c r="F461" s="67"/>
      <c r="G461" s="67"/>
      <c r="H461" s="68"/>
      <c r="I461" s="61"/>
    </row>
    <row r="462" customFormat="false" ht="12.75" hidden="false" customHeight="true" outlineLevel="0" collapsed="false">
      <c r="A462" s="69" t="s">
        <v>86</v>
      </c>
      <c r="B462" s="70" t="s">
        <v>87</v>
      </c>
      <c r="C462" s="70"/>
      <c r="D462" s="71" t="s">
        <v>88</v>
      </c>
      <c r="E462" s="71"/>
      <c r="F462" s="72"/>
      <c r="G462" s="73"/>
      <c r="H462" s="74" t="s">
        <v>89</v>
      </c>
      <c r="I462" s="61"/>
    </row>
    <row r="463" customFormat="false" ht="12.95" hidden="false" customHeight="true" outlineLevel="0" collapsed="false">
      <c r="A463" s="75" t="s">
        <v>40</v>
      </c>
      <c r="B463" s="76" t="s">
        <v>41</v>
      </c>
      <c r="C463" s="76"/>
      <c r="D463" s="76"/>
      <c r="E463" s="76"/>
      <c r="F463" s="76"/>
      <c r="G463" s="76"/>
      <c r="H463" s="77" t="s">
        <v>35</v>
      </c>
      <c r="I463" s="61" t="n">
        <f aca="false">H514</f>
        <v>7.98</v>
      </c>
    </row>
    <row r="464" customFormat="false" ht="12.75" hidden="false" customHeight="false" outlineLevel="0" collapsed="false">
      <c r="A464" s="78"/>
      <c r="B464" s="76"/>
      <c r="C464" s="76"/>
      <c r="D464" s="76"/>
      <c r="E464" s="76"/>
      <c r="F464" s="76"/>
      <c r="G464" s="76"/>
      <c r="H464" s="77"/>
      <c r="I464" s="61"/>
    </row>
    <row r="465" customFormat="false" ht="13.5" hidden="false" customHeight="false" outlineLevel="0" collapsed="false">
      <c r="A465" s="79" t="s">
        <v>155</v>
      </c>
      <c r="B465" s="76"/>
      <c r="C465" s="76"/>
      <c r="D465" s="76"/>
      <c r="E465" s="76"/>
      <c r="F465" s="76"/>
      <c r="G465" s="76"/>
      <c r="H465" s="77"/>
      <c r="I465" s="61"/>
    </row>
    <row r="466" customFormat="false" ht="12.75" hidden="false" customHeight="false" outlineLevel="0" collapsed="false">
      <c r="A466" s="80" t="s">
        <v>90</v>
      </c>
      <c r="B466" s="81" t="s">
        <v>91</v>
      </c>
      <c r="C466" s="82" t="s">
        <v>10</v>
      </c>
      <c r="D466" s="83" t="s">
        <v>92</v>
      </c>
      <c r="E466" s="83"/>
      <c r="F466" s="83" t="s">
        <v>93</v>
      </c>
      <c r="G466" s="83"/>
      <c r="H466" s="84" t="s">
        <v>94</v>
      </c>
      <c r="I466" s="61"/>
    </row>
    <row r="467" customFormat="false" ht="12.75" hidden="false" customHeight="false" outlineLevel="0" collapsed="false">
      <c r="A467" s="85"/>
      <c r="B467" s="86"/>
      <c r="C467" s="86"/>
      <c r="D467" s="86" t="s">
        <v>95</v>
      </c>
      <c r="E467" s="87" t="s">
        <v>96</v>
      </c>
      <c r="F467" s="86" t="s">
        <v>95</v>
      </c>
      <c r="G467" s="87" t="s">
        <v>96</v>
      </c>
      <c r="H467" s="88"/>
      <c r="I467" s="61"/>
    </row>
    <row r="468" customFormat="false" ht="12.75" hidden="false" customHeight="false" outlineLevel="0" collapsed="false">
      <c r="A468" s="62" t="s">
        <v>156</v>
      </c>
      <c r="B468" s="81"/>
      <c r="C468" s="89" t="n">
        <v>1</v>
      </c>
      <c r="D468" s="147" t="n">
        <v>0.0025</v>
      </c>
      <c r="E468" s="147" t="n">
        <v>0.01</v>
      </c>
      <c r="F468" s="92" t="n">
        <f aca="false">VLOOKUP(A468,Insumos!A:D,3,FALSE())</f>
        <v>45</v>
      </c>
      <c r="G468" s="92" t="n">
        <f aca="false">VLOOKUP(A468,Insumos!A:D,4,FALSE())</f>
        <v>30</v>
      </c>
      <c r="H468" s="84" t="n">
        <f aca="false">ROUND(C468*D468*F468,2)+ROUND(C468*E468*G468,2)</f>
        <v>0.41</v>
      </c>
      <c r="I468" s="61"/>
    </row>
    <row r="469" customFormat="false" ht="12.75" hidden="false" customHeight="false" outlineLevel="0" collapsed="false">
      <c r="A469" s="62" t="s">
        <v>157</v>
      </c>
      <c r="B469" s="81"/>
      <c r="C469" s="95" t="n">
        <v>1</v>
      </c>
      <c r="D469" s="148" t="n">
        <v>0.0634</v>
      </c>
      <c r="E469" s="148"/>
      <c r="F469" s="92" t="n">
        <f aca="false">VLOOKUP(A469,Insumos!A:D,3,FALSE())</f>
        <v>2.92</v>
      </c>
      <c r="G469" s="92" t="n">
        <f aca="false">VLOOKUP(A469,Insumos!A:D,4,FALSE())</f>
        <v>0</v>
      </c>
      <c r="H469" s="98" t="n">
        <f aca="false">ROUND(C469*D469*F469,2)+ROUND(C469*E469*G469,2)</f>
        <v>0.19</v>
      </c>
      <c r="I469" s="61"/>
    </row>
    <row r="470" customFormat="false" ht="12.75" hidden="false" customHeight="false" outlineLevel="0" collapsed="false">
      <c r="A470" s="121"/>
      <c r="B470" s="100"/>
      <c r="C470" s="95"/>
      <c r="D470" s="97"/>
      <c r="E470" s="97"/>
      <c r="F470" s="81"/>
      <c r="G470" s="81"/>
      <c r="H470" s="98" t="n">
        <f aca="false">ROUND(C470*D470*F470,2)+ROUND(C470*E470*G470,2)</f>
        <v>0</v>
      </c>
      <c r="I470" s="61"/>
    </row>
    <row r="471" customFormat="false" ht="12.75" hidden="false" customHeight="false" outlineLevel="0" collapsed="false">
      <c r="A471" s="62"/>
      <c r="B471" s="81"/>
      <c r="C471" s="95"/>
      <c r="D471" s="97"/>
      <c r="E471" s="97"/>
      <c r="F471" s="81"/>
      <c r="G471" s="81"/>
      <c r="H471" s="98" t="n">
        <f aca="false">ROUND(C471*D471*F471,2)+ROUND(C471*E471*G471,2)</f>
        <v>0</v>
      </c>
      <c r="I471" s="61"/>
    </row>
    <row r="472" customFormat="false" ht="12.75" hidden="false" customHeight="false" outlineLevel="0" collapsed="false">
      <c r="A472" s="62"/>
      <c r="B472" s="81"/>
      <c r="C472" s="95"/>
      <c r="D472" s="97"/>
      <c r="E472" s="97"/>
      <c r="F472" s="81"/>
      <c r="G472" s="81"/>
      <c r="H472" s="98" t="n">
        <f aca="false">ROUND(C472*D472*F472,2)+ROUND(C472*E472*G472,2)</f>
        <v>0</v>
      </c>
      <c r="I472" s="61"/>
    </row>
    <row r="473" customFormat="false" ht="12.75" hidden="false" customHeight="false" outlineLevel="0" collapsed="false">
      <c r="A473" s="62"/>
      <c r="B473" s="81"/>
      <c r="C473" s="95"/>
      <c r="D473" s="97"/>
      <c r="E473" s="97"/>
      <c r="F473" s="81"/>
      <c r="G473" s="81"/>
      <c r="H473" s="98" t="n">
        <f aca="false">ROUND(C473*D473*F473,2)+ROUND(C473*E473*G473,2)</f>
        <v>0</v>
      </c>
      <c r="I473" s="61"/>
    </row>
    <row r="474" customFormat="false" ht="12.75" hidden="false" customHeight="false" outlineLevel="0" collapsed="false">
      <c r="A474" s="62"/>
      <c r="B474" s="81"/>
      <c r="C474" s="95"/>
      <c r="D474" s="102"/>
      <c r="E474" s="102"/>
      <c r="F474" s="81"/>
      <c r="G474" s="81"/>
      <c r="H474" s="98" t="n">
        <f aca="false">ROUND(C474*D474*F474,2)+ROUND(C474*E474*G474,2)</f>
        <v>0</v>
      </c>
      <c r="I474" s="61"/>
    </row>
    <row r="475" customFormat="false" ht="12.75" hidden="false" customHeight="false" outlineLevel="0" collapsed="false">
      <c r="A475" s="62"/>
      <c r="B475" s="81"/>
      <c r="C475" s="95"/>
      <c r="D475" s="102"/>
      <c r="E475" s="102"/>
      <c r="F475" s="81"/>
      <c r="G475" s="81"/>
      <c r="H475" s="98" t="n">
        <f aca="false">ROUND(C475*D475*F475,2)+ROUND(C475*E475*G475,2)</f>
        <v>0</v>
      </c>
      <c r="I475" s="61"/>
    </row>
    <row r="476" customFormat="false" ht="12.75" hidden="false" customHeight="false" outlineLevel="0" collapsed="false">
      <c r="A476" s="85"/>
      <c r="B476" s="86"/>
      <c r="C476" s="103"/>
      <c r="D476" s="104"/>
      <c r="E476" s="104"/>
      <c r="F476" s="86"/>
      <c r="G476" s="86"/>
      <c r="H476" s="88" t="n">
        <f aca="false">ROUND(C476*D476*F476,2)+ROUND(C476*E476*G476,2)</f>
        <v>0</v>
      </c>
      <c r="I476" s="61"/>
    </row>
    <row r="477" customFormat="false" ht="12.75" hidden="false" customHeight="false" outlineLevel="0" collapsed="false">
      <c r="A477" s="62"/>
      <c r="B477" s="64"/>
      <c r="C477" s="64"/>
      <c r="D477" s="64"/>
      <c r="E477" s="64"/>
      <c r="F477" s="64"/>
      <c r="G477" s="64" t="s">
        <v>102</v>
      </c>
      <c r="H477" s="105" t="n">
        <f aca="false">SUM(H468:H476)</f>
        <v>0.6</v>
      </c>
      <c r="I477" s="61"/>
    </row>
    <row r="478" customFormat="false" ht="12.75" hidden="false" customHeight="false" outlineLevel="0" collapsed="false">
      <c r="A478" s="62"/>
      <c r="B478" s="64"/>
      <c r="C478" s="64"/>
      <c r="D478" s="64"/>
      <c r="E478" s="64"/>
      <c r="F478" s="64"/>
      <c r="G478" s="64"/>
      <c r="H478" s="106"/>
      <c r="I478" s="61"/>
    </row>
    <row r="479" customFormat="false" ht="12.75" hidden="false" customHeight="false" outlineLevel="0" collapsed="false">
      <c r="A479" s="80" t="s">
        <v>133</v>
      </c>
      <c r="B479" s="107"/>
      <c r="C479" s="107"/>
      <c r="D479" s="107"/>
      <c r="E479" s="107"/>
      <c r="F479" s="108" t="s">
        <v>10</v>
      </c>
      <c r="G479" s="108" t="s">
        <v>104</v>
      </c>
      <c r="H479" s="84" t="s">
        <v>94</v>
      </c>
      <c r="I479" s="61"/>
    </row>
    <row r="480" customFormat="false" ht="12.75" hidden="false" customHeight="false" outlineLevel="0" collapsed="false">
      <c r="A480" s="85"/>
      <c r="B480" s="87"/>
      <c r="C480" s="87"/>
      <c r="D480" s="87"/>
      <c r="E480" s="87"/>
      <c r="F480" s="86"/>
      <c r="G480" s="86" t="s">
        <v>105</v>
      </c>
      <c r="H480" s="88"/>
      <c r="I480" s="61"/>
    </row>
    <row r="481" customFormat="false" ht="12.75" hidden="false" customHeight="false" outlineLevel="0" collapsed="false">
      <c r="A481" s="109" t="s">
        <v>135</v>
      </c>
      <c r="B481" s="110"/>
      <c r="C481" s="64"/>
      <c r="D481" s="110"/>
      <c r="E481" s="64"/>
      <c r="F481" s="111" t="n">
        <v>1</v>
      </c>
      <c r="G481" s="93" t="n">
        <f aca="false">VLOOKUP(A481,Insumos!A:C,3,FALSE())</f>
        <v>5.54</v>
      </c>
      <c r="H481" s="84" t="n">
        <f aca="false">ROUND(F481*G481,2)</f>
        <v>5.54</v>
      </c>
      <c r="I481" s="61"/>
    </row>
    <row r="482" customFormat="false" ht="12.75" hidden="false" customHeight="false" outlineLevel="0" collapsed="false">
      <c r="A482" s="114"/>
      <c r="B482" s="64"/>
      <c r="C482" s="64"/>
      <c r="D482" s="64"/>
      <c r="E482" s="64"/>
      <c r="F482" s="113"/>
      <c r="G482" s="93"/>
      <c r="H482" s="98" t="n">
        <f aca="false">ROUND(F482*G482,2)</f>
        <v>0</v>
      </c>
      <c r="I482" s="61"/>
    </row>
    <row r="483" customFormat="false" ht="12.75" hidden="false" customHeight="false" outlineLevel="0" collapsed="false">
      <c r="A483" s="114"/>
      <c r="B483" s="64"/>
      <c r="C483" s="64"/>
      <c r="D483" s="64"/>
      <c r="E483" s="64"/>
      <c r="F483" s="113"/>
      <c r="G483" s="93"/>
      <c r="H483" s="98" t="n">
        <f aca="false">ROUND(F483*G483,2)</f>
        <v>0</v>
      </c>
      <c r="I483" s="61"/>
    </row>
    <row r="484" customFormat="false" ht="12.75" hidden="false" customHeight="false" outlineLevel="0" collapsed="false">
      <c r="A484" s="114"/>
      <c r="B484" s="64"/>
      <c r="C484" s="64"/>
      <c r="D484" s="64"/>
      <c r="E484" s="64"/>
      <c r="F484" s="115"/>
      <c r="G484" s="93"/>
      <c r="H484" s="98" t="n">
        <f aca="false">ROUND(F484*G484,2)</f>
        <v>0</v>
      </c>
      <c r="I484" s="61"/>
    </row>
    <row r="485" customFormat="false" ht="12.75" hidden="false" customHeight="false" outlineLevel="0" collapsed="false">
      <c r="A485" s="85"/>
      <c r="B485" s="87"/>
      <c r="C485" s="87"/>
      <c r="D485" s="87"/>
      <c r="E485" s="87"/>
      <c r="F485" s="116"/>
      <c r="G485" s="117"/>
      <c r="H485" s="98" t="n">
        <f aca="false">ROUND(F485*G485,2)</f>
        <v>0</v>
      </c>
      <c r="I485" s="61"/>
    </row>
    <row r="486" customFormat="false" ht="12.75" hidden="false" customHeight="false" outlineLevel="0" collapsed="false">
      <c r="A486" s="62"/>
      <c r="B486" s="64"/>
      <c r="C486" s="64"/>
      <c r="D486" s="64"/>
      <c r="E486" s="64"/>
      <c r="F486" s="64"/>
      <c r="G486" s="64"/>
      <c r="H486" s="105" t="n">
        <f aca="false">SUM(H481:H485)</f>
        <v>5.54</v>
      </c>
      <c r="I486" s="61"/>
    </row>
    <row r="487" customFormat="false" ht="12.75" hidden="false" customHeight="false" outlineLevel="0" collapsed="false">
      <c r="A487" s="62"/>
      <c r="B487" s="64"/>
      <c r="C487" s="64"/>
      <c r="D487" s="64"/>
      <c r="E487" s="64"/>
      <c r="F487" s="118"/>
      <c r="G487" s="64"/>
      <c r="H487" s="106"/>
      <c r="I487" s="61"/>
    </row>
    <row r="488" customFormat="false" ht="12.75" hidden="false" customHeight="false" outlineLevel="0" collapsed="false">
      <c r="A488" s="62" t="s">
        <v>106</v>
      </c>
      <c r="B488" s="64"/>
      <c r="C488" s="64"/>
      <c r="D488" s="64"/>
      <c r="E488" s="64"/>
      <c r="F488" s="64"/>
      <c r="G488" s="64" t="s">
        <v>107</v>
      </c>
      <c r="H488" s="105" t="n">
        <f aca="false">SUM(H486:H487)</f>
        <v>5.54</v>
      </c>
      <c r="I488" s="61"/>
    </row>
    <row r="489" customFormat="false" ht="12.75" hidden="false" customHeight="false" outlineLevel="0" collapsed="false">
      <c r="A489" s="62"/>
      <c r="B489" s="64"/>
      <c r="C489" s="64"/>
      <c r="D489" s="64"/>
      <c r="E489" s="64"/>
      <c r="F489" s="119"/>
      <c r="G489" s="64"/>
      <c r="H489" s="106"/>
      <c r="I489" s="61"/>
    </row>
    <row r="490" customFormat="false" ht="12.75" hidden="false" customHeight="false" outlineLevel="0" collapsed="false">
      <c r="A490" s="80" t="s">
        <v>108</v>
      </c>
      <c r="B490" s="107"/>
      <c r="C490" s="107"/>
      <c r="D490" s="107"/>
      <c r="E490" s="108" t="s">
        <v>10</v>
      </c>
      <c r="F490" s="108" t="s">
        <v>89</v>
      </c>
      <c r="G490" s="108" t="s">
        <v>109</v>
      </c>
      <c r="H490" s="84" t="s">
        <v>94</v>
      </c>
      <c r="I490" s="61"/>
    </row>
    <row r="491" customFormat="false" ht="12.75" hidden="false" customHeight="false" outlineLevel="0" collapsed="false">
      <c r="A491" s="85"/>
      <c r="B491" s="87"/>
      <c r="C491" s="87"/>
      <c r="D491" s="87"/>
      <c r="E491" s="86"/>
      <c r="F491" s="86"/>
      <c r="G491" s="86" t="s">
        <v>13</v>
      </c>
      <c r="H491" s="88"/>
      <c r="I491" s="61"/>
    </row>
    <row r="492" customFormat="false" ht="13.35" hidden="false" customHeight="true" outlineLevel="0" collapsed="false">
      <c r="A492" s="62"/>
      <c r="B492" s="64"/>
      <c r="C492" s="64"/>
      <c r="D492" s="64"/>
      <c r="E492" s="120"/>
      <c r="F492" s="82"/>
      <c r="G492" s="81"/>
      <c r="H492" s="84" t="n">
        <f aca="false">ROUND(E492*G492,2)</f>
        <v>0</v>
      </c>
      <c r="I492" s="61"/>
    </row>
    <row r="493" customFormat="false" ht="12.75" hidden="false" customHeight="false" outlineLevel="0" collapsed="false">
      <c r="A493" s="62"/>
      <c r="B493" s="64"/>
      <c r="C493" s="64"/>
      <c r="D493" s="64"/>
      <c r="E493" s="81"/>
      <c r="F493" s="82"/>
      <c r="G493" s="81"/>
      <c r="H493" s="98" t="n">
        <f aca="false">ROUND(E493*G493,2)</f>
        <v>0</v>
      </c>
      <c r="I493" s="61"/>
    </row>
    <row r="494" customFormat="false" ht="12.75" hidden="false" customHeight="false" outlineLevel="0" collapsed="false">
      <c r="A494" s="121"/>
      <c r="B494" s="64"/>
      <c r="C494" s="64"/>
      <c r="D494" s="64"/>
      <c r="E494" s="81"/>
      <c r="F494" s="82"/>
      <c r="G494" s="81"/>
      <c r="H494" s="98" t="n">
        <f aca="false">ROUND(E494*G494,2)</f>
        <v>0</v>
      </c>
      <c r="I494" s="61"/>
    </row>
    <row r="495" customFormat="false" ht="12.75" hidden="false" customHeight="false" outlineLevel="0" collapsed="false">
      <c r="A495" s="62"/>
      <c r="B495" s="64"/>
      <c r="C495" s="64"/>
      <c r="D495" s="64"/>
      <c r="E495" s="81"/>
      <c r="F495" s="82"/>
      <c r="G495" s="81"/>
      <c r="H495" s="98" t="n">
        <f aca="false">ROUND(E495*G495,2)</f>
        <v>0</v>
      </c>
      <c r="I495" s="61"/>
    </row>
    <row r="496" customFormat="false" ht="12.75" hidden="false" customHeight="false" outlineLevel="0" collapsed="false">
      <c r="A496" s="85"/>
      <c r="B496" s="87"/>
      <c r="C496" s="87"/>
      <c r="D496" s="87"/>
      <c r="E496" s="86"/>
      <c r="F496" s="122"/>
      <c r="G496" s="86"/>
      <c r="H496" s="88" t="n">
        <f aca="false">ROUND(E496*G496,2)</f>
        <v>0</v>
      </c>
      <c r="I496" s="61"/>
    </row>
    <row r="497" customFormat="false" ht="12.75" hidden="false" customHeight="false" outlineLevel="0" collapsed="false">
      <c r="A497" s="62"/>
      <c r="B497" s="64"/>
      <c r="C497" s="64"/>
      <c r="D497" s="64"/>
      <c r="E497" s="64"/>
      <c r="F497" s="64"/>
      <c r="G497" s="64" t="s">
        <v>112</v>
      </c>
      <c r="H497" s="105" t="n">
        <f aca="false">SUM(H492:H496)</f>
        <v>0</v>
      </c>
      <c r="I497" s="61"/>
    </row>
    <row r="498" customFormat="false" ht="12.75" hidden="false" customHeight="false" outlineLevel="0" collapsed="false">
      <c r="A498" s="62"/>
      <c r="B498" s="64"/>
      <c r="C498" s="64"/>
      <c r="D498" s="64"/>
      <c r="E498" s="64"/>
      <c r="F498" s="64"/>
      <c r="G498" s="64"/>
      <c r="H498" s="106"/>
      <c r="I498" s="61"/>
    </row>
    <row r="499" customFormat="false" ht="12.75" hidden="false" customHeight="false" outlineLevel="0" collapsed="false">
      <c r="A499" s="62"/>
      <c r="B499" s="64"/>
      <c r="C499" s="64"/>
      <c r="D499" s="64"/>
      <c r="E499" s="64"/>
      <c r="F499" s="123" t="s">
        <v>113</v>
      </c>
      <c r="G499" s="123"/>
      <c r="H499" s="105" t="n">
        <f aca="false">H477+H488+H497</f>
        <v>6.14</v>
      </c>
      <c r="I499" s="61"/>
    </row>
    <row r="500" customFormat="false" ht="12.75" hidden="false" customHeight="false" outlineLevel="0" collapsed="false">
      <c r="A500" s="62"/>
      <c r="B500" s="64"/>
      <c r="C500" s="64"/>
      <c r="D500" s="64"/>
      <c r="E500" s="64"/>
      <c r="F500" s="64"/>
      <c r="G500" s="64"/>
      <c r="H500" s="124"/>
      <c r="I500" s="61"/>
    </row>
    <row r="501" customFormat="false" ht="12.75" hidden="false" customHeight="false" outlineLevel="0" collapsed="false">
      <c r="A501" s="62" t="s">
        <v>114</v>
      </c>
      <c r="B501" s="125" t="n">
        <v>1</v>
      </c>
      <c r="C501" s="64" t="s">
        <v>115</v>
      </c>
      <c r="D501" s="64"/>
      <c r="E501" s="64"/>
      <c r="F501" s="64"/>
      <c r="G501" s="64"/>
      <c r="H501" s="65"/>
      <c r="I501" s="61"/>
    </row>
    <row r="502" customFormat="false" ht="12.75" hidden="false" customHeight="false" outlineLevel="0" collapsed="false">
      <c r="A502" s="62"/>
      <c r="B502" s="64"/>
      <c r="C502" s="64"/>
      <c r="D502" s="64"/>
      <c r="E502" s="64" t="s">
        <v>116</v>
      </c>
      <c r="F502" s="64"/>
      <c r="G502" s="64"/>
      <c r="H502" s="126"/>
      <c r="I502" s="61"/>
    </row>
    <row r="503" customFormat="false" ht="12.75" hidden="false" customHeight="false" outlineLevel="0" collapsed="false">
      <c r="A503" s="62"/>
      <c r="B503" s="64"/>
      <c r="C503" s="64"/>
      <c r="D503" s="123" t="s">
        <v>117</v>
      </c>
      <c r="E503" s="123"/>
      <c r="F503" s="123"/>
      <c r="G503" s="123"/>
      <c r="H503" s="105" t="n">
        <f aca="false">ROUND(H499/B501,2)</f>
        <v>6.14</v>
      </c>
      <c r="I503" s="61"/>
    </row>
    <row r="504" customFormat="false" ht="12.75" hidden="false" customHeight="false" outlineLevel="0" collapsed="false">
      <c r="A504" s="62"/>
      <c r="B504" s="64"/>
      <c r="C504" s="64"/>
      <c r="D504" s="64"/>
      <c r="E504" s="64"/>
      <c r="F504" s="64"/>
      <c r="G504" s="64"/>
      <c r="H504" s="106"/>
      <c r="I504" s="61"/>
    </row>
    <row r="505" customFormat="false" ht="12.75" hidden="false" customHeight="false" outlineLevel="0" collapsed="false">
      <c r="A505" s="80" t="s">
        <v>118</v>
      </c>
      <c r="B505" s="107"/>
      <c r="C505" s="107"/>
      <c r="D505" s="108" t="s">
        <v>119</v>
      </c>
      <c r="E505" s="108" t="s">
        <v>10</v>
      </c>
      <c r="F505" s="108" t="s">
        <v>89</v>
      </c>
      <c r="G505" s="108" t="s">
        <v>109</v>
      </c>
      <c r="H505" s="84" t="s">
        <v>94</v>
      </c>
      <c r="I505" s="61"/>
    </row>
    <row r="506" customFormat="false" ht="12.75" hidden="false" customHeight="false" outlineLevel="0" collapsed="false">
      <c r="A506" s="85"/>
      <c r="B506" s="87"/>
      <c r="C506" s="87"/>
      <c r="D506" s="86"/>
      <c r="E506" s="86"/>
      <c r="F506" s="86"/>
      <c r="G506" s="86" t="s">
        <v>13</v>
      </c>
      <c r="H506" s="88"/>
      <c r="I506" s="61"/>
    </row>
    <row r="507" customFormat="false" ht="12.75" hidden="false" customHeight="false" outlineLevel="0" collapsed="false">
      <c r="A507" s="62"/>
      <c r="B507" s="64"/>
      <c r="C507" s="64"/>
      <c r="D507" s="81"/>
      <c r="E507" s="81"/>
      <c r="F507" s="81"/>
      <c r="G507" s="81"/>
      <c r="H507" s="84"/>
      <c r="I507" s="61"/>
    </row>
    <row r="508" customFormat="false" ht="12.75" hidden="false" customHeight="false" outlineLevel="0" collapsed="false">
      <c r="A508" s="62"/>
      <c r="B508" s="64"/>
      <c r="C508" s="64"/>
      <c r="D508" s="81"/>
      <c r="E508" s="81"/>
      <c r="F508" s="81"/>
      <c r="G508" s="81"/>
      <c r="H508" s="98"/>
      <c r="I508" s="61"/>
    </row>
    <row r="509" customFormat="false" ht="12.75" hidden="false" customHeight="false" outlineLevel="0" collapsed="false">
      <c r="A509" s="85"/>
      <c r="B509" s="87"/>
      <c r="C509" s="87"/>
      <c r="D509" s="86"/>
      <c r="E509" s="86"/>
      <c r="F509" s="86"/>
      <c r="G509" s="86"/>
      <c r="H509" s="88"/>
      <c r="I509" s="61"/>
    </row>
    <row r="510" customFormat="false" ht="12.75" hidden="false" customHeight="false" outlineLevel="0" collapsed="false">
      <c r="A510" s="62"/>
      <c r="B510" s="64"/>
      <c r="C510" s="64"/>
      <c r="D510" s="64"/>
      <c r="E510" s="64"/>
      <c r="F510" s="64"/>
      <c r="G510" s="64" t="s">
        <v>120</v>
      </c>
      <c r="H510" s="105" t="n">
        <v>0</v>
      </c>
      <c r="I510" s="61"/>
    </row>
    <row r="511" customFormat="false" ht="12.75" hidden="false" customHeight="false" outlineLevel="0" collapsed="false">
      <c r="A511" s="62"/>
      <c r="B511" s="64"/>
      <c r="C511" s="64"/>
      <c r="D511" s="64"/>
      <c r="E511" s="64"/>
      <c r="F511" s="64"/>
      <c r="G511" s="64"/>
      <c r="H511" s="106"/>
      <c r="I511" s="61"/>
    </row>
    <row r="512" customFormat="false" ht="12.75" hidden="false" customHeight="false" outlineLevel="0" collapsed="false">
      <c r="A512" s="127" t="s">
        <v>121</v>
      </c>
      <c r="B512" s="128"/>
      <c r="C512" s="128"/>
      <c r="D512" s="128"/>
      <c r="E512" s="128"/>
      <c r="F512" s="128"/>
      <c r="G512" s="129" t="s">
        <v>122</v>
      </c>
      <c r="H512" s="105" t="n">
        <f aca="false">H503+H510</f>
        <v>6.14</v>
      </c>
      <c r="I512" s="61"/>
    </row>
    <row r="513" customFormat="false" ht="12.75" hidden="false" customHeight="false" outlineLevel="0" collapsed="false">
      <c r="A513" s="127" t="s">
        <v>123</v>
      </c>
      <c r="B513" s="128"/>
      <c r="C513" s="128"/>
      <c r="D513" s="128"/>
      <c r="E513" s="128"/>
      <c r="F513" s="128"/>
      <c r="G513" s="130" t="n">
        <f aca="false">ROUND(BDI_Serv!$F$23,2)</f>
        <v>0.3</v>
      </c>
      <c r="H513" s="84" t="n">
        <f aca="false">ROUND(G513*H512,2)</f>
        <v>1.84</v>
      </c>
      <c r="I513" s="61"/>
    </row>
    <row r="514" customFormat="false" ht="13.5" hidden="false" customHeight="false" outlineLevel="0" collapsed="false">
      <c r="A514" s="131" t="s">
        <v>124</v>
      </c>
      <c r="B514" s="132"/>
      <c r="C514" s="132"/>
      <c r="D514" s="132"/>
      <c r="E514" s="132"/>
      <c r="F514" s="132"/>
      <c r="G514" s="133"/>
      <c r="H514" s="134" t="n">
        <f aca="false">ROUND(H512+H513,2)</f>
        <v>7.98</v>
      </c>
      <c r="I514" s="61"/>
    </row>
    <row r="515" customFormat="false" ht="18" hidden="false" customHeight="false" outlineLevel="0" collapsed="false">
      <c r="A515" s="60" t="s">
        <v>83</v>
      </c>
      <c r="B515" s="60"/>
      <c r="C515" s="60"/>
      <c r="D515" s="60"/>
      <c r="E515" s="60"/>
      <c r="F515" s="60"/>
      <c r="G515" s="60"/>
      <c r="H515" s="60"/>
      <c r="I515" s="61"/>
    </row>
    <row r="516" customFormat="false" ht="12.75" hidden="false" customHeight="true" outlineLevel="0" collapsed="false">
      <c r="A516" s="62"/>
      <c r="B516" s="63" t="s">
        <v>84</v>
      </c>
      <c r="C516" s="63"/>
      <c r="D516" s="63"/>
      <c r="E516" s="63"/>
      <c r="F516" s="63"/>
      <c r="G516" s="64"/>
      <c r="H516" s="65"/>
      <c r="I516" s="61"/>
    </row>
    <row r="517" customFormat="false" ht="12.75" hidden="false" customHeight="false" outlineLevel="0" collapsed="false">
      <c r="A517" s="62"/>
      <c r="B517" s="63" t="s">
        <v>85</v>
      </c>
      <c r="C517" s="63"/>
      <c r="D517" s="63"/>
      <c r="E517" s="63"/>
      <c r="F517" s="63"/>
      <c r="G517" s="64"/>
      <c r="H517" s="65"/>
      <c r="I517" s="61"/>
    </row>
    <row r="518" customFormat="false" ht="13.5" hidden="false" customHeight="false" outlineLevel="0" collapsed="false">
      <c r="A518" s="66"/>
      <c r="B518" s="67"/>
      <c r="C518" s="67"/>
      <c r="D518" s="67"/>
      <c r="E518" s="67"/>
      <c r="F518" s="67"/>
      <c r="G518" s="67"/>
      <c r="H518" s="68"/>
      <c r="I518" s="61"/>
    </row>
    <row r="519" customFormat="false" ht="12.75" hidden="false" customHeight="true" outlineLevel="0" collapsed="false">
      <c r="A519" s="69" t="s">
        <v>86</v>
      </c>
      <c r="B519" s="70" t="s">
        <v>87</v>
      </c>
      <c r="C519" s="70"/>
      <c r="D519" s="71" t="s">
        <v>88</v>
      </c>
      <c r="E519" s="71"/>
      <c r="F519" s="72"/>
      <c r="G519" s="73"/>
      <c r="H519" s="74" t="s">
        <v>89</v>
      </c>
      <c r="I519" s="61"/>
    </row>
    <row r="520" customFormat="false" ht="12.95" hidden="false" customHeight="true" outlineLevel="0" collapsed="false">
      <c r="A520" s="75" t="s">
        <v>42</v>
      </c>
      <c r="B520" s="76" t="s">
        <v>43</v>
      </c>
      <c r="C520" s="76"/>
      <c r="D520" s="76"/>
      <c r="E520" s="76"/>
      <c r="F520" s="76"/>
      <c r="G520" s="76"/>
      <c r="H520" s="77" t="s">
        <v>35</v>
      </c>
      <c r="I520" s="61" t="n">
        <f aca="false">H571</f>
        <v>38.45</v>
      </c>
    </row>
    <row r="521" customFormat="false" ht="12.75" hidden="false" customHeight="false" outlineLevel="0" collapsed="false">
      <c r="A521" s="78"/>
      <c r="B521" s="76"/>
      <c r="C521" s="76"/>
      <c r="D521" s="76"/>
      <c r="E521" s="76"/>
      <c r="F521" s="76"/>
      <c r="G521" s="76"/>
      <c r="H521" s="77"/>
      <c r="I521" s="61"/>
    </row>
    <row r="522" customFormat="false" ht="13.5" hidden="false" customHeight="false" outlineLevel="0" collapsed="false">
      <c r="A522" s="79" t="s">
        <v>158</v>
      </c>
      <c r="B522" s="76"/>
      <c r="C522" s="76"/>
      <c r="D522" s="76"/>
      <c r="E522" s="76"/>
      <c r="F522" s="76"/>
      <c r="G522" s="76"/>
      <c r="H522" s="77"/>
      <c r="I522" s="61"/>
    </row>
    <row r="523" customFormat="false" ht="12.75" hidden="false" customHeight="false" outlineLevel="0" collapsed="false">
      <c r="A523" s="80" t="s">
        <v>90</v>
      </c>
      <c r="B523" s="81" t="s">
        <v>91</v>
      </c>
      <c r="C523" s="82" t="s">
        <v>10</v>
      </c>
      <c r="D523" s="83" t="s">
        <v>92</v>
      </c>
      <c r="E523" s="83"/>
      <c r="F523" s="83" t="s">
        <v>93</v>
      </c>
      <c r="G523" s="83"/>
      <c r="H523" s="84" t="s">
        <v>94</v>
      </c>
      <c r="I523" s="61"/>
    </row>
    <row r="524" customFormat="false" ht="12.75" hidden="false" customHeight="false" outlineLevel="0" collapsed="false">
      <c r="A524" s="85"/>
      <c r="B524" s="86"/>
      <c r="C524" s="86"/>
      <c r="D524" s="86" t="s">
        <v>95</v>
      </c>
      <c r="E524" s="87" t="s">
        <v>96</v>
      </c>
      <c r="F524" s="86" t="s">
        <v>95</v>
      </c>
      <c r="G524" s="87" t="s">
        <v>96</v>
      </c>
      <c r="H524" s="88"/>
      <c r="I524" s="61"/>
    </row>
    <row r="525" customFormat="false" ht="12.75" hidden="false" customHeight="false" outlineLevel="0" collapsed="false">
      <c r="A525" s="62" t="s">
        <v>156</v>
      </c>
      <c r="B525" s="81"/>
      <c r="C525" s="89" t="n">
        <v>1</v>
      </c>
      <c r="D525" s="147" t="n">
        <v>0.0025</v>
      </c>
      <c r="E525" s="147" t="n">
        <v>0.01</v>
      </c>
      <c r="F525" s="92" t="n">
        <f aca="false">VLOOKUP(A525,Insumos!A:D,3,FALSE())</f>
        <v>45</v>
      </c>
      <c r="G525" s="92" t="n">
        <f aca="false">VLOOKUP(A525,Insumos!A:D,4,FALSE())</f>
        <v>30</v>
      </c>
      <c r="H525" s="84" t="n">
        <f aca="false">ROUND(C525*D525*F525,2)+ROUND(C525*E525*G525,2)</f>
        <v>0.41</v>
      </c>
      <c r="I525" s="61"/>
    </row>
    <row r="526" customFormat="false" ht="12.75" hidden="false" customHeight="false" outlineLevel="0" collapsed="false">
      <c r="A526" s="62" t="s">
        <v>157</v>
      </c>
      <c r="B526" s="81"/>
      <c r="C526" s="95" t="n">
        <v>1</v>
      </c>
      <c r="D526" s="148" t="n">
        <v>0.0634</v>
      </c>
      <c r="E526" s="148"/>
      <c r="F526" s="92" t="n">
        <f aca="false">VLOOKUP(A526,Insumos!A:D,3,FALSE())</f>
        <v>2.92</v>
      </c>
      <c r="G526" s="92" t="n">
        <f aca="false">VLOOKUP(A526,Insumos!A:D,4,FALSE())</f>
        <v>0</v>
      </c>
      <c r="H526" s="98" t="n">
        <f aca="false">ROUND(C526*D526*F526,2)+ROUND(C526*E526*G526,2)</f>
        <v>0.19</v>
      </c>
      <c r="I526" s="61"/>
    </row>
    <row r="527" customFormat="false" ht="12.75" hidden="false" customHeight="false" outlineLevel="0" collapsed="false">
      <c r="A527" s="121"/>
      <c r="B527" s="100"/>
      <c r="C527" s="95"/>
      <c r="D527" s="97"/>
      <c r="E527" s="97"/>
      <c r="F527" s="81"/>
      <c r="G527" s="81"/>
      <c r="H527" s="98" t="n">
        <f aca="false">ROUND(C527*D527*F527,2)+ROUND(C527*E527*G527,2)</f>
        <v>0</v>
      </c>
      <c r="I527" s="61"/>
    </row>
    <row r="528" customFormat="false" ht="12.75" hidden="false" customHeight="false" outlineLevel="0" collapsed="false">
      <c r="A528" s="62"/>
      <c r="B528" s="81"/>
      <c r="C528" s="95"/>
      <c r="D528" s="97"/>
      <c r="E528" s="97"/>
      <c r="F528" s="81"/>
      <c r="G528" s="81"/>
      <c r="H528" s="98" t="n">
        <f aca="false">ROUND(C528*D528*F528,2)+ROUND(C528*E528*G528,2)</f>
        <v>0</v>
      </c>
      <c r="I528" s="61"/>
    </row>
    <row r="529" customFormat="false" ht="12.75" hidden="false" customHeight="false" outlineLevel="0" collapsed="false">
      <c r="A529" s="62"/>
      <c r="B529" s="81"/>
      <c r="C529" s="95"/>
      <c r="D529" s="97"/>
      <c r="E529" s="97"/>
      <c r="F529" s="81"/>
      <c r="G529" s="81"/>
      <c r="H529" s="98" t="n">
        <f aca="false">ROUND(C529*D529*F529,2)+ROUND(C529*E529*G529,2)</f>
        <v>0</v>
      </c>
      <c r="I529" s="61"/>
    </row>
    <row r="530" customFormat="false" ht="12.75" hidden="false" customHeight="false" outlineLevel="0" collapsed="false">
      <c r="A530" s="62"/>
      <c r="B530" s="81"/>
      <c r="C530" s="95"/>
      <c r="D530" s="97"/>
      <c r="E530" s="97"/>
      <c r="F530" s="81"/>
      <c r="G530" s="81"/>
      <c r="H530" s="98" t="n">
        <f aca="false">ROUND(C530*D530*F530,2)+ROUND(C530*E530*G530,2)</f>
        <v>0</v>
      </c>
      <c r="I530" s="61"/>
    </row>
    <row r="531" customFormat="false" ht="12.75" hidden="false" customHeight="false" outlineLevel="0" collapsed="false">
      <c r="A531" s="62"/>
      <c r="B531" s="81"/>
      <c r="C531" s="95"/>
      <c r="D531" s="102"/>
      <c r="E531" s="102"/>
      <c r="F531" s="81"/>
      <c r="G531" s="81"/>
      <c r="H531" s="98" t="n">
        <f aca="false">ROUND(C531*D531*F531,2)+ROUND(C531*E531*G531,2)</f>
        <v>0</v>
      </c>
      <c r="I531" s="61"/>
    </row>
    <row r="532" customFormat="false" ht="12.75" hidden="false" customHeight="false" outlineLevel="0" collapsed="false">
      <c r="A532" s="62"/>
      <c r="B532" s="81"/>
      <c r="C532" s="95"/>
      <c r="D532" s="102"/>
      <c r="E532" s="102"/>
      <c r="F532" s="81"/>
      <c r="G532" s="81"/>
      <c r="H532" s="98" t="n">
        <f aca="false">ROUND(C532*D532*F532,2)+ROUND(C532*E532*G532,2)</f>
        <v>0</v>
      </c>
      <c r="I532" s="61"/>
    </row>
    <row r="533" customFormat="false" ht="12.75" hidden="false" customHeight="false" outlineLevel="0" collapsed="false">
      <c r="A533" s="85"/>
      <c r="B533" s="86"/>
      <c r="C533" s="103"/>
      <c r="D533" s="104"/>
      <c r="E533" s="104"/>
      <c r="F533" s="86"/>
      <c r="G533" s="86"/>
      <c r="H533" s="88" t="n">
        <f aca="false">ROUND(C533*D533*F533,2)+ROUND(C533*E533*G533,2)</f>
        <v>0</v>
      </c>
      <c r="I533" s="61"/>
    </row>
    <row r="534" customFormat="false" ht="12.75" hidden="false" customHeight="false" outlineLevel="0" collapsed="false">
      <c r="A534" s="62"/>
      <c r="B534" s="64"/>
      <c r="C534" s="64"/>
      <c r="D534" s="64"/>
      <c r="E534" s="64"/>
      <c r="F534" s="64"/>
      <c r="G534" s="64" t="s">
        <v>102</v>
      </c>
      <c r="H534" s="105" t="n">
        <f aca="false">SUM(H525:H533)</f>
        <v>0.6</v>
      </c>
      <c r="I534" s="61"/>
    </row>
    <row r="535" customFormat="false" ht="12.75" hidden="false" customHeight="false" outlineLevel="0" collapsed="false">
      <c r="A535" s="62"/>
      <c r="B535" s="64"/>
      <c r="C535" s="64"/>
      <c r="D535" s="64"/>
      <c r="E535" s="64"/>
      <c r="F535" s="64"/>
      <c r="G535" s="64"/>
      <c r="H535" s="106"/>
      <c r="I535" s="61"/>
    </row>
    <row r="536" customFormat="false" ht="12.75" hidden="false" customHeight="false" outlineLevel="0" collapsed="false">
      <c r="A536" s="80" t="s">
        <v>133</v>
      </c>
      <c r="B536" s="107"/>
      <c r="C536" s="107"/>
      <c r="D536" s="107"/>
      <c r="E536" s="107"/>
      <c r="F536" s="108" t="s">
        <v>10</v>
      </c>
      <c r="G536" s="108" t="s">
        <v>104</v>
      </c>
      <c r="H536" s="84" t="s">
        <v>94</v>
      </c>
      <c r="I536" s="61"/>
    </row>
    <row r="537" customFormat="false" ht="12.75" hidden="false" customHeight="false" outlineLevel="0" collapsed="false">
      <c r="A537" s="85"/>
      <c r="B537" s="87"/>
      <c r="C537" s="87"/>
      <c r="D537" s="87"/>
      <c r="E537" s="87"/>
      <c r="F537" s="86"/>
      <c r="G537" s="86" t="s">
        <v>105</v>
      </c>
      <c r="H537" s="88"/>
      <c r="I537" s="61"/>
    </row>
    <row r="538" customFormat="false" ht="12.75" hidden="false" customHeight="false" outlineLevel="0" collapsed="false">
      <c r="A538" s="109" t="s">
        <v>135</v>
      </c>
      <c r="B538" s="110"/>
      <c r="C538" s="64"/>
      <c r="D538" s="110"/>
      <c r="E538" s="64"/>
      <c r="F538" s="111" t="n">
        <v>0.1268</v>
      </c>
      <c r="G538" s="93" t="n">
        <f aca="false">VLOOKUP(A538,Insumos!A:C,3,FALSE())</f>
        <v>5.54</v>
      </c>
      <c r="H538" s="84" t="n">
        <f aca="false">ROUND(F538*G538,2)</f>
        <v>0.7</v>
      </c>
      <c r="I538" s="61"/>
    </row>
    <row r="539" customFormat="false" ht="12.75" hidden="false" customHeight="false" outlineLevel="0" collapsed="false">
      <c r="A539" s="114"/>
      <c r="B539" s="64"/>
      <c r="C539" s="64"/>
      <c r="D539" s="64"/>
      <c r="E539" s="64"/>
      <c r="F539" s="113"/>
      <c r="G539" s="93"/>
      <c r="H539" s="98" t="n">
        <f aca="false">ROUND(F539*G539,2)</f>
        <v>0</v>
      </c>
      <c r="I539" s="61"/>
    </row>
    <row r="540" customFormat="false" ht="12.75" hidden="false" customHeight="false" outlineLevel="0" collapsed="false">
      <c r="A540" s="114"/>
      <c r="B540" s="64"/>
      <c r="C540" s="64"/>
      <c r="D540" s="64"/>
      <c r="E540" s="64"/>
      <c r="F540" s="113"/>
      <c r="G540" s="93"/>
      <c r="H540" s="98" t="n">
        <f aca="false">ROUND(F540*G540,2)</f>
        <v>0</v>
      </c>
      <c r="I540" s="61"/>
    </row>
    <row r="541" customFormat="false" ht="12.75" hidden="false" customHeight="false" outlineLevel="0" collapsed="false">
      <c r="A541" s="114"/>
      <c r="B541" s="64"/>
      <c r="C541" s="64"/>
      <c r="D541" s="64"/>
      <c r="E541" s="64"/>
      <c r="F541" s="115"/>
      <c r="G541" s="93"/>
      <c r="H541" s="98" t="n">
        <f aca="false">ROUND(F541*G541,2)</f>
        <v>0</v>
      </c>
      <c r="I541" s="61"/>
    </row>
    <row r="542" customFormat="false" ht="12.75" hidden="false" customHeight="false" outlineLevel="0" collapsed="false">
      <c r="A542" s="85"/>
      <c r="B542" s="87"/>
      <c r="C542" s="87"/>
      <c r="D542" s="87"/>
      <c r="E542" s="87"/>
      <c r="F542" s="116"/>
      <c r="G542" s="117"/>
      <c r="H542" s="98" t="n">
        <f aca="false">ROUND(F542*G542,2)</f>
        <v>0</v>
      </c>
      <c r="I542" s="61"/>
    </row>
    <row r="543" customFormat="false" ht="12.75" hidden="false" customHeight="false" outlineLevel="0" collapsed="false">
      <c r="A543" s="62"/>
      <c r="B543" s="64"/>
      <c r="C543" s="64"/>
      <c r="D543" s="64"/>
      <c r="E543" s="64"/>
      <c r="F543" s="64"/>
      <c r="G543" s="64"/>
      <c r="H543" s="105" t="n">
        <f aca="false">SUM(H538:H542)</f>
        <v>0.7</v>
      </c>
      <c r="I543" s="61"/>
    </row>
    <row r="544" customFormat="false" ht="12.75" hidden="false" customHeight="false" outlineLevel="0" collapsed="false">
      <c r="A544" s="62"/>
      <c r="B544" s="64"/>
      <c r="C544" s="64"/>
      <c r="D544" s="64"/>
      <c r="E544" s="64"/>
      <c r="F544" s="118"/>
      <c r="G544" s="64"/>
      <c r="H544" s="106"/>
      <c r="I544" s="61"/>
    </row>
    <row r="545" customFormat="false" ht="12.75" hidden="false" customHeight="false" outlineLevel="0" collapsed="false">
      <c r="A545" s="62" t="s">
        <v>106</v>
      </c>
      <c r="B545" s="64"/>
      <c r="C545" s="64"/>
      <c r="D545" s="64"/>
      <c r="E545" s="64"/>
      <c r="F545" s="64"/>
      <c r="G545" s="64" t="s">
        <v>107</v>
      </c>
      <c r="H545" s="105" t="n">
        <f aca="false">SUM(H543:H544)</f>
        <v>0.7</v>
      </c>
      <c r="I545" s="61"/>
    </row>
    <row r="546" customFormat="false" ht="12.75" hidden="false" customHeight="false" outlineLevel="0" collapsed="false">
      <c r="A546" s="62"/>
      <c r="B546" s="64"/>
      <c r="C546" s="64"/>
      <c r="D546" s="64"/>
      <c r="E546" s="64"/>
      <c r="F546" s="119"/>
      <c r="G546" s="64"/>
      <c r="H546" s="106"/>
      <c r="I546" s="61"/>
    </row>
    <row r="547" customFormat="false" ht="12.75" hidden="false" customHeight="false" outlineLevel="0" collapsed="false">
      <c r="A547" s="80" t="s">
        <v>108</v>
      </c>
      <c r="B547" s="107"/>
      <c r="C547" s="107"/>
      <c r="D547" s="107"/>
      <c r="E547" s="108" t="s">
        <v>10</v>
      </c>
      <c r="F547" s="108" t="s">
        <v>89</v>
      </c>
      <c r="G547" s="108" t="s">
        <v>109</v>
      </c>
      <c r="H547" s="84" t="s">
        <v>94</v>
      </c>
      <c r="I547" s="61"/>
    </row>
    <row r="548" customFormat="false" ht="12.75" hidden="false" customHeight="false" outlineLevel="0" collapsed="false">
      <c r="A548" s="85"/>
      <c r="B548" s="87"/>
      <c r="C548" s="87"/>
      <c r="D548" s="87"/>
      <c r="E548" s="86"/>
      <c r="F548" s="86"/>
      <c r="G548" s="86" t="s">
        <v>13</v>
      </c>
      <c r="H548" s="88"/>
      <c r="I548" s="61"/>
    </row>
    <row r="549" customFormat="false" ht="13.35" hidden="false" customHeight="true" outlineLevel="0" collapsed="false">
      <c r="A549" s="62" t="s">
        <v>159</v>
      </c>
      <c r="B549" s="64"/>
      <c r="C549" s="64"/>
      <c r="D549" s="64"/>
      <c r="E549" s="120" t="n">
        <v>1.1</v>
      </c>
      <c r="F549" s="82" t="s">
        <v>35</v>
      </c>
      <c r="G549" s="93" t="n">
        <f aca="false">VLOOKUP(A549,Insumos!A:C,3,FALSE())</f>
        <v>25.71</v>
      </c>
      <c r="H549" s="84" t="n">
        <f aca="false">ROUND(E549*G549,2)</f>
        <v>28.28</v>
      </c>
      <c r="I549" s="61"/>
    </row>
    <row r="550" customFormat="false" ht="12.75" hidden="false" customHeight="false" outlineLevel="0" collapsed="false">
      <c r="A550" s="62"/>
      <c r="B550" s="64"/>
      <c r="C550" s="64"/>
      <c r="D550" s="64"/>
      <c r="E550" s="81"/>
      <c r="F550" s="82"/>
      <c r="G550" s="81"/>
      <c r="H550" s="98" t="n">
        <f aca="false">ROUND(E550*G550,2)</f>
        <v>0</v>
      </c>
      <c r="I550" s="61"/>
    </row>
    <row r="551" customFormat="false" ht="12.75" hidden="false" customHeight="false" outlineLevel="0" collapsed="false">
      <c r="A551" s="121"/>
      <c r="B551" s="64"/>
      <c r="C551" s="64"/>
      <c r="D551" s="64"/>
      <c r="E551" s="81"/>
      <c r="F551" s="82"/>
      <c r="G551" s="81"/>
      <c r="H551" s="98" t="n">
        <f aca="false">ROUND(E551*G551,2)</f>
        <v>0</v>
      </c>
      <c r="I551" s="61"/>
    </row>
    <row r="552" customFormat="false" ht="12.75" hidden="false" customHeight="false" outlineLevel="0" collapsed="false">
      <c r="A552" s="62"/>
      <c r="B552" s="64"/>
      <c r="C552" s="64"/>
      <c r="D552" s="64"/>
      <c r="E552" s="81"/>
      <c r="F552" s="82"/>
      <c r="G552" s="81"/>
      <c r="H552" s="98" t="n">
        <f aca="false">ROUND(E552*G552,2)</f>
        <v>0</v>
      </c>
      <c r="I552" s="61"/>
    </row>
    <row r="553" customFormat="false" ht="12.75" hidden="false" customHeight="false" outlineLevel="0" collapsed="false">
      <c r="A553" s="85"/>
      <c r="B553" s="87"/>
      <c r="C553" s="87"/>
      <c r="D553" s="87"/>
      <c r="E553" s="86"/>
      <c r="F553" s="122"/>
      <c r="G553" s="86"/>
      <c r="H553" s="88" t="n">
        <f aca="false">ROUND(E553*G553,2)</f>
        <v>0</v>
      </c>
      <c r="I553" s="61"/>
    </row>
    <row r="554" customFormat="false" ht="12.75" hidden="false" customHeight="false" outlineLevel="0" collapsed="false">
      <c r="A554" s="62"/>
      <c r="B554" s="64"/>
      <c r="C554" s="64"/>
      <c r="D554" s="64"/>
      <c r="E554" s="64"/>
      <c r="F554" s="64"/>
      <c r="G554" s="64" t="s">
        <v>112</v>
      </c>
      <c r="H554" s="105" t="n">
        <f aca="false">SUM(H549:H553)</f>
        <v>28.28</v>
      </c>
      <c r="I554" s="61"/>
    </row>
    <row r="555" customFormat="false" ht="12.75" hidden="false" customHeight="false" outlineLevel="0" collapsed="false">
      <c r="A555" s="62"/>
      <c r="B555" s="64"/>
      <c r="C555" s="64"/>
      <c r="D555" s="64"/>
      <c r="E555" s="64"/>
      <c r="F555" s="64"/>
      <c r="G555" s="64"/>
      <c r="H555" s="106"/>
      <c r="I555" s="61"/>
    </row>
    <row r="556" customFormat="false" ht="12.75" hidden="false" customHeight="false" outlineLevel="0" collapsed="false">
      <c r="A556" s="62"/>
      <c r="B556" s="64"/>
      <c r="C556" s="64"/>
      <c r="D556" s="64"/>
      <c r="E556" s="64"/>
      <c r="F556" s="123" t="s">
        <v>113</v>
      </c>
      <c r="G556" s="123"/>
      <c r="H556" s="105" t="n">
        <f aca="false">H534+H545+H554</f>
        <v>29.58</v>
      </c>
      <c r="I556" s="61"/>
    </row>
    <row r="557" customFormat="false" ht="12.75" hidden="false" customHeight="false" outlineLevel="0" collapsed="false">
      <c r="A557" s="62"/>
      <c r="B557" s="64"/>
      <c r="C557" s="64"/>
      <c r="D557" s="64"/>
      <c r="E557" s="64"/>
      <c r="F557" s="64"/>
      <c r="G557" s="64"/>
      <c r="H557" s="124"/>
      <c r="I557" s="61"/>
    </row>
    <row r="558" customFormat="false" ht="12.75" hidden="false" customHeight="false" outlineLevel="0" collapsed="false">
      <c r="A558" s="62" t="s">
        <v>114</v>
      </c>
      <c r="B558" s="125" t="n">
        <v>1</v>
      </c>
      <c r="C558" s="64" t="s">
        <v>115</v>
      </c>
      <c r="D558" s="64"/>
      <c r="E558" s="64"/>
      <c r="F558" s="64"/>
      <c r="G558" s="64"/>
      <c r="H558" s="65"/>
      <c r="I558" s="61"/>
    </row>
    <row r="559" customFormat="false" ht="12.75" hidden="false" customHeight="false" outlineLevel="0" collapsed="false">
      <c r="A559" s="62"/>
      <c r="B559" s="64"/>
      <c r="C559" s="64"/>
      <c r="D559" s="64"/>
      <c r="E559" s="64" t="s">
        <v>116</v>
      </c>
      <c r="F559" s="64"/>
      <c r="G559" s="64"/>
      <c r="H559" s="126"/>
      <c r="I559" s="61"/>
    </row>
    <row r="560" customFormat="false" ht="12.75" hidden="false" customHeight="false" outlineLevel="0" collapsed="false">
      <c r="A560" s="62"/>
      <c r="B560" s="64"/>
      <c r="C560" s="64"/>
      <c r="D560" s="123" t="s">
        <v>117</v>
      </c>
      <c r="E560" s="123"/>
      <c r="F560" s="123"/>
      <c r="G560" s="123"/>
      <c r="H560" s="105" t="n">
        <f aca="false">ROUND(H556/B558,2)</f>
        <v>29.58</v>
      </c>
      <c r="I560" s="61"/>
    </row>
    <row r="561" customFormat="false" ht="12.75" hidden="false" customHeight="false" outlineLevel="0" collapsed="false">
      <c r="A561" s="62"/>
      <c r="B561" s="64"/>
      <c r="C561" s="64"/>
      <c r="D561" s="64"/>
      <c r="E561" s="64"/>
      <c r="F561" s="64"/>
      <c r="G561" s="64"/>
      <c r="H561" s="106"/>
      <c r="I561" s="61"/>
    </row>
    <row r="562" customFormat="false" ht="12.75" hidden="false" customHeight="false" outlineLevel="0" collapsed="false">
      <c r="A562" s="80" t="s">
        <v>118</v>
      </c>
      <c r="B562" s="107"/>
      <c r="C562" s="107"/>
      <c r="D562" s="108" t="s">
        <v>119</v>
      </c>
      <c r="E562" s="108" t="s">
        <v>10</v>
      </c>
      <c r="F562" s="108" t="s">
        <v>89</v>
      </c>
      <c r="G562" s="108" t="s">
        <v>109</v>
      </c>
      <c r="H562" s="84" t="s">
        <v>94</v>
      </c>
      <c r="I562" s="61"/>
    </row>
    <row r="563" customFormat="false" ht="12.75" hidden="false" customHeight="false" outlineLevel="0" collapsed="false">
      <c r="A563" s="85"/>
      <c r="B563" s="87"/>
      <c r="C563" s="87"/>
      <c r="D563" s="86"/>
      <c r="E563" s="86"/>
      <c r="F563" s="86"/>
      <c r="G563" s="86" t="s">
        <v>13</v>
      </c>
      <c r="H563" s="88"/>
      <c r="I563" s="61"/>
    </row>
    <row r="564" customFormat="false" ht="12.75" hidden="false" customHeight="false" outlineLevel="0" collapsed="false">
      <c r="A564" s="62"/>
      <c r="B564" s="64"/>
      <c r="C564" s="64"/>
      <c r="D564" s="81"/>
      <c r="E564" s="81"/>
      <c r="F564" s="81"/>
      <c r="G564" s="81"/>
      <c r="H564" s="84"/>
      <c r="I564" s="61"/>
    </row>
    <row r="565" customFormat="false" ht="12.75" hidden="false" customHeight="false" outlineLevel="0" collapsed="false">
      <c r="A565" s="62"/>
      <c r="B565" s="64"/>
      <c r="C565" s="64"/>
      <c r="D565" s="81"/>
      <c r="E565" s="81"/>
      <c r="F565" s="81"/>
      <c r="G565" s="81"/>
      <c r="H565" s="98"/>
      <c r="I565" s="61"/>
    </row>
    <row r="566" customFormat="false" ht="12.75" hidden="false" customHeight="false" outlineLevel="0" collapsed="false">
      <c r="A566" s="85"/>
      <c r="B566" s="87"/>
      <c r="C566" s="87"/>
      <c r="D566" s="86"/>
      <c r="E566" s="86"/>
      <c r="F566" s="86"/>
      <c r="G566" s="86"/>
      <c r="H566" s="88"/>
      <c r="I566" s="61"/>
    </row>
    <row r="567" customFormat="false" ht="12.75" hidden="false" customHeight="false" outlineLevel="0" collapsed="false">
      <c r="A567" s="62"/>
      <c r="B567" s="64"/>
      <c r="C567" s="64"/>
      <c r="D567" s="64"/>
      <c r="E567" s="64"/>
      <c r="F567" s="64"/>
      <c r="G567" s="64" t="s">
        <v>120</v>
      </c>
      <c r="H567" s="105" t="n">
        <v>0</v>
      </c>
      <c r="I567" s="61"/>
    </row>
    <row r="568" customFormat="false" ht="12.75" hidden="false" customHeight="false" outlineLevel="0" collapsed="false">
      <c r="A568" s="62"/>
      <c r="B568" s="64"/>
      <c r="C568" s="64"/>
      <c r="D568" s="64"/>
      <c r="E568" s="64"/>
      <c r="F568" s="64"/>
      <c r="G568" s="64"/>
      <c r="H568" s="106"/>
      <c r="I568" s="61"/>
    </row>
    <row r="569" customFormat="false" ht="12.75" hidden="false" customHeight="false" outlineLevel="0" collapsed="false">
      <c r="A569" s="127" t="s">
        <v>121</v>
      </c>
      <c r="B569" s="128"/>
      <c r="C569" s="128"/>
      <c r="D569" s="128"/>
      <c r="E569" s="128"/>
      <c r="F569" s="128"/>
      <c r="G569" s="129" t="s">
        <v>122</v>
      </c>
      <c r="H569" s="105" t="n">
        <f aca="false">H560+H567</f>
        <v>29.58</v>
      </c>
      <c r="I569" s="61"/>
    </row>
    <row r="570" customFormat="false" ht="12.75" hidden="false" customHeight="false" outlineLevel="0" collapsed="false">
      <c r="A570" s="127" t="s">
        <v>123</v>
      </c>
      <c r="B570" s="128"/>
      <c r="C570" s="128"/>
      <c r="D570" s="128"/>
      <c r="E570" s="128"/>
      <c r="F570" s="128"/>
      <c r="G570" s="130" t="n">
        <f aca="false">ROUND(BDI_Serv!$F$23,2)</f>
        <v>0.3</v>
      </c>
      <c r="H570" s="84" t="n">
        <f aca="false">ROUND(G570*H569,2)</f>
        <v>8.87</v>
      </c>
      <c r="I570" s="61"/>
    </row>
    <row r="571" customFormat="false" ht="13.5" hidden="false" customHeight="false" outlineLevel="0" collapsed="false">
      <c r="A571" s="131" t="s">
        <v>124</v>
      </c>
      <c r="B571" s="132"/>
      <c r="C571" s="132"/>
      <c r="D571" s="132"/>
      <c r="E571" s="132"/>
      <c r="F571" s="132"/>
      <c r="G571" s="133"/>
      <c r="H571" s="134" t="n">
        <f aca="false">ROUND(H569+H570,2)</f>
        <v>38.45</v>
      </c>
      <c r="I571" s="61"/>
    </row>
    <row r="572" customFormat="false" ht="18" hidden="false" customHeight="false" outlineLevel="0" collapsed="false">
      <c r="A572" s="60" t="s">
        <v>83</v>
      </c>
      <c r="B572" s="60"/>
      <c r="C572" s="60"/>
      <c r="D572" s="60"/>
      <c r="E572" s="60"/>
      <c r="F572" s="60"/>
      <c r="G572" s="60"/>
      <c r="H572" s="60"/>
      <c r="I572" s="61"/>
    </row>
    <row r="573" customFormat="false" ht="12.75" hidden="false" customHeight="true" outlineLevel="0" collapsed="false">
      <c r="A573" s="62"/>
      <c r="B573" s="63" t="s">
        <v>84</v>
      </c>
      <c r="C573" s="63"/>
      <c r="D573" s="63"/>
      <c r="E573" s="63"/>
      <c r="F573" s="63"/>
      <c r="G573" s="64"/>
      <c r="H573" s="65"/>
      <c r="I573" s="61"/>
    </row>
    <row r="574" customFormat="false" ht="12.75" hidden="false" customHeight="false" outlineLevel="0" collapsed="false">
      <c r="A574" s="62"/>
      <c r="B574" s="63" t="s">
        <v>85</v>
      </c>
      <c r="C574" s="63"/>
      <c r="D574" s="63"/>
      <c r="E574" s="63"/>
      <c r="F574" s="63"/>
      <c r="G574" s="64"/>
      <c r="H574" s="65"/>
      <c r="I574" s="61"/>
    </row>
    <row r="575" customFormat="false" ht="13.5" hidden="false" customHeight="false" outlineLevel="0" collapsed="false">
      <c r="A575" s="66"/>
      <c r="B575" s="67"/>
      <c r="C575" s="67"/>
      <c r="D575" s="67"/>
      <c r="E575" s="67"/>
      <c r="F575" s="67"/>
      <c r="G575" s="67"/>
      <c r="H575" s="68"/>
      <c r="I575" s="61"/>
    </row>
    <row r="576" customFormat="false" ht="12.75" hidden="false" customHeight="true" outlineLevel="0" collapsed="false">
      <c r="A576" s="69" t="s">
        <v>86</v>
      </c>
      <c r="B576" s="70" t="s">
        <v>87</v>
      </c>
      <c r="C576" s="70"/>
      <c r="D576" s="71" t="s">
        <v>88</v>
      </c>
      <c r="E576" s="71"/>
      <c r="F576" s="72"/>
      <c r="G576" s="73"/>
      <c r="H576" s="74" t="s">
        <v>89</v>
      </c>
      <c r="I576" s="61"/>
    </row>
    <row r="577" customFormat="false" ht="12.95" hidden="false" customHeight="true" outlineLevel="0" collapsed="false">
      <c r="A577" s="75" t="s">
        <v>44</v>
      </c>
      <c r="B577" s="76" t="s">
        <v>45</v>
      </c>
      <c r="C577" s="76"/>
      <c r="D577" s="76"/>
      <c r="E577" s="76"/>
      <c r="F577" s="76"/>
      <c r="G577" s="76"/>
      <c r="H577" s="77" t="s">
        <v>46</v>
      </c>
      <c r="I577" s="61" t="n">
        <f aca="false">H628</f>
        <v>7.85</v>
      </c>
    </row>
    <row r="578" customFormat="false" ht="12.75" hidden="false" customHeight="false" outlineLevel="0" collapsed="false">
      <c r="A578" s="78"/>
      <c r="B578" s="76"/>
      <c r="C578" s="76"/>
      <c r="D578" s="76"/>
      <c r="E578" s="76"/>
      <c r="F578" s="76"/>
      <c r="G578" s="76"/>
      <c r="H578" s="77"/>
      <c r="I578" s="61"/>
    </row>
    <row r="579" customFormat="false" ht="13.5" hidden="false" customHeight="false" outlineLevel="0" collapsed="false">
      <c r="A579" s="79" t="s">
        <v>160</v>
      </c>
      <c r="B579" s="76"/>
      <c r="C579" s="76"/>
      <c r="D579" s="76"/>
      <c r="E579" s="76"/>
      <c r="F579" s="76"/>
      <c r="G579" s="76"/>
      <c r="H579" s="77"/>
      <c r="I579" s="61"/>
    </row>
    <row r="580" customFormat="false" ht="12.75" hidden="false" customHeight="false" outlineLevel="0" collapsed="false">
      <c r="A580" s="80" t="s">
        <v>90</v>
      </c>
      <c r="B580" s="81" t="s">
        <v>91</v>
      </c>
      <c r="C580" s="82" t="s">
        <v>10</v>
      </c>
      <c r="D580" s="83" t="s">
        <v>92</v>
      </c>
      <c r="E580" s="83"/>
      <c r="F580" s="83" t="s">
        <v>93</v>
      </c>
      <c r="G580" s="83"/>
      <c r="H580" s="84" t="s">
        <v>94</v>
      </c>
      <c r="I580" s="61"/>
    </row>
    <row r="581" customFormat="false" ht="12.75" hidden="false" customHeight="false" outlineLevel="0" collapsed="false">
      <c r="A581" s="85"/>
      <c r="B581" s="86"/>
      <c r="C581" s="86"/>
      <c r="D581" s="86" t="s">
        <v>95</v>
      </c>
      <c r="E581" s="87" t="s">
        <v>96</v>
      </c>
      <c r="F581" s="86" t="s">
        <v>95</v>
      </c>
      <c r="G581" s="87" t="s">
        <v>96</v>
      </c>
      <c r="H581" s="88"/>
      <c r="I581" s="61"/>
    </row>
    <row r="582" customFormat="false" ht="12.75" hidden="false" customHeight="false" outlineLevel="0" collapsed="false">
      <c r="A582" s="62" t="s">
        <v>161</v>
      </c>
      <c r="B582" s="81"/>
      <c r="C582" s="158" t="n">
        <v>1</v>
      </c>
      <c r="D582" s="158" t="n">
        <v>0.01</v>
      </c>
      <c r="E582" s="91"/>
      <c r="F582" s="92" t="n">
        <f aca="false">VLOOKUP(A582,Insumos!A:D,3,FALSE())</f>
        <v>1.82</v>
      </c>
      <c r="G582" s="92" t="n">
        <f aca="false">VLOOKUP(A582,Insumos!A:D,4,FALSE())</f>
        <v>0</v>
      </c>
      <c r="H582" s="84" t="n">
        <f aca="false">ROUND(C582*D582*F582,2)+ROUND(C582*E582*G582,2)</f>
        <v>0.02</v>
      </c>
      <c r="I582" s="61"/>
    </row>
    <row r="583" customFormat="false" ht="12.75" hidden="false" customHeight="false" outlineLevel="0" collapsed="false">
      <c r="A583" s="62" t="s">
        <v>100</v>
      </c>
      <c r="B583" s="81"/>
      <c r="C583" s="159" t="n">
        <v>1</v>
      </c>
      <c r="D583" s="159" t="n">
        <v>0.065</v>
      </c>
      <c r="E583" s="97"/>
      <c r="F583" s="92" t="n">
        <f aca="false">VLOOKUP(A583,Insumos!A:D,3,FALSE())</f>
        <v>54</v>
      </c>
      <c r="G583" s="92" t="n">
        <f aca="false">VLOOKUP(A583,Insumos!A:D,4,FALSE())</f>
        <v>0</v>
      </c>
      <c r="H583" s="98" t="n">
        <f aca="false">ROUND(C583*D583*F583,2)+ROUND(C583*E583*G583,2)</f>
        <v>3.51</v>
      </c>
      <c r="I583" s="61"/>
    </row>
    <row r="584" customFormat="false" ht="12.75" hidden="false" customHeight="false" outlineLevel="0" collapsed="false">
      <c r="A584" s="121" t="s">
        <v>101</v>
      </c>
      <c r="B584" s="100"/>
      <c r="C584" s="159" t="n">
        <v>1</v>
      </c>
      <c r="D584" s="159" t="n">
        <v>0.065</v>
      </c>
      <c r="E584" s="97"/>
      <c r="F584" s="92" t="n">
        <f aca="false">VLOOKUP(A584,Insumos!A:D,3,FALSE())</f>
        <v>31.07</v>
      </c>
      <c r="G584" s="92" t="n">
        <f aca="false">VLOOKUP(A584,Insumos!A:D,4,FALSE())</f>
        <v>0</v>
      </c>
      <c r="H584" s="98" t="n">
        <f aca="false">ROUND(C584*D584*F584,2)+ROUND(C584*E584*G584,2)</f>
        <v>2.02</v>
      </c>
      <c r="I584" s="61"/>
    </row>
    <row r="585" customFormat="false" ht="12.75" hidden="false" customHeight="false" outlineLevel="0" collapsed="false">
      <c r="A585" s="62" t="s">
        <v>162</v>
      </c>
      <c r="B585" s="81"/>
      <c r="C585" s="159" t="n">
        <v>1</v>
      </c>
      <c r="D585" s="159" t="n">
        <v>0.074</v>
      </c>
      <c r="E585" s="97"/>
      <c r="F585" s="92" t="n">
        <f aca="false">VLOOKUP(A585,Insumos!A:D,3,FALSE())</f>
        <v>1.03</v>
      </c>
      <c r="G585" s="92" t="n">
        <f aca="false">VLOOKUP(A585,Insumos!A:D,4,FALSE())</f>
        <v>0</v>
      </c>
      <c r="H585" s="98" t="n">
        <f aca="false">ROUND(C585*D585*F585,2)+ROUND(C585*E585*G585,2)</f>
        <v>0.08</v>
      </c>
      <c r="I585" s="61"/>
    </row>
    <row r="586" customFormat="false" ht="12.75" hidden="false" customHeight="false" outlineLevel="0" collapsed="false">
      <c r="A586" s="62"/>
      <c r="B586" s="81"/>
      <c r="C586" s="159"/>
      <c r="D586" s="97"/>
      <c r="E586" s="97"/>
      <c r="F586" s="81"/>
      <c r="G586" s="81"/>
      <c r="H586" s="98" t="n">
        <f aca="false">ROUND(C586*D586*F586,2)+ROUND(C586*E586*G586,2)</f>
        <v>0</v>
      </c>
      <c r="I586" s="61"/>
    </row>
    <row r="587" customFormat="false" ht="12.75" hidden="false" customHeight="false" outlineLevel="0" collapsed="false">
      <c r="A587" s="62"/>
      <c r="B587" s="81"/>
      <c r="C587" s="159"/>
      <c r="D587" s="97"/>
      <c r="E587" s="97"/>
      <c r="F587" s="81"/>
      <c r="G587" s="81"/>
      <c r="H587" s="98" t="n">
        <f aca="false">ROUND(C587*D587*F587,2)+ROUND(C587*E587*G587,2)</f>
        <v>0</v>
      </c>
      <c r="I587" s="61"/>
    </row>
    <row r="588" customFormat="false" ht="12.75" hidden="false" customHeight="false" outlineLevel="0" collapsed="false">
      <c r="A588" s="62"/>
      <c r="B588" s="81"/>
      <c r="C588" s="159"/>
      <c r="D588" s="102"/>
      <c r="E588" s="102"/>
      <c r="F588" s="81"/>
      <c r="G588" s="81"/>
      <c r="H588" s="98" t="n">
        <f aca="false">ROUND(C588*D588*F588,2)+ROUND(C588*E588*G588,2)</f>
        <v>0</v>
      </c>
      <c r="I588" s="61"/>
    </row>
    <row r="589" customFormat="false" ht="12.75" hidden="false" customHeight="false" outlineLevel="0" collapsed="false">
      <c r="A589" s="62"/>
      <c r="B589" s="81"/>
      <c r="C589" s="159"/>
      <c r="D589" s="102"/>
      <c r="E589" s="102"/>
      <c r="F589" s="81"/>
      <c r="G589" s="81"/>
      <c r="H589" s="98" t="n">
        <f aca="false">ROUND(C589*D589*F589,2)+ROUND(C589*E589*G589,2)</f>
        <v>0</v>
      </c>
      <c r="I589" s="61"/>
    </row>
    <row r="590" customFormat="false" ht="12.75" hidden="false" customHeight="false" outlineLevel="0" collapsed="false">
      <c r="A590" s="85"/>
      <c r="B590" s="86"/>
      <c r="C590" s="160"/>
      <c r="D590" s="104"/>
      <c r="E590" s="104"/>
      <c r="F590" s="86"/>
      <c r="G590" s="86"/>
      <c r="H590" s="88" t="n">
        <f aca="false">ROUND(C590*D590*F590,2)+ROUND(C590*E590*G590,2)</f>
        <v>0</v>
      </c>
      <c r="I590" s="61"/>
    </row>
    <row r="591" customFormat="false" ht="12.75" hidden="false" customHeight="false" outlineLevel="0" collapsed="false">
      <c r="A591" s="62"/>
      <c r="B591" s="64"/>
      <c r="C591" s="64"/>
      <c r="D591" s="64"/>
      <c r="E591" s="64"/>
      <c r="F591" s="64"/>
      <c r="G591" s="64" t="s">
        <v>102</v>
      </c>
      <c r="H591" s="105" t="n">
        <f aca="false">SUM(H582:H590)</f>
        <v>5.63</v>
      </c>
      <c r="I591" s="61"/>
    </row>
    <row r="592" customFormat="false" ht="12.75" hidden="false" customHeight="false" outlineLevel="0" collapsed="false">
      <c r="A592" s="62"/>
      <c r="B592" s="64"/>
      <c r="C592" s="64"/>
      <c r="D592" s="64"/>
      <c r="E592" s="64"/>
      <c r="F592" s="64"/>
      <c r="G592" s="64"/>
      <c r="H592" s="106"/>
      <c r="I592" s="61"/>
    </row>
    <row r="593" customFormat="false" ht="12.75" hidden="false" customHeight="false" outlineLevel="0" collapsed="false">
      <c r="A593" s="80" t="s">
        <v>133</v>
      </c>
      <c r="B593" s="107"/>
      <c r="C593" s="107"/>
      <c r="D593" s="107"/>
      <c r="E593" s="107"/>
      <c r="F593" s="108" t="s">
        <v>10</v>
      </c>
      <c r="G593" s="108" t="s">
        <v>104</v>
      </c>
      <c r="H593" s="84" t="s">
        <v>94</v>
      </c>
      <c r="I593" s="61"/>
    </row>
    <row r="594" customFormat="false" ht="12.75" hidden="false" customHeight="false" outlineLevel="0" collapsed="false">
      <c r="A594" s="85"/>
      <c r="B594" s="87"/>
      <c r="C594" s="87"/>
      <c r="D594" s="87"/>
      <c r="E594" s="87"/>
      <c r="F594" s="86"/>
      <c r="G594" s="86" t="s">
        <v>105</v>
      </c>
      <c r="H594" s="88"/>
      <c r="I594" s="61"/>
    </row>
    <row r="595" customFormat="false" ht="12.75" hidden="false" customHeight="false" outlineLevel="0" collapsed="false">
      <c r="A595" s="109" t="s">
        <v>163</v>
      </c>
      <c r="B595" s="110"/>
      <c r="C595" s="64"/>
      <c r="D595" s="110"/>
      <c r="E595" s="64"/>
      <c r="F595" s="111" t="n">
        <v>0.04</v>
      </c>
      <c r="G595" s="93" t="n">
        <f aca="false">VLOOKUP(A595,Insumos!A:C,3,FALSE())</f>
        <v>5.54</v>
      </c>
      <c r="H595" s="84" t="n">
        <f aca="false">ROUND(F595*G595,2)</f>
        <v>0.22</v>
      </c>
      <c r="I595" s="61"/>
    </row>
    <row r="596" customFormat="false" ht="12.75" hidden="false" customHeight="false" outlineLevel="0" collapsed="false">
      <c r="A596" s="109" t="s">
        <v>164</v>
      </c>
      <c r="B596" s="64"/>
      <c r="C596" s="64"/>
      <c r="D596" s="64"/>
      <c r="E596" s="64"/>
      <c r="F596" s="113" t="n">
        <v>0.02</v>
      </c>
      <c r="G596" s="93" t="n">
        <f aca="false">VLOOKUP(A596,Insumos!A:C,3,FALSE())</f>
        <v>9.46</v>
      </c>
      <c r="H596" s="98" t="n">
        <f aca="false">ROUND(F596*G596,2)</f>
        <v>0.19</v>
      </c>
      <c r="I596" s="61"/>
    </row>
    <row r="597" customFormat="false" ht="12.75" hidden="false" customHeight="false" outlineLevel="0" collapsed="false">
      <c r="A597" s="114"/>
      <c r="B597" s="64"/>
      <c r="C597" s="64"/>
      <c r="D597" s="64"/>
      <c r="E597" s="64"/>
      <c r="F597" s="113"/>
      <c r="G597" s="93"/>
      <c r="H597" s="98" t="n">
        <f aca="false">ROUND(F597*G597,2)</f>
        <v>0</v>
      </c>
      <c r="I597" s="61"/>
    </row>
    <row r="598" customFormat="false" ht="12.75" hidden="false" customHeight="false" outlineLevel="0" collapsed="false">
      <c r="A598" s="114"/>
      <c r="B598" s="64"/>
      <c r="C598" s="64"/>
      <c r="D598" s="64"/>
      <c r="E598" s="64"/>
      <c r="F598" s="115"/>
      <c r="G598" s="93"/>
      <c r="H598" s="98" t="n">
        <f aca="false">ROUND(F598*G598,2)</f>
        <v>0</v>
      </c>
      <c r="I598" s="61"/>
    </row>
    <row r="599" customFormat="false" ht="12.75" hidden="false" customHeight="false" outlineLevel="0" collapsed="false">
      <c r="A599" s="85"/>
      <c r="B599" s="87"/>
      <c r="C599" s="87"/>
      <c r="D599" s="87"/>
      <c r="E599" s="87"/>
      <c r="F599" s="116"/>
      <c r="G599" s="117"/>
      <c r="H599" s="98" t="n">
        <f aca="false">ROUND(F599*G599,2)</f>
        <v>0</v>
      </c>
      <c r="I599" s="61"/>
    </row>
    <row r="600" customFormat="false" ht="12.75" hidden="false" customHeight="false" outlineLevel="0" collapsed="false">
      <c r="A600" s="62"/>
      <c r="B600" s="64"/>
      <c r="C600" s="64"/>
      <c r="D600" s="64"/>
      <c r="E600" s="64"/>
      <c r="F600" s="64"/>
      <c r="G600" s="64"/>
      <c r="H600" s="105" t="n">
        <f aca="false">SUM(H595:H599)</f>
        <v>0.41</v>
      </c>
      <c r="I600" s="61"/>
    </row>
    <row r="601" customFormat="false" ht="12.75" hidden="false" customHeight="false" outlineLevel="0" collapsed="false">
      <c r="A601" s="62"/>
      <c r="B601" s="64"/>
      <c r="C601" s="64"/>
      <c r="D601" s="64"/>
      <c r="E601" s="64"/>
      <c r="F601" s="118"/>
      <c r="G601" s="64"/>
      <c r="H601" s="106"/>
      <c r="I601" s="61"/>
    </row>
    <row r="602" customFormat="false" ht="12.75" hidden="false" customHeight="false" outlineLevel="0" collapsed="false">
      <c r="A602" s="62" t="s">
        <v>106</v>
      </c>
      <c r="B602" s="64"/>
      <c r="C602" s="64"/>
      <c r="D602" s="64"/>
      <c r="E602" s="64"/>
      <c r="F602" s="64"/>
      <c r="G602" s="64" t="s">
        <v>107</v>
      </c>
      <c r="H602" s="105" t="n">
        <f aca="false">SUM(H600:H601)</f>
        <v>0.41</v>
      </c>
      <c r="I602" s="61"/>
    </row>
    <row r="603" customFormat="false" ht="12.75" hidden="false" customHeight="false" outlineLevel="0" collapsed="false">
      <c r="A603" s="62"/>
      <c r="B603" s="64"/>
      <c r="C603" s="64"/>
      <c r="D603" s="64"/>
      <c r="E603" s="64"/>
      <c r="F603" s="119"/>
      <c r="G603" s="64"/>
      <c r="H603" s="106"/>
      <c r="I603" s="61"/>
    </row>
    <row r="604" customFormat="false" ht="12.75" hidden="false" customHeight="false" outlineLevel="0" collapsed="false">
      <c r="A604" s="80" t="s">
        <v>108</v>
      </c>
      <c r="B604" s="107"/>
      <c r="C604" s="107"/>
      <c r="D604" s="107"/>
      <c r="E604" s="108" t="s">
        <v>10</v>
      </c>
      <c r="F604" s="108" t="s">
        <v>89</v>
      </c>
      <c r="G604" s="108" t="s">
        <v>109</v>
      </c>
      <c r="H604" s="84" t="s">
        <v>94</v>
      </c>
      <c r="I604" s="61"/>
    </row>
    <row r="605" customFormat="false" ht="12.75" hidden="false" customHeight="false" outlineLevel="0" collapsed="false">
      <c r="A605" s="85"/>
      <c r="B605" s="87"/>
      <c r="C605" s="87"/>
      <c r="D605" s="87"/>
      <c r="E605" s="86"/>
      <c r="F605" s="86"/>
      <c r="G605" s="86" t="s">
        <v>13</v>
      </c>
      <c r="H605" s="88"/>
      <c r="I605" s="61"/>
    </row>
    <row r="606" customFormat="false" ht="13.35" hidden="false" customHeight="true" outlineLevel="0" collapsed="false">
      <c r="A606" s="62"/>
      <c r="B606" s="64"/>
      <c r="C606" s="64"/>
      <c r="D606" s="64"/>
      <c r="E606" s="120"/>
      <c r="F606" s="82"/>
      <c r="G606" s="81"/>
      <c r="H606" s="84" t="n">
        <f aca="false">ROUND(E606*G606,2)</f>
        <v>0</v>
      </c>
      <c r="I606" s="61"/>
    </row>
    <row r="607" customFormat="false" ht="12.75" hidden="false" customHeight="false" outlineLevel="0" collapsed="false">
      <c r="A607" s="62"/>
      <c r="B607" s="64"/>
      <c r="C607" s="64"/>
      <c r="D607" s="64"/>
      <c r="E607" s="81"/>
      <c r="F607" s="82"/>
      <c r="G607" s="81"/>
      <c r="H607" s="98" t="n">
        <f aca="false">ROUND(E607*G607,2)</f>
        <v>0</v>
      </c>
      <c r="I607" s="61"/>
    </row>
    <row r="608" customFormat="false" ht="12.75" hidden="false" customHeight="false" outlineLevel="0" collapsed="false">
      <c r="A608" s="121"/>
      <c r="B608" s="64"/>
      <c r="C608" s="64"/>
      <c r="D608" s="64"/>
      <c r="E608" s="81"/>
      <c r="F608" s="82"/>
      <c r="G608" s="81"/>
      <c r="H608" s="98" t="n">
        <f aca="false">ROUND(E608*G608,2)</f>
        <v>0</v>
      </c>
      <c r="I608" s="61"/>
    </row>
    <row r="609" customFormat="false" ht="12.75" hidden="false" customHeight="false" outlineLevel="0" collapsed="false">
      <c r="A609" s="62"/>
      <c r="B609" s="64"/>
      <c r="C609" s="64"/>
      <c r="D609" s="64"/>
      <c r="E609" s="81"/>
      <c r="F609" s="82"/>
      <c r="G609" s="81"/>
      <c r="H609" s="98" t="n">
        <f aca="false">ROUND(E609*G609,2)</f>
        <v>0</v>
      </c>
      <c r="I609" s="61"/>
    </row>
    <row r="610" customFormat="false" ht="12.75" hidden="false" customHeight="false" outlineLevel="0" collapsed="false">
      <c r="A610" s="85"/>
      <c r="B610" s="87"/>
      <c r="C610" s="87"/>
      <c r="D610" s="87"/>
      <c r="E610" s="86"/>
      <c r="F610" s="122"/>
      <c r="G610" s="86"/>
      <c r="H610" s="88" t="n">
        <f aca="false">ROUND(E610*G610,2)</f>
        <v>0</v>
      </c>
      <c r="I610" s="61"/>
    </row>
    <row r="611" customFormat="false" ht="12.75" hidden="false" customHeight="false" outlineLevel="0" collapsed="false">
      <c r="A611" s="62"/>
      <c r="B611" s="64"/>
      <c r="C611" s="64"/>
      <c r="D611" s="64"/>
      <c r="E611" s="64"/>
      <c r="F611" s="64"/>
      <c r="G611" s="64" t="s">
        <v>112</v>
      </c>
      <c r="H611" s="105" t="n">
        <f aca="false">SUM(H606:H610)</f>
        <v>0</v>
      </c>
      <c r="I611" s="61"/>
    </row>
    <row r="612" customFormat="false" ht="12.75" hidden="false" customHeight="false" outlineLevel="0" collapsed="false">
      <c r="A612" s="62"/>
      <c r="B612" s="64"/>
      <c r="C612" s="64"/>
      <c r="D612" s="64"/>
      <c r="E612" s="64"/>
      <c r="F612" s="64"/>
      <c r="G612" s="64"/>
      <c r="H612" s="106"/>
      <c r="I612" s="61"/>
    </row>
    <row r="613" customFormat="false" ht="12.75" hidden="false" customHeight="false" outlineLevel="0" collapsed="false">
      <c r="A613" s="62"/>
      <c r="B613" s="64"/>
      <c r="C613" s="64"/>
      <c r="D613" s="64"/>
      <c r="E613" s="64"/>
      <c r="F613" s="123" t="s">
        <v>113</v>
      </c>
      <c r="G613" s="123"/>
      <c r="H613" s="105" t="n">
        <f aca="false">H591+H602+H611</f>
        <v>6.04</v>
      </c>
      <c r="I613" s="61"/>
    </row>
    <row r="614" customFormat="false" ht="12.75" hidden="false" customHeight="false" outlineLevel="0" collapsed="false">
      <c r="A614" s="62"/>
      <c r="B614" s="64"/>
      <c r="C614" s="64"/>
      <c r="D614" s="64"/>
      <c r="E614" s="64"/>
      <c r="F614" s="64"/>
      <c r="G614" s="64"/>
      <c r="H614" s="124"/>
      <c r="I614" s="61"/>
    </row>
    <row r="615" customFormat="false" ht="12.75" hidden="false" customHeight="false" outlineLevel="0" collapsed="false">
      <c r="A615" s="62" t="s">
        <v>114</v>
      </c>
      <c r="B615" s="125" t="n">
        <v>1</v>
      </c>
      <c r="C615" s="64" t="s">
        <v>115</v>
      </c>
      <c r="D615" s="64"/>
      <c r="E615" s="64"/>
      <c r="F615" s="64"/>
      <c r="G615" s="64"/>
      <c r="H615" s="65"/>
      <c r="I615" s="61"/>
    </row>
    <row r="616" customFormat="false" ht="12.75" hidden="false" customHeight="false" outlineLevel="0" collapsed="false">
      <c r="A616" s="62"/>
      <c r="B616" s="64"/>
      <c r="C616" s="64"/>
      <c r="D616" s="64"/>
      <c r="E616" s="64" t="s">
        <v>116</v>
      </c>
      <c r="F616" s="64"/>
      <c r="G616" s="64"/>
      <c r="H616" s="126"/>
      <c r="I616" s="61"/>
    </row>
    <row r="617" customFormat="false" ht="12.75" hidden="false" customHeight="false" outlineLevel="0" collapsed="false">
      <c r="A617" s="62"/>
      <c r="B617" s="64"/>
      <c r="C617" s="64"/>
      <c r="D617" s="123" t="s">
        <v>117</v>
      </c>
      <c r="E617" s="123"/>
      <c r="F617" s="123"/>
      <c r="G617" s="123"/>
      <c r="H617" s="105" t="n">
        <f aca="false">ROUND(H613/B615,2)</f>
        <v>6.04</v>
      </c>
      <c r="I617" s="61"/>
    </row>
    <row r="618" customFormat="false" ht="12.75" hidden="false" customHeight="false" outlineLevel="0" collapsed="false">
      <c r="A618" s="62"/>
      <c r="B618" s="64"/>
      <c r="C618" s="64"/>
      <c r="D618" s="64"/>
      <c r="E618" s="64"/>
      <c r="F618" s="64"/>
      <c r="G618" s="64"/>
      <c r="H618" s="106"/>
      <c r="I618" s="61"/>
    </row>
    <row r="619" customFormat="false" ht="12.75" hidden="false" customHeight="false" outlineLevel="0" collapsed="false">
      <c r="A619" s="80" t="s">
        <v>118</v>
      </c>
      <c r="B619" s="107"/>
      <c r="C619" s="107"/>
      <c r="D619" s="108" t="s">
        <v>119</v>
      </c>
      <c r="E619" s="108" t="s">
        <v>10</v>
      </c>
      <c r="F619" s="108" t="s">
        <v>89</v>
      </c>
      <c r="G619" s="108" t="s">
        <v>109</v>
      </c>
      <c r="H619" s="84" t="s">
        <v>94</v>
      </c>
      <c r="I619" s="61"/>
    </row>
    <row r="620" customFormat="false" ht="12.75" hidden="false" customHeight="false" outlineLevel="0" collapsed="false">
      <c r="A620" s="85"/>
      <c r="B620" s="87"/>
      <c r="C620" s="87"/>
      <c r="D620" s="86"/>
      <c r="E620" s="86"/>
      <c r="F620" s="86"/>
      <c r="G620" s="86" t="s">
        <v>13</v>
      </c>
      <c r="H620" s="88"/>
      <c r="I620" s="61"/>
    </row>
    <row r="621" customFormat="false" ht="12.75" hidden="false" customHeight="false" outlineLevel="0" collapsed="false">
      <c r="A621" s="62"/>
      <c r="B621" s="64"/>
      <c r="C621" s="64"/>
      <c r="D621" s="81"/>
      <c r="E621" s="81"/>
      <c r="F621" s="81"/>
      <c r="G621" s="81"/>
      <c r="H621" s="84"/>
      <c r="I621" s="61"/>
    </row>
    <row r="622" customFormat="false" ht="12.75" hidden="false" customHeight="false" outlineLevel="0" collapsed="false">
      <c r="A622" s="62"/>
      <c r="B622" s="64"/>
      <c r="C622" s="64"/>
      <c r="D622" s="81"/>
      <c r="E622" s="81"/>
      <c r="F622" s="81"/>
      <c r="G622" s="81"/>
      <c r="H622" s="98"/>
      <c r="I622" s="61"/>
    </row>
    <row r="623" customFormat="false" ht="12.75" hidden="false" customHeight="false" outlineLevel="0" collapsed="false">
      <c r="A623" s="85"/>
      <c r="B623" s="87"/>
      <c r="C623" s="87"/>
      <c r="D623" s="86"/>
      <c r="E623" s="86"/>
      <c r="F623" s="86"/>
      <c r="G623" s="86"/>
      <c r="H623" s="88"/>
      <c r="I623" s="61"/>
    </row>
    <row r="624" customFormat="false" ht="12.75" hidden="false" customHeight="false" outlineLevel="0" collapsed="false">
      <c r="A624" s="62"/>
      <c r="B624" s="64"/>
      <c r="C624" s="64"/>
      <c r="D624" s="64"/>
      <c r="E624" s="64"/>
      <c r="F624" s="64"/>
      <c r="G624" s="64" t="s">
        <v>120</v>
      </c>
      <c r="H624" s="105" t="n">
        <v>0</v>
      </c>
      <c r="I624" s="61"/>
    </row>
    <row r="625" customFormat="false" ht="12.75" hidden="false" customHeight="false" outlineLevel="0" collapsed="false">
      <c r="A625" s="62"/>
      <c r="B625" s="64"/>
      <c r="C625" s="64"/>
      <c r="D625" s="64"/>
      <c r="E625" s="64"/>
      <c r="F625" s="64"/>
      <c r="G625" s="64"/>
      <c r="H625" s="106"/>
      <c r="I625" s="61"/>
    </row>
    <row r="626" customFormat="false" ht="12.75" hidden="false" customHeight="false" outlineLevel="0" collapsed="false">
      <c r="A626" s="127" t="s">
        <v>121</v>
      </c>
      <c r="B626" s="128"/>
      <c r="C626" s="128"/>
      <c r="D626" s="128"/>
      <c r="E626" s="128"/>
      <c r="F626" s="128"/>
      <c r="G626" s="129" t="s">
        <v>122</v>
      </c>
      <c r="H626" s="105" t="n">
        <f aca="false">H617+H624</f>
        <v>6.04</v>
      </c>
      <c r="I626" s="61"/>
    </row>
    <row r="627" customFormat="false" ht="12.75" hidden="false" customHeight="false" outlineLevel="0" collapsed="false">
      <c r="A627" s="127" t="s">
        <v>123</v>
      </c>
      <c r="B627" s="128"/>
      <c r="C627" s="128"/>
      <c r="D627" s="128"/>
      <c r="E627" s="128"/>
      <c r="F627" s="128"/>
      <c r="G627" s="130" t="n">
        <f aca="false">ROUND(BDI_Serv!$F$23,2)</f>
        <v>0.3</v>
      </c>
      <c r="H627" s="84" t="n">
        <f aca="false">ROUND(G627*H626,2)</f>
        <v>1.81</v>
      </c>
      <c r="I627" s="61"/>
    </row>
    <row r="628" customFormat="false" ht="13.5" hidden="false" customHeight="false" outlineLevel="0" collapsed="false">
      <c r="A628" s="131" t="s">
        <v>124</v>
      </c>
      <c r="B628" s="132"/>
      <c r="C628" s="132"/>
      <c r="D628" s="132"/>
      <c r="E628" s="132"/>
      <c r="F628" s="132"/>
      <c r="G628" s="133"/>
      <c r="H628" s="134" t="n">
        <f aca="false">ROUND(H626+H627,2)</f>
        <v>7.85</v>
      </c>
      <c r="I628" s="61"/>
    </row>
    <row r="629" customFormat="false" ht="18" hidden="false" customHeight="false" outlineLevel="0" collapsed="false">
      <c r="A629" s="60" t="s">
        <v>83</v>
      </c>
      <c r="B629" s="60"/>
      <c r="C629" s="60"/>
      <c r="D629" s="60"/>
      <c r="E629" s="60"/>
      <c r="F629" s="60"/>
      <c r="G629" s="60"/>
      <c r="H629" s="60"/>
      <c r="I629" s="61"/>
    </row>
    <row r="630" customFormat="false" ht="12.75" hidden="false" customHeight="true" outlineLevel="0" collapsed="false">
      <c r="A630" s="62"/>
      <c r="B630" s="63" t="s">
        <v>84</v>
      </c>
      <c r="C630" s="63"/>
      <c r="D630" s="63"/>
      <c r="E630" s="63"/>
      <c r="F630" s="63"/>
      <c r="G630" s="64"/>
      <c r="H630" s="65"/>
      <c r="I630" s="61"/>
    </row>
    <row r="631" customFormat="false" ht="12.75" hidden="false" customHeight="false" outlineLevel="0" collapsed="false">
      <c r="A631" s="62"/>
      <c r="B631" s="63" t="s">
        <v>85</v>
      </c>
      <c r="C631" s="63"/>
      <c r="D631" s="63"/>
      <c r="E631" s="63"/>
      <c r="F631" s="63"/>
      <c r="G631" s="64"/>
      <c r="H631" s="65"/>
      <c r="I631" s="61"/>
    </row>
    <row r="632" customFormat="false" ht="13.5" hidden="false" customHeight="false" outlineLevel="0" collapsed="false">
      <c r="A632" s="66"/>
      <c r="B632" s="67"/>
      <c r="C632" s="67"/>
      <c r="D632" s="67"/>
      <c r="E632" s="67"/>
      <c r="F632" s="67"/>
      <c r="G632" s="67"/>
      <c r="H632" s="68"/>
      <c r="I632" s="61"/>
    </row>
    <row r="633" customFormat="false" ht="12.75" hidden="false" customHeight="true" outlineLevel="0" collapsed="false">
      <c r="A633" s="69" t="s">
        <v>86</v>
      </c>
      <c r="B633" s="70" t="s">
        <v>87</v>
      </c>
      <c r="C633" s="70"/>
      <c r="D633" s="71" t="s">
        <v>88</v>
      </c>
      <c r="E633" s="71"/>
      <c r="F633" s="72"/>
      <c r="G633" s="73"/>
      <c r="H633" s="74" t="s">
        <v>89</v>
      </c>
      <c r="I633" s="61"/>
    </row>
    <row r="634" customFormat="false" ht="12.95" hidden="false" customHeight="true" outlineLevel="0" collapsed="false">
      <c r="A634" s="75" t="s">
        <v>47</v>
      </c>
      <c r="B634" s="76" t="s">
        <v>48</v>
      </c>
      <c r="C634" s="76"/>
      <c r="D634" s="76"/>
      <c r="E634" s="76"/>
      <c r="F634" s="76"/>
      <c r="G634" s="76"/>
      <c r="H634" s="77" t="s">
        <v>46</v>
      </c>
      <c r="I634" s="61" t="n">
        <f aca="false">H685</f>
        <v>3.56</v>
      </c>
    </row>
    <row r="635" customFormat="false" ht="12.75" hidden="false" customHeight="false" outlineLevel="0" collapsed="false">
      <c r="A635" s="78"/>
      <c r="B635" s="76"/>
      <c r="C635" s="76"/>
      <c r="D635" s="76"/>
      <c r="E635" s="76"/>
      <c r="F635" s="76"/>
      <c r="G635" s="76"/>
      <c r="H635" s="77"/>
      <c r="I635" s="61"/>
    </row>
    <row r="636" customFormat="false" ht="13.5" hidden="false" customHeight="false" outlineLevel="0" collapsed="false">
      <c r="A636" s="79" t="s">
        <v>165</v>
      </c>
      <c r="B636" s="76"/>
      <c r="C636" s="76"/>
      <c r="D636" s="76"/>
      <c r="E636" s="76"/>
      <c r="F636" s="76"/>
      <c r="G636" s="76"/>
      <c r="H636" s="77"/>
      <c r="I636" s="61"/>
    </row>
    <row r="637" customFormat="false" ht="12.75" hidden="false" customHeight="false" outlineLevel="0" collapsed="false">
      <c r="A637" s="80" t="s">
        <v>90</v>
      </c>
      <c r="B637" s="81" t="s">
        <v>91</v>
      </c>
      <c r="C637" s="82" t="s">
        <v>10</v>
      </c>
      <c r="D637" s="83" t="s">
        <v>92</v>
      </c>
      <c r="E637" s="83"/>
      <c r="F637" s="83" t="s">
        <v>93</v>
      </c>
      <c r="G637" s="83"/>
      <c r="H637" s="84" t="s">
        <v>94</v>
      </c>
      <c r="I637" s="61"/>
    </row>
    <row r="638" customFormat="false" ht="12.75" hidden="false" customHeight="false" outlineLevel="0" collapsed="false">
      <c r="A638" s="85"/>
      <c r="B638" s="86"/>
      <c r="C638" s="86"/>
      <c r="D638" s="86" t="s">
        <v>95</v>
      </c>
      <c r="E638" s="87" t="s">
        <v>96</v>
      </c>
      <c r="F638" s="86" t="s">
        <v>95</v>
      </c>
      <c r="G638" s="87" t="s">
        <v>96</v>
      </c>
      <c r="H638" s="88"/>
      <c r="I638" s="61"/>
    </row>
    <row r="639" customFormat="false" ht="12.75" hidden="false" customHeight="false" outlineLevel="0" collapsed="false">
      <c r="A639" s="62"/>
      <c r="B639" s="81"/>
      <c r="C639" s="158"/>
      <c r="D639" s="90"/>
      <c r="E639" s="91"/>
      <c r="F639" s="92"/>
      <c r="G639" s="81"/>
      <c r="H639" s="84" t="n">
        <f aca="false">ROUND(C639*D639*F639,2)+ROUND(C639*E639*G639,2)</f>
        <v>0</v>
      </c>
      <c r="I639" s="61"/>
    </row>
    <row r="640" customFormat="false" ht="12.75" hidden="false" customHeight="false" outlineLevel="0" collapsed="false">
      <c r="A640" s="62"/>
      <c r="B640" s="81"/>
      <c r="C640" s="159"/>
      <c r="D640" s="97"/>
      <c r="E640" s="97"/>
      <c r="F640" s="81"/>
      <c r="G640" s="81"/>
      <c r="H640" s="98" t="n">
        <f aca="false">ROUND(C640*D640*F640,2)+ROUND(C640*E640*G640,2)</f>
        <v>0</v>
      </c>
      <c r="I640" s="61"/>
    </row>
    <row r="641" customFormat="false" ht="12.75" hidden="false" customHeight="false" outlineLevel="0" collapsed="false">
      <c r="A641" s="121"/>
      <c r="B641" s="100"/>
      <c r="C641" s="159"/>
      <c r="D641" s="97"/>
      <c r="E641" s="97"/>
      <c r="F641" s="81"/>
      <c r="G641" s="81"/>
      <c r="H641" s="98" t="n">
        <f aca="false">ROUND(C641*D641*F641,2)+ROUND(C641*E641*G641,2)</f>
        <v>0</v>
      </c>
      <c r="I641" s="61"/>
    </row>
    <row r="642" customFormat="false" ht="12.75" hidden="false" customHeight="false" outlineLevel="0" collapsed="false">
      <c r="A642" s="62"/>
      <c r="B642" s="81"/>
      <c r="C642" s="159"/>
      <c r="D642" s="97"/>
      <c r="E642" s="97"/>
      <c r="F642" s="81"/>
      <c r="G642" s="81"/>
      <c r="H642" s="98" t="n">
        <f aca="false">ROUND(C642*D642*F642,2)+ROUND(C642*E642*G642,2)</f>
        <v>0</v>
      </c>
      <c r="I642" s="61"/>
    </row>
    <row r="643" customFormat="false" ht="12.75" hidden="false" customHeight="false" outlineLevel="0" collapsed="false">
      <c r="A643" s="62"/>
      <c r="B643" s="81"/>
      <c r="C643" s="159"/>
      <c r="D643" s="97"/>
      <c r="E643" s="97"/>
      <c r="F643" s="81"/>
      <c r="G643" s="81"/>
      <c r="H643" s="98" t="n">
        <f aca="false">ROUND(C643*D643*F643,2)+ROUND(C643*E643*G643,2)</f>
        <v>0</v>
      </c>
      <c r="I643" s="61"/>
    </row>
    <row r="644" customFormat="false" ht="12.75" hidden="false" customHeight="false" outlineLevel="0" collapsed="false">
      <c r="A644" s="62"/>
      <c r="B644" s="81"/>
      <c r="C644" s="159"/>
      <c r="D644" s="97"/>
      <c r="E644" s="97"/>
      <c r="F644" s="81"/>
      <c r="G644" s="81"/>
      <c r="H644" s="98" t="n">
        <f aca="false">ROUND(C644*D644*F644,2)+ROUND(C644*E644*G644,2)</f>
        <v>0</v>
      </c>
      <c r="I644" s="61"/>
    </row>
    <row r="645" customFormat="false" ht="12.75" hidden="false" customHeight="false" outlineLevel="0" collapsed="false">
      <c r="A645" s="62"/>
      <c r="B645" s="81"/>
      <c r="C645" s="159"/>
      <c r="D645" s="102"/>
      <c r="E645" s="102"/>
      <c r="F645" s="81"/>
      <c r="G645" s="81"/>
      <c r="H645" s="98" t="n">
        <f aca="false">ROUND(C645*D645*F645,2)+ROUND(C645*E645*G645,2)</f>
        <v>0</v>
      </c>
      <c r="I645" s="61"/>
    </row>
    <row r="646" customFormat="false" ht="12.75" hidden="false" customHeight="false" outlineLevel="0" collapsed="false">
      <c r="A646" s="62"/>
      <c r="B646" s="81"/>
      <c r="C646" s="159"/>
      <c r="D646" s="102"/>
      <c r="E646" s="102"/>
      <c r="F646" s="81"/>
      <c r="G646" s="81"/>
      <c r="H646" s="98" t="n">
        <f aca="false">ROUND(C646*D646*F646,2)+ROUND(C646*E646*G646,2)</f>
        <v>0</v>
      </c>
      <c r="I646" s="61"/>
    </row>
    <row r="647" customFormat="false" ht="12.75" hidden="false" customHeight="false" outlineLevel="0" collapsed="false">
      <c r="A647" s="85"/>
      <c r="B647" s="86"/>
      <c r="C647" s="160"/>
      <c r="D647" s="104"/>
      <c r="E647" s="104"/>
      <c r="F647" s="86"/>
      <c r="G647" s="86"/>
      <c r="H647" s="88" t="n">
        <f aca="false">ROUND(C647*D647*F647,2)+ROUND(C647*E647*G647,2)</f>
        <v>0</v>
      </c>
      <c r="I647" s="61"/>
    </row>
    <row r="648" customFormat="false" ht="12.75" hidden="false" customHeight="false" outlineLevel="0" collapsed="false">
      <c r="A648" s="62"/>
      <c r="B648" s="64"/>
      <c r="C648" s="64"/>
      <c r="D648" s="64"/>
      <c r="E648" s="64"/>
      <c r="F648" s="64"/>
      <c r="G648" s="64" t="s">
        <v>102</v>
      </c>
      <c r="H648" s="105" t="n">
        <f aca="false">SUM(H639:H647)</f>
        <v>0</v>
      </c>
      <c r="I648" s="61"/>
    </row>
    <row r="649" customFormat="false" ht="12.75" hidden="false" customHeight="false" outlineLevel="0" collapsed="false">
      <c r="A649" s="62"/>
      <c r="B649" s="64"/>
      <c r="C649" s="64"/>
      <c r="D649" s="64"/>
      <c r="E649" s="64"/>
      <c r="F649" s="64"/>
      <c r="G649" s="64"/>
      <c r="H649" s="106"/>
      <c r="I649" s="61"/>
    </row>
    <row r="650" customFormat="false" ht="12.75" hidden="false" customHeight="false" outlineLevel="0" collapsed="false">
      <c r="A650" s="80" t="s">
        <v>133</v>
      </c>
      <c r="B650" s="107"/>
      <c r="C650" s="107"/>
      <c r="D650" s="107"/>
      <c r="E650" s="107"/>
      <c r="F650" s="108" t="s">
        <v>10</v>
      </c>
      <c r="G650" s="108" t="s">
        <v>104</v>
      </c>
      <c r="H650" s="84" t="s">
        <v>94</v>
      </c>
      <c r="I650" s="61"/>
    </row>
    <row r="651" customFormat="false" ht="12.75" hidden="false" customHeight="false" outlineLevel="0" collapsed="false">
      <c r="A651" s="85"/>
      <c r="B651" s="87"/>
      <c r="C651" s="87"/>
      <c r="D651" s="87"/>
      <c r="E651" s="87"/>
      <c r="F651" s="86"/>
      <c r="G651" s="86" t="s">
        <v>105</v>
      </c>
      <c r="H651" s="88"/>
      <c r="I651" s="61"/>
    </row>
    <row r="652" customFormat="false" ht="12.75" hidden="false" customHeight="false" outlineLevel="0" collapsed="false">
      <c r="A652" s="109" t="s">
        <v>163</v>
      </c>
      <c r="B652" s="110"/>
      <c r="C652" s="64"/>
      <c r="D652" s="110"/>
      <c r="E652" s="64"/>
      <c r="F652" s="111" t="n">
        <v>0.1826</v>
      </c>
      <c r="G652" s="93" t="n">
        <f aca="false">VLOOKUP(A652,Insumos!A:C,3,FALSE())</f>
        <v>5.54</v>
      </c>
      <c r="H652" s="84" t="n">
        <f aca="false">ROUND(F652*G652,2)</f>
        <v>1.01</v>
      </c>
      <c r="I652" s="61"/>
    </row>
    <row r="653" customFormat="false" ht="12.75" hidden="false" customHeight="false" outlineLevel="0" collapsed="false">
      <c r="A653" s="109" t="s">
        <v>164</v>
      </c>
      <c r="B653" s="64"/>
      <c r="C653" s="64"/>
      <c r="D653" s="64"/>
      <c r="E653" s="64"/>
      <c r="F653" s="113" t="n">
        <v>0.1826</v>
      </c>
      <c r="G653" s="93" t="n">
        <f aca="false">VLOOKUP(A653,Insumos!A:C,3,FALSE())</f>
        <v>9.46</v>
      </c>
      <c r="H653" s="98" t="n">
        <f aca="false">ROUND(F653*G653,2)</f>
        <v>1.73</v>
      </c>
      <c r="I653" s="61"/>
    </row>
    <row r="654" customFormat="false" ht="12.75" hidden="false" customHeight="false" outlineLevel="0" collapsed="false">
      <c r="A654" s="114"/>
      <c r="B654" s="64"/>
      <c r="C654" s="64"/>
      <c r="D654" s="64"/>
      <c r="E654" s="64"/>
      <c r="F654" s="113"/>
      <c r="G654" s="93"/>
      <c r="H654" s="98" t="n">
        <f aca="false">ROUND(F654*G654,2)</f>
        <v>0</v>
      </c>
      <c r="I654" s="61"/>
    </row>
    <row r="655" customFormat="false" ht="12.75" hidden="false" customHeight="false" outlineLevel="0" collapsed="false">
      <c r="A655" s="114"/>
      <c r="B655" s="64"/>
      <c r="C655" s="64"/>
      <c r="D655" s="64"/>
      <c r="E655" s="64"/>
      <c r="F655" s="115"/>
      <c r="G655" s="93"/>
      <c r="H655" s="98" t="n">
        <f aca="false">ROUND(F655*G655,2)</f>
        <v>0</v>
      </c>
      <c r="I655" s="61"/>
    </row>
    <row r="656" customFormat="false" ht="12.75" hidden="false" customHeight="false" outlineLevel="0" collapsed="false">
      <c r="A656" s="85"/>
      <c r="B656" s="87"/>
      <c r="C656" s="87"/>
      <c r="D656" s="87"/>
      <c r="E656" s="87"/>
      <c r="F656" s="116"/>
      <c r="G656" s="117"/>
      <c r="H656" s="98" t="n">
        <f aca="false">ROUND(F656*G656,2)</f>
        <v>0</v>
      </c>
      <c r="I656" s="61"/>
    </row>
    <row r="657" customFormat="false" ht="12.75" hidden="false" customHeight="false" outlineLevel="0" collapsed="false">
      <c r="A657" s="62"/>
      <c r="B657" s="64"/>
      <c r="C657" s="64"/>
      <c r="D657" s="64"/>
      <c r="E657" s="64"/>
      <c r="F657" s="64"/>
      <c r="G657" s="64"/>
      <c r="H657" s="105" t="n">
        <f aca="false">SUM(H652:H656)</f>
        <v>2.74</v>
      </c>
      <c r="I657" s="61"/>
    </row>
    <row r="658" customFormat="false" ht="12.75" hidden="false" customHeight="false" outlineLevel="0" collapsed="false">
      <c r="A658" s="62"/>
      <c r="B658" s="64"/>
      <c r="C658" s="64"/>
      <c r="D658" s="64"/>
      <c r="E658" s="64"/>
      <c r="F658" s="118"/>
      <c r="G658" s="64"/>
      <c r="H658" s="106"/>
      <c r="I658" s="61"/>
    </row>
    <row r="659" customFormat="false" ht="12.75" hidden="false" customHeight="false" outlineLevel="0" collapsed="false">
      <c r="A659" s="62" t="s">
        <v>106</v>
      </c>
      <c r="B659" s="64"/>
      <c r="C659" s="64"/>
      <c r="D659" s="64"/>
      <c r="E659" s="64"/>
      <c r="F659" s="64"/>
      <c r="G659" s="64" t="s">
        <v>107</v>
      </c>
      <c r="H659" s="105" t="n">
        <f aca="false">SUM(H657:H658)</f>
        <v>2.74</v>
      </c>
      <c r="I659" s="61"/>
    </row>
    <row r="660" customFormat="false" ht="12.75" hidden="false" customHeight="false" outlineLevel="0" collapsed="false">
      <c r="A660" s="62"/>
      <c r="B660" s="64"/>
      <c r="C660" s="64"/>
      <c r="D660" s="64"/>
      <c r="E660" s="64"/>
      <c r="F660" s="119"/>
      <c r="G660" s="64"/>
      <c r="H660" s="106"/>
      <c r="I660" s="61"/>
    </row>
    <row r="661" customFormat="false" ht="12.75" hidden="false" customHeight="false" outlineLevel="0" collapsed="false">
      <c r="A661" s="80" t="s">
        <v>108</v>
      </c>
      <c r="B661" s="107"/>
      <c r="C661" s="107"/>
      <c r="D661" s="107"/>
      <c r="E661" s="108" t="s">
        <v>10</v>
      </c>
      <c r="F661" s="108" t="s">
        <v>89</v>
      </c>
      <c r="G661" s="108" t="s">
        <v>109</v>
      </c>
      <c r="H661" s="84" t="s">
        <v>94</v>
      </c>
      <c r="I661" s="61"/>
    </row>
    <row r="662" customFormat="false" ht="12.75" hidden="false" customHeight="false" outlineLevel="0" collapsed="false">
      <c r="A662" s="85"/>
      <c r="B662" s="87"/>
      <c r="C662" s="87"/>
      <c r="D662" s="87"/>
      <c r="E662" s="86"/>
      <c r="F662" s="86"/>
      <c r="G662" s="86" t="s">
        <v>13</v>
      </c>
      <c r="H662" s="88"/>
      <c r="I662" s="61"/>
    </row>
    <row r="663" customFormat="false" ht="13.35" hidden="false" customHeight="true" outlineLevel="0" collapsed="false">
      <c r="A663" s="62"/>
      <c r="B663" s="64"/>
      <c r="C663" s="64"/>
      <c r="D663" s="64"/>
      <c r="E663" s="120"/>
      <c r="F663" s="82"/>
      <c r="G663" s="81"/>
      <c r="H663" s="84" t="n">
        <f aca="false">ROUND(E663*G663,2)</f>
        <v>0</v>
      </c>
      <c r="I663" s="61"/>
    </row>
    <row r="664" customFormat="false" ht="12.75" hidden="false" customHeight="false" outlineLevel="0" collapsed="false">
      <c r="A664" s="62"/>
      <c r="B664" s="64"/>
      <c r="C664" s="64"/>
      <c r="D664" s="64"/>
      <c r="E664" s="81"/>
      <c r="F664" s="82"/>
      <c r="G664" s="81"/>
      <c r="H664" s="98" t="n">
        <f aca="false">ROUND(E664*G664,2)</f>
        <v>0</v>
      </c>
      <c r="I664" s="61"/>
    </row>
    <row r="665" customFormat="false" ht="12.75" hidden="false" customHeight="false" outlineLevel="0" collapsed="false">
      <c r="A665" s="121"/>
      <c r="B665" s="64"/>
      <c r="C665" s="64"/>
      <c r="D665" s="64"/>
      <c r="E665" s="81"/>
      <c r="F665" s="82"/>
      <c r="G665" s="81"/>
      <c r="H665" s="98" t="n">
        <f aca="false">ROUND(E665*G665,2)</f>
        <v>0</v>
      </c>
      <c r="I665" s="61"/>
    </row>
    <row r="666" customFormat="false" ht="12.75" hidden="false" customHeight="false" outlineLevel="0" collapsed="false">
      <c r="A666" s="62"/>
      <c r="B666" s="64"/>
      <c r="C666" s="64"/>
      <c r="D666" s="64"/>
      <c r="E666" s="81"/>
      <c r="F666" s="82"/>
      <c r="G666" s="81"/>
      <c r="H666" s="98" t="n">
        <f aca="false">ROUND(E666*G666,2)</f>
        <v>0</v>
      </c>
      <c r="I666" s="61"/>
    </row>
    <row r="667" customFormat="false" ht="12.75" hidden="false" customHeight="false" outlineLevel="0" collapsed="false">
      <c r="A667" s="85"/>
      <c r="B667" s="87"/>
      <c r="C667" s="87"/>
      <c r="D667" s="87"/>
      <c r="E667" s="86"/>
      <c r="F667" s="122"/>
      <c r="G667" s="86"/>
      <c r="H667" s="88" t="n">
        <f aca="false">ROUND(E667*G667,2)</f>
        <v>0</v>
      </c>
      <c r="I667" s="61"/>
    </row>
    <row r="668" customFormat="false" ht="12.75" hidden="false" customHeight="false" outlineLevel="0" collapsed="false">
      <c r="A668" s="62"/>
      <c r="B668" s="64"/>
      <c r="C668" s="64"/>
      <c r="D668" s="64"/>
      <c r="E668" s="64"/>
      <c r="F668" s="64"/>
      <c r="G668" s="64" t="s">
        <v>112</v>
      </c>
      <c r="H668" s="105" t="n">
        <f aca="false">SUM(H663:H667)</f>
        <v>0</v>
      </c>
      <c r="I668" s="61"/>
    </row>
    <row r="669" customFormat="false" ht="12.75" hidden="false" customHeight="false" outlineLevel="0" collapsed="false">
      <c r="A669" s="62"/>
      <c r="B669" s="64"/>
      <c r="C669" s="64"/>
      <c r="D669" s="64"/>
      <c r="E669" s="64"/>
      <c r="F669" s="64"/>
      <c r="G669" s="64"/>
      <c r="H669" s="106"/>
      <c r="I669" s="61"/>
    </row>
    <row r="670" customFormat="false" ht="12.75" hidden="false" customHeight="false" outlineLevel="0" collapsed="false">
      <c r="A670" s="62"/>
      <c r="B670" s="64"/>
      <c r="C670" s="64"/>
      <c r="D670" s="64"/>
      <c r="E670" s="64"/>
      <c r="F670" s="123" t="s">
        <v>113</v>
      </c>
      <c r="G670" s="123"/>
      <c r="H670" s="105" t="n">
        <f aca="false">H648+H659+H668</f>
        <v>2.74</v>
      </c>
      <c r="I670" s="61"/>
    </row>
    <row r="671" customFormat="false" ht="12.75" hidden="false" customHeight="false" outlineLevel="0" collapsed="false">
      <c r="A671" s="62"/>
      <c r="B671" s="64"/>
      <c r="C671" s="64"/>
      <c r="D671" s="64"/>
      <c r="E671" s="64"/>
      <c r="F671" s="64"/>
      <c r="G671" s="64"/>
      <c r="H671" s="124"/>
      <c r="I671" s="61"/>
    </row>
    <row r="672" customFormat="false" ht="12.75" hidden="false" customHeight="false" outlineLevel="0" collapsed="false">
      <c r="A672" s="62" t="s">
        <v>114</v>
      </c>
      <c r="B672" s="125" t="n">
        <v>1</v>
      </c>
      <c r="C672" s="64" t="s">
        <v>115</v>
      </c>
      <c r="D672" s="64"/>
      <c r="E672" s="64"/>
      <c r="F672" s="64"/>
      <c r="G672" s="64"/>
      <c r="H672" s="65"/>
      <c r="I672" s="61"/>
    </row>
    <row r="673" customFormat="false" ht="12.75" hidden="false" customHeight="false" outlineLevel="0" collapsed="false">
      <c r="A673" s="62"/>
      <c r="B673" s="64"/>
      <c r="C673" s="64"/>
      <c r="D673" s="64"/>
      <c r="E673" s="64" t="s">
        <v>116</v>
      </c>
      <c r="F673" s="64"/>
      <c r="G673" s="64"/>
      <c r="H673" s="126"/>
      <c r="I673" s="61"/>
    </row>
    <row r="674" customFormat="false" ht="12.75" hidden="false" customHeight="false" outlineLevel="0" collapsed="false">
      <c r="A674" s="62"/>
      <c r="B674" s="64"/>
      <c r="C674" s="64"/>
      <c r="D674" s="123" t="s">
        <v>117</v>
      </c>
      <c r="E674" s="123"/>
      <c r="F674" s="123"/>
      <c r="G674" s="123"/>
      <c r="H674" s="105" t="n">
        <f aca="false">ROUND(H670/B672,2)</f>
        <v>2.74</v>
      </c>
      <c r="I674" s="61"/>
    </row>
    <row r="675" customFormat="false" ht="12.75" hidden="false" customHeight="false" outlineLevel="0" collapsed="false">
      <c r="A675" s="62"/>
      <c r="B675" s="64"/>
      <c r="C675" s="64"/>
      <c r="D675" s="64"/>
      <c r="E675" s="64"/>
      <c r="F675" s="64"/>
      <c r="G675" s="64"/>
      <c r="H675" s="106"/>
      <c r="I675" s="61"/>
    </row>
    <row r="676" customFormat="false" ht="12.75" hidden="false" customHeight="false" outlineLevel="0" collapsed="false">
      <c r="A676" s="80" t="s">
        <v>118</v>
      </c>
      <c r="B676" s="107"/>
      <c r="C676" s="107"/>
      <c r="D676" s="108" t="s">
        <v>119</v>
      </c>
      <c r="E676" s="108" t="s">
        <v>10</v>
      </c>
      <c r="F676" s="108" t="s">
        <v>89</v>
      </c>
      <c r="G676" s="108" t="s">
        <v>109</v>
      </c>
      <c r="H676" s="84" t="s">
        <v>94</v>
      </c>
      <c r="I676" s="61"/>
    </row>
    <row r="677" customFormat="false" ht="12.75" hidden="false" customHeight="false" outlineLevel="0" collapsed="false">
      <c r="A677" s="85"/>
      <c r="B677" s="87"/>
      <c r="C677" s="87"/>
      <c r="D677" s="86"/>
      <c r="E677" s="86"/>
      <c r="F677" s="86"/>
      <c r="G677" s="86" t="s">
        <v>13</v>
      </c>
      <c r="H677" s="88"/>
      <c r="I677" s="61"/>
    </row>
    <row r="678" customFormat="false" ht="12.75" hidden="false" customHeight="false" outlineLevel="0" collapsed="false">
      <c r="A678" s="62"/>
      <c r="B678" s="64"/>
      <c r="C678" s="64"/>
      <c r="D678" s="81"/>
      <c r="E678" s="81"/>
      <c r="F678" s="81"/>
      <c r="G678" s="81"/>
      <c r="H678" s="84"/>
      <c r="I678" s="61"/>
    </row>
    <row r="679" customFormat="false" ht="12.75" hidden="false" customHeight="false" outlineLevel="0" collapsed="false">
      <c r="A679" s="62"/>
      <c r="B679" s="64"/>
      <c r="C679" s="64"/>
      <c r="D679" s="81"/>
      <c r="E679" s="81"/>
      <c r="F679" s="81"/>
      <c r="G679" s="81"/>
      <c r="H679" s="98"/>
      <c r="I679" s="61"/>
    </row>
    <row r="680" customFormat="false" ht="12.75" hidden="false" customHeight="false" outlineLevel="0" collapsed="false">
      <c r="A680" s="85"/>
      <c r="B680" s="87"/>
      <c r="C680" s="87"/>
      <c r="D680" s="86"/>
      <c r="E680" s="86"/>
      <c r="F680" s="86"/>
      <c r="G680" s="86"/>
      <c r="H680" s="88"/>
      <c r="I680" s="61"/>
    </row>
    <row r="681" customFormat="false" ht="12.75" hidden="false" customHeight="false" outlineLevel="0" collapsed="false">
      <c r="A681" s="62"/>
      <c r="B681" s="64"/>
      <c r="C681" s="64"/>
      <c r="D681" s="64"/>
      <c r="E681" s="64"/>
      <c r="F681" s="64"/>
      <c r="G681" s="64" t="s">
        <v>120</v>
      </c>
      <c r="H681" s="105" t="n">
        <v>0</v>
      </c>
      <c r="I681" s="61"/>
    </row>
    <row r="682" customFormat="false" ht="12.75" hidden="false" customHeight="false" outlineLevel="0" collapsed="false">
      <c r="A682" s="62"/>
      <c r="B682" s="64"/>
      <c r="C682" s="64"/>
      <c r="D682" s="64"/>
      <c r="E682" s="64"/>
      <c r="F682" s="64"/>
      <c r="G682" s="64"/>
      <c r="H682" s="106"/>
      <c r="I682" s="61"/>
    </row>
    <row r="683" customFormat="false" ht="12.75" hidden="false" customHeight="false" outlineLevel="0" collapsed="false">
      <c r="A683" s="127" t="s">
        <v>121</v>
      </c>
      <c r="B683" s="128"/>
      <c r="C683" s="128"/>
      <c r="D683" s="128"/>
      <c r="E683" s="128"/>
      <c r="F683" s="128"/>
      <c r="G683" s="129" t="s">
        <v>122</v>
      </c>
      <c r="H683" s="105" t="n">
        <f aca="false">H674+H681</f>
        <v>2.74</v>
      </c>
      <c r="I683" s="61"/>
    </row>
    <row r="684" customFormat="false" ht="12.75" hidden="false" customHeight="false" outlineLevel="0" collapsed="false">
      <c r="A684" s="127" t="s">
        <v>123</v>
      </c>
      <c r="B684" s="128"/>
      <c r="C684" s="128"/>
      <c r="D684" s="128"/>
      <c r="E684" s="128"/>
      <c r="F684" s="128"/>
      <c r="G684" s="130" t="n">
        <f aca="false">ROUND(BDI_Serv!$F$23,2)</f>
        <v>0.3</v>
      </c>
      <c r="H684" s="84" t="n">
        <f aca="false">ROUND(G684*H683,2)</f>
        <v>0.82</v>
      </c>
      <c r="I684" s="61"/>
    </row>
    <row r="685" customFormat="false" ht="13.5" hidden="false" customHeight="false" outlineLevel="0" collapsed="false">
      <c r="A685" s="131" t="s">
        <v>124</v>
      </c>
      <c r="B685" s="132"/>
      <c r="C685" s="132"/>
      <c r="D685" s="132"/>
      <c r="E685" s="132"/>
      <c r="F685" s="132"/>
      <c r="G685" s="133"/>
      <c r="H685" s="134" t="n">
        <f aca="false">ROUND(H683+H684,2)</f>
        <v>3.56</v>
      </c>
      <c r="I685" s="61"/>
    </row>
    <row r="686" customFormat="false" ht="18" hidden="false" customHeight="false" outlineLevel="0" collapsed="false">
      <c r="A686" s="60" t="s">
        <v>83</v>
      </c>
      <c r="B686" s="60"/>
      <c r="C686" s="60"/>
      <c r="D686" s="60"/>
      <c r="E686" s="60"/>
      <c r="F686" s="60"/>
      <c r="G686" s="60"/>
      <c r="H686" s="60"/>
      <c r="I686" s="61"/>
    </row>
    <row r="687" customFormat="false" ht="12.75" hidden="false" customHeight="true" outlineLevel="0" collapsed="false">
      <c r="A687" s="62"/>
      <c r="B687" s="63" t="s">
        <v>84</v>
      </c>
      <c r="C687" s="63"/>
      <c r="D687" s="63"/>
      <c r="E687" s="63"/>
      <c r="F687" s="63"/>
      <c r="G687" s="64"/>
      <c r="H687" s="65"/>
      <c r="I687" s="61"/>
    </row>
    <row r="688" customFormat="false" ht="12.75" hidden="false" customHeight="false" outlineLevel="0" collapsed="false">
      <c r="A688" s="62"/>
      <c r="B688" s="63" t="s">
        <v>85</v>
      </c>
      <c r="C688" s="63"/>
      <c r="D688" s="63"/>
      <c r="E688" s="63"/>
      <c r="F688" s="63"/>
      <c r="G688" s="64"/>
      <c r="H688" s="65"/>
      <c r="I688" s="61"/>
    </row>
    <row r="689" customFormat="false" ht="13.5" hidden="false" customHeight="false" outlineLevel="0" collapsed="false">
      <c r="A689" s="66"/>
      <c r="B689" s="67"/>
      <c r="C689" s="67"/>
      <c r="D689" s="67"/>
      <c r="E689" s="67"/>
      <c r="F689" s="67"/>
      <c r="G689" s="67"/>
      <c r="H689" s="68"/>
      <c r="I689" s="61"/>
    </row>
    <row r="690" customFormat="false" ht="12.75" hidden="false" customHeight="true" outlineLevel="0" collapsed="false">
      <c r="A690" s="69" t="s">
        <v>86</v>
      </c>
      <c r="B690" s="70" t="s">
        <v>87</v>
      </c>
      <c r="C690" s="70"/>
      <c r="D690" s="71" t="s">
        <v>88</v>
      </c>
      <c r="E690" s="71"/>
      <c r="F690" s="72"/>
      <c r="G690" s="73"/>
      <c r="H690" s="74" t="s">
        <v>89</v>
      </c>
      <c r="I690" s="61"/>
    </row>
    <row r="691" customFormat="false" ht="12.95" hidden="false" customHeight="true" outlineLevel="0" collapsed="false">
      <c r="A691" s="75" t="s">
        <v>49</v>
      </c>
      <c r="B691" s="76" t="s">
        <v>50</v>
      </c>
      <c r="C691" s="76"/>
      <c r="D691" s="76"/>
      <c r="E691" s="76"/>
      <c r="F691" s="76"/>
      <c r="G691" s="76"/>
      <c r="H691" s="77" t="s">
        <v>46</v>
      </c>
      <c r="I691" s="61" t="n">
        <f aca="false">H742</f>
        <v>313.84</v>
      </c>
    </row>
    <row r="692" customFormat="false" ht="12.75" hidden="false" customHeight="false" outlineLevel="0" collapsed="false">
      <c r="A692" s="78"/>
      <c r="B692" s="76"/>
      <c r="C692" s="76"/>
      <c r="D692" s="76"/>
      <c r="E692" s="76"/>
      <c r="F692" s="76"/>
      <c r="G692" s="76"/>
      <c r="H692" s="77"/>
      <c r="I692" s="61"/>
    </row>
    <row r="693" customFormat="false" ht="13.5" hidden="false" customHeight="false" outlineLevel="0" collapsed="false">
      <c r="A693" s="79"/>
      <c r="B693" s="76"/>
      <c r="C693" s="76"/>
      <c r="D693" s="76"/>
      <c r="E693" s="76"/>
      <c r="F693" s="76"/>
      <c r="G693" s="76"/>
      <c r="H693" s="77"/>
      <c r="I693" s="61"/>
    </row>
    <row r="694" customFormat="false" ht="12.75" hidden="false" customHeight="false" outlineLevel="0" collapsed="false">
      <c r="A694" s="80" t="s">
        <v>90</v>
      </c>
      <c r="B694" s="81" t="s">
        <v>91</v>
      </c>
      <c r="C694" s="82" t="s">
        <v>10</v>
      </c>
      <c r="D694" s="83" t="s">
        <v>92</v>
      </c>
      <c r="E694" s="83"/>
      <c r="F694" s="83" t="s">
        <v>93</v>
      </c>
      <c r="G694" s="83"/>
      <c r="H694" s="84" t="s">
        <v>94</v>
      </c>
      <c r="I694" s="61"/>
    </row>
    <row r="695" customFormat="false" ht="12.75" hidden="false" customHeight="false" outlineLevel="0" collapsed="false">
      <c r="A695" s="85"/>
      <c r="B695" s="86"/>
      <c r="C695" s="86"/>
      <c r="D695" s="86" t="s">
        <v>95</v>
      </c>
      <c r="E695" s="87" t="s">
        <v>96</v>
      </c>
      <c r="F695" s="86" t="s">
        <v>95</v>
      </c>
      <c r="G695" s="87" t="s">
        <v>96</v>
      </c>
      <c r="H695" s="88"/>
      <c r="I695" s="61"/>
    </row>
    <row r="696" customFormat="false" ht="12.75" hidden="false" customHeight="false" outlineLevel="0" collapsed="false">
      <c r="A696" s="62"/>
      <c r="B696" s="81"/>
      <c r="C696" s="158"/>
      <c r="D696" s="90"/>
      <c r="E696" s="91"/>
      <c r="F696" s="92"/>
      <c r="G696" s="81"/>
      <c r="H696" s="84" t="n">
        <f aca="false">ROUND(C696*D696*F696,2)+ROUND(C696*E696*G696,2)</f>
        <v>0</v>
      </c>
      <c r="I696" s="61"/>
    </row>
    <row r="697" customFormat="false" ht="12.75" hidden="false" customHeight="false" outlineLevel="0" collapsed="false">
      <c r="A697" s="62"/>
      <c r="B697" s="81"/>
      <c r="C697" s="159"/>
      <c r="D697" s="97"/>
      <c r="E697" s="97"/>
      <c r="F697" s="81"/>
      <c r="G697" s="81"/>
      <c r="H697" s="98" t="n">
        <f aca="false">ROUND(C697*D697*F697,2)+ROUND(C697*E697*G697,2)</f>
        <v>0</v>
      </c>
      <c r="I697" s="61"/>
    </row>
    <row r="698" customFormat="false" ht="12.75" hidden="false" customHeight="false" outlineLevel="0" collapsed="false">
      <c r="A698" s="121"/>
      <c r="B698" s="100"/>
      <c r="C698" s="159"/>
      <c r="D698" s="97"/>
      <c r="E698" s="97"/>
      <c r="F698" s="81"/>
      <c r="G698" s="81"/>
      <c r="H698" s="98" t="n">
        <f aca="false">ROUND(C698*D698*F698,2)+ROUND(C698*E698*G698,2)</f>
        <v>0</v>
      </c>
      <c r="I698" s="61"/>
    </row>
    <row r="699" customFormat="false" ht="12.75" hidden="false" customHeight="false" outlineLevel="0" collapsed="false">
      <c r="A699" s="62"/>
      <c r="B699" s="81"/>
      <c r="C699" s="159"/>
      <c r="D699" s="97"/>
      <c r="E699" s="97"/>
      <c r="F699" s="81"/>
      <c r="G699" s="81"/>
      <c r="H699" s="98" t="n">
        <f aca="false">ROUND(C699*D699*F699,2)+ROUND(C699*E699*G699,2)</f>
        <v>0</v>
      </c>
      <c r="I699" s="61"/>
    </row>
    <row r="700" customFormat="false" ht="12.75" hidden="false" customHeight="false" outlineLevel="0" collapsed="false">
      <c r="A700" s="62"/>
      <c r="B700" s="81"/>
      <c r="C700" s="159"/>
      <c r="D700" s="97"/>
      <c r="E700" s="97"/>
      <c r="F700" s="81"/>
      <c r="G700" s="81"/>
      <c r="H700" s="98" t="n">
        <f aca="false">ROUND(C700*D700*F700,2)+ROUND(C700*E700*G700,2)</f>
        <v>0</v>
      </c>
      <c r="I700" s="61"/>
    </row>
    <row r="701" customFormat="false" ht="12.75" hidden="false" customHeight="false" outlineLevel="0" collapsed="false">
      <c r="A701" s="62"/>
      <c r="B701" s="81"/>
      <c r="C701" s="159"/>
      <c r="D701" s="97"/>
      <c r="E701" s="97"/>
      <c r="F701" s="81"/>
      <c r="G701" s="81"/>
      <c r="H701" s="98" t="n">
        <f aca="false">ROUND(C701*D701*F701,2)+ROUND(C701*E701*G701,2)</f>
        <v>0</v>
      </c>
      <c r="I701" s="61"/>
    </row>
    <row r="702" customFormat="false" ht="12.75" hidden="false" customHeight="false" outlineLevel="0" collapsed="false">
      <c r="A702" s="62"/>
      <c r="B702" s="81"/>
      <c r="C702" s="159"/>
      <c r="D702" s="102"/>
      <c r="E702" s="102"/>
      <c r="F702" s="81"/>
      <c r="G702" s="81"/>
      <c r="H702" s="98" t="n">
        <f aca="false">ROUND(C702*D702*F702,2)+ROUND(C702*E702*G702,2)</f>
        <v>0</v>
      </c>
      <c r="I702" s="61"/>
    </row>
    <row r="703" customFormat="false" ht="12.75" hidden="false" customHeight="false" outlineLevel="0" collapsed="false">
      <c r="A703" s="62"/>
      <c r="B703" s="81"/>
      <c r="C703" s="159"/>
      <c r="D703" s="102"/>
      <c r="E703" s="102"/>
      <c r="F703" s="81"/>
      <c r="G703" s="81"/>
      <c r="H703" s="98" t="n">
        <f aca="false">ROUND(C703*D703*F703,2)+ROUND(C703*E703*G703,2)</f>
        <v>0</v>
      </c>
      <c r="I703" s="61"/>
    </row>
    <row r="704" customFormat="false" ht="12.75" hidden="false" customHeight="false" outlineLevel="0" collapsed="false">
      <c r="A704" s="85"/>
      <c r="B704" s="86"/>
      <c r="C704" s="160"/>
      <c r="D704" s="104"/>
      <c r="E704" s="104"/>
      <c r="F704" s="86"/>
      <c r="G704" s="86"/>
      <c r="H704" s="88" t="n">
        <f aca="false">ROUND(C704*D704*F704,2)+ROUND(C704*E704*G704,2)</f>
        <v>0</v>
      </c>
      <c r="I704" s="61"/>
    </row>
    <row r="705" customFormat="false" ht="12.75" hidden="false" customHeight="false" outlineLevel="0" collapsed="false">
      <c r="A705" s="62"/>
      <c r="B705" s="64"/>
      <c r="C705" s="64"/>
      <c r="D705" s="64"/>
      <c r="E705" s="64"/>
      <c r="F705" s="64"/>
      <c r="G705" s="64" t="s">
        <v>102</v>
      </c>
      <c r="H705" s="105" t="n">
        <f aca="false">SUM(H696:H704)</f>
        <v>0</v>
      </c>
      <c r="I705" s="61"/>
    </row>
    <row r="706" customFormat="false" ht="12.75" hidden="false" customHeight="false" outlineLevel="0" collapsed="false">
      <c r="A706" s="62"/>
      <c r="B706" s="64"/>
      <c r="C706" s="64"/>
      <c r="D706" s="64"/>
      <c r="E706" s="64"/>
      <c r="F706" s="64"/>
      <c r="G706" s="64"/>
      <c r="H706" s="106"/>
      <c r="I706" s="61"/>
    </row>
    <row r="707" customFormat="false" ht="12.75" hidden="false" customHeight="false" outlineLevel="0" collapsed="false">
      <c r="A707" s="80" t="s">
        <v>133</v>
      </c>
      <c r="B707" s="107"/>
      <c r="C707" s="107"/>
      <c r="D707" s="107"/>
      <c r="E707" s="107"/>
      <c r="F707" s="108" t="s">
        <v>10</v>
      </c>
      <c r="G707" s="108" t="s">
        <v>104</v>
      </c>
      <c r="H707" s="84" t="s">
        <v>94</v>
      </c>
      <c r="I707" s="61"/>
    </row>
    <row r="708" customFormat="false" ht="12.75" hidden="false" customHeight="false" outlineLevel="0" collapsed="false">
      <c r="A708" s="85"/>
      <c r="B708" s="87"/>
      <c r="C708" s="87"/>
      <c r="D708" s="87"/>
      <c r="E708" s="87"/>
      <c r="F708" s="86"/>
      <c r="G708" s="86" t="s">
        <v>105</v>
      </c>
      <c r="H708" s="88"/>
      <c r="I708" s="61"/>
    </row>
    <row r="709" customFormat="false" ht="12.75" hidden="false" customHeight="false" outlineLevel="0" collapsed="false">
      <c r="A709" s="109"/>
      <c r="B709" s="110"/>
      <c r="C709" s="64"/>
      <c r="D709" s="110"/>
      <c r="E709" s="64"/>
      <c r="F709" s="111"/>
      <c r="G709" s="112"/>
      <c r="H709" s="84" t="n">
        <f aca="false">ROUND(F709*G709,2)</f>
        <v>0</v>
      </c>
      <c r="I709" s="61"/>
    </row>
    <row r="710" customFormat="false" ht="12.75" hidden="false" customHeight="false" outlineLevel="0" collapsed="false">
      <c r="A710" s="109"/>
      <c r="B710" s="64"/>
      <c r="C710" s="64"/>
      <c r="D710" s="64"/>
      <c r="E710" s="64"/>
      <c r="F710" s="113"/>
      <c r="G710" s="93"/>
      <c r="H710" s="98" t="n">
        <f aca="false">ROUND(F710*G710,2)</f>
        <v>0</v>
      </c>
      <c r="I710" s="61"/>
    </row>
    <row r="711" customFormat="false" ht="12.75" hidden="false" customHeight="false" outlineLevel="0" collapsed="false">
      <c r="A711" s="114"/>
      <c r="B711" s="64"/>
      <c r="C711" s="64"/>
      <c r="D711" s="64"/>
      <c r="E711" s="64"/>
      <c r="F711" s="113"/>
      <c r="G711" s="93"/>
      <c r="H711" s="98" t="n">
        <f aca="false">ROUND(F711*G711,2)</f>
        <v>0</v>
      </c>
      <c r="I711" s="61"/>
    </row>
    <row r="712" customFormat="false" ht="12.75" hidden="false" customHeight="false" outlineLevel="0" collapsed="false">
      <c r="A712" s="114"/>
      <c r="B712" s="64"/>
      <c r="C712" s="64"/>
      <c r="D712" s="64"/>
      <c r="E712" s="64"/>
      <c r="F712" s="115"/>
      <c r="G712" s="93"/>
      <c r="H712" s="98" t="n">
        <f aca="false">ROUND(F712*G712,2)</f>
        <v>0</v>
      </c>
      <c r="I712" s="61"/>
    </row>
    <row r="713" customFormat="false" ht="12.75" hidden="false" customHeight="false" outlineLevel="0" collapsed="false">
      <c r="A713" s="85"/>
      <c r="B713" s="87"/>
      <c r="C713" s="87"/>
      <c r="D713" s="87"/>
      <c r="E713" s="87"/>
      <c r="F713" s="116"/>
      <c r="G713" s="117"/>
      <c r="H713" s="98" t="n">
        <f aca="false">ROUND(F713*G713,2)</f>
        <v>0</v>
      </c>
      <c r="I713" s="61"/>
    </row>
    <row r="714" customFormat="false" ht="12.75" hidden="false" customHeight="false" outlineLevel="0" collapsed="false">
      <c r="A714" s="62"/>
      <c r="B714" s="64"/>
      <c r="C714" s="64"/>
      <c r="D714" s="64"/>
      <c r="E714" s="64"/>
      <c r="F714" s="64"/>
      <c r="G714" s="64"/>
      <c r="H714" s="105" t="n">
        <f aca="false">SUM(H709:H713)</f>
        <v>0</v>
      </c>
      <c r="I714" s="61"/>
    </row>
    <row r="715" customFormat="false" ht="12.75" hidden="false" customHeight="false" outlineLevel="0" collapsed="false">
      <c r="A715" s="62"/>
      <c r="B715" s="64"/>
      <c r="C715" s="64"/>
      <c r="D715" s="64"/>
      <c r="E715" s="64"/>
      <c r="F715" s="118"/>
      <c r="G715" s="64"/>
      <c r="H715" s="106"/>
      <c r="I715" s="61"/>
    </row>
    <row r="716" customFormat="false" ht="12.75" hidden="false" customHeight="false" outlineLevel="0" collapsed="false">
      <c r="A716" s="62" t="s">
        <v>106</v>
      </c>
      <c r="B716" s="64"/>
      <c r="C716" s="64"/>
      <c r="D716" s="64"/>
      <c r="E716" s="64"/>
      <c r="F716" s="64"/>
      <c r="G716" s="64" t="s">
        <v>107</v>
      </c>
      <c r="H716" s="105" t="n">
        <f aca="false">SUM(H714:H715)</f>
        <v>0</v>
      </c>
      <c r="I716" s="61"/>
    </row>
    <row r="717" customFormat="false" ht="12.75" hidden="false" customHeight="false" outlineLevel="0" collapsed="false">
      <c r="A717" s="62"/>
      <c r="B717" s="64"/>
      <c r="C717" s="64"/>
      <c r="D717" s="64"/>
      <c r="E717" s="64"/>
      <c r="F717" s="119"/>
      <c r="G717" s="64"/>
      <c r="H717" s="106"/>
      <c r="I717" s="61"/>
    </row>
    <row r="718" customFormat="false" ht="12.75" hidden="false" customHeight="false" outlineLevel="0" collapsed="false">
      <c r="A718" s="80" t="s">
        <v>108</v>
      </c>
      <c r="B718" s="107"/>
      <c r="C718" s="107"/>
      <c r="D718" s="107"/>
      <c r="E718" s="108" t="s">
        <v>10</v>
      </c>
      <c r="F718" s="108" t="s">
        <v>89</v>
      </c>
      <c r="G718" s="108" t="s">
        <v>109</v>
      </c>
      <c r="H718" s="84" t="s">
        <v>94</v>
      </c>
      <c r="I718" s="61"/>
    </row>
    <row r="719" customFormat="false" ht="12.75" hidden="false" customHeight="false" outlineLevel="0" collapsed="false">
      <c r="A719" s="85"/>
      <c r="B719" s="87"/>
      <c r="C719" s="87"/>
      <c r="D719" s="87"/>
      <c r="E719" s="86"/>
      <c r="F719" s="86"/>
      <c r="G719" s="86" t="s">
        <v>13</v>
      </c>
      <c r="H719" s="88"/>
      <c r="I719" s="61"/>
    </row>
    <row r="720" customFormat="false" ht="13.35" hidden="false" customHeight="true" outlineLevel="0" collapsed="false">
      <c r="A720" s="62" t="s">
        <v>166</v>
      </c>
      <c r="B720" s="64"/>
      <c r="C720" s="64"/>
      <c r="D720" s="64"/>
      <c r="E720" s="120" t="n">
        <v>1</v>
      </c>
      <c r="F720" s="82" t="s">
        <v>46</v>
      </c>
      <c r="G720" s="93" t="n">
        <f aca="false">VLOOKUP(A720,Insumos!A:C,3,FALSE())</f>
        <v>280.21</v>
      </c>
      <c r="H720" s="84" t="n">
        <f aca="false">ROUND(E720*G720,2)</f>
        <v>280.21</v>
      </c>
      <c r="I720" s="61"/>
    </row>
    <row r="721" customFormat="false" ht="12.75" hidden="false" customHeight="false" outlineLevel="0" collapsed="false">
      <c r="A721" s="62"/>
      <c r="B721" s="64"/>
      <c r="C721" s="64"/>
      <c r="D721" s="64"/>
      <c r="E721" s="81"/>
      <c r="F721" s="82"/>
      <c r="G721" s="81"/>
      <c r="H721" s="98" t="n">
        <f aca="false">ROUND(E721*G721,2)</f>
        <v>0</v>
      </c>
      <c r="I721" s="61"/>
    </row>
    <row r="722" customFormat="false" ht="12.75" hidden="false" customHeight="false" outlineLevel="0" collapsed="false">
      <c r="A722" s="121"/>
      <c r="B722" s="64"/>
      <c r="C722" s="64"/>
      <c r="D722" s="64"/>
      <c r="E722" s="81"/>
      <c r="F722" s="82"/>
      <c r="G722" s="81"/>
      <c r="H722" s="98" t="n">
        <f aca="false">ROUND(E722*G722,2)</f>
        <v>0</v>
      </c>
      <c r="I722" s="61"/>
    </row>
    <row r="723" customFormat="false" ht="12.75" hidden="false" customHeight="false" outlineLevel="0" collapsed="false">
      <c r="A723" s="62"/>
      <c r="B723" s="64"/>
      <c r="C723" s="64"/>
      <c r="D723" s="64"/>
      <c r="E723" s="81"/>
      <c r="F723" s="82"/>
      <c r="G723" s="81"/>
      <c r="H723" s="98" t="n">
        <f aca="false">ROUND(E723*G723,2)</f>
        <v>0</v>
      </c>
      <c r="I723" s="61"/>
    </row>
    <row r="724" customFormat="false" ht="12.75" hidden="false" customHeight="false" outlineLevel="0" collapsed="false">
      <c r="A724" s="85"/>
      <c r="B724" s="87"/>
      <c r="C724" s="87"/>
      <c r="D724" s="87"/>
      <c r="E724" s="86"/>
      <c r="F724" s="122"/>
      <c r="G724" s="86"/>
      <c r="H724" s="88" t="n">
        <f aca="false">ROUND(E724*G724,2)</f>
        <v>0</v>
      </c>
      <c r="I724" s="61"/>
    </row>
    <row r="725" customFormat="false" ht="12.75" hidden="false" customHeight="false" outlineLevel="0" collapsed="false">
      <c r="A725" s="62"/>
      <c r="B725" s="64"/>
      <c r="C725" s="64"/>
      <c r="D725" s="64"/>
      <c r="E725" s="64"/>
      <c r="F725" s="64"/>
      <c r="G725" s="64" t="s">
        <v>112</v>
      </c>
      <c r="H725" s="105" t="n">
        <f aca="false">SUM(H720:H724)</f>
        <v>280.21</v>
      </c>
      <c r="I725" s="61"/>
    </row>
    <row r="726" customFormat="false" ht="12.75" hidden="false" customHeight="false" outlineLevel="0" collapsed="false">
      <c r="A726" s="62"/>
      <c r="B726" s="64"/>
      <c r="C726" s="64"/>
      <c r="D726" s="64"/>
      <c r="E726" s="64"/>
      <c r="F726" s="64"/>
      <c r="G726" s="64"/>
      <c r="H726" s="106"/>
      <c r="I726" s="61"/>
    </row>
    <row r="727" customFormat="false" ht="12.75" hidden="false" customHeight="false" outlineLevel="0" collapsed="false">
      <c r="A727" s="62"/>
      <c r="B727" s="64"/>
      <c r="C727" s="64"/>
      <c r="D727" s="64"/>
      <c r="E727" s="64"/>
      <c r="F727" s="123" t="s">
        <v>113</v>
      </c>
      <c r="G727" s="123"/>
      <c r="H727" s="105" t="n">
        <f aca="false">H705+H716+H725</f>
        <v>280.21</v>
      </c>
      <c r="I727" s="61"/>
    </row>
    <row r="728" customFormat="false" ht="12.75" hidden="false" customHeight="false" outlineLevel="0" collapsed="false">
      <c r="A728" s="62"/>
      <c r="B728" s="64"/>
      <c r="C728" s="64"/>
      <c r="D728" s="64"/>
      <c r="E728" s="64"/>
      <c r="F728" s="64"/>
      <c r="G728" s="64"/>
      <c r="H728" s="124"/>
      <c r="I728" s="61"/>
    </row>
    <row r="729" customFormat="false" ht="12.75" hidden="false" customHeight="false" outlineLevel="0" collapsed="false">
      <c r="A729" s="62" t="s">
        <v>114</v>
      </c>
      <c r="B729" s="125" t="n">
        <v>1</v>
      </c>
      <c r="C729" s="64" t="s">
        <v>115</v>
      </c>
      <c r="D729" s="64"/>
      <c r="E729" s="64"/>
      <c r="F729" s="64"/>
      <c r="G729" s="64"/>
      <c r="H729" s="65"/>
      <c r="I729" s="61"/>
    </row>
    <row r="730" customFormat="false" ht="12.75" hidden="false" customHeight="false" outlineLevel="0" collapsed="false">
      <c r="A730" s="62"/>
      <c r="B730" s="64"/>
      <c r="C730" s="64"/>
      <c r="D730" s="64"/>
      <c r="E730" s="64" t="s">
        <v>116</v>
      </c>
      <c r="F730" s="64"/>
      <c r="G730" s="64"/>
      <c r="H730" s="126"/>
      <c r="I730" s="61"/>
    </row>
    <row r="731" customFormat="false" ht="12.75" hidden="false" customHeight="false" outlineLevel="0" collapsed="false">
      <c r="A731" s="62"/>
      <c r="B731" s="64"/>
      <c r="C731" s="64"/>
      <c r="D731" s="123" t="s">
        <v>117</v>
      </c>
      <c r="E731" s="123"/>
      <c r="F731" s="123"/>
      <c r="G731" s="123"/>
      <c r="H731" s="105" t="n">
        <f aca="false">ROUND(H727/B729,2)</f>
        <v>280.21</v>
      </c>
      <c r="I731" s="61"/>
    </row>
    <row r="732" customFormat="false" ht="12.75" hidden="false" customHeight="false" outlineLevel="0" collapsed="false">
      <c r="A732" s="62"/>
      <c r="B732" s="64"/>
      <c r="C732" s="64"/>
      <c r="D732" s="64"/>
      <c r="E732" s="64"/>
      <c r="F732" s="64"/>
      <c r="G732" s="64"/>
      <c r="H732" s="106"/>
      <c r="I732" s="61"/>
    </row>
    <row r="733" customFormat="false" ht="12.75" hidden="false" customHeight="false" outlineLevel="0" collapsed="false">
      <c r="A733" s="80" t="s">
        <v>118</v>
      </c>
      <c r="B733" s="107"/>
      <c r="C733" s="107"/>
      <c r="D733" s="108" t="s">
        <v>119</v>
      </c>
      <c r="E733" s="108" t="s">
        <v>10</v>
      </c>
      <c r="F733" s="108" t="s">
        <v>89</v>
      </c>
      <c r="G733" s="108" t="s">
        <v>109</v>
      </c>
      <c r="H733" s="84" t="s">
        <v>94</v>
      </c>
      <c r="I733" s="61"/>
    </row>
    <row r="734" customFormat="false" ht="12.75" hidden="false" customHeight="false" outlineLevel="0" collapsed="false">
      <c r="A734" s="85"/>
      <c r="B734" s="87"/>
      <c r="C734" s="87"/>
      <c r="D734" s="86"/>
      <c r="E734" s="86"/>
      <c r="F734" s="86"/>
      <c r="G734" s="86" t="s">
        <v>13</v>
      </c>
      <c r="H734" s="88"/>
      <c r="I734" s="61"/>
    </row>
    <row r="735" customFormat="false" ht="12.75" hidden="false" customHeight="false" outlineLevel="0" collapsed="false">
      <c r="A735" s="62"/>
      <c r="B735" s="64"/>
      <c r="C735" s="64"/>
      <c r="D735" s="81"/>
      <c r="E735" s="81"/>
      <c r="F735" s="81"/>
      <c r="G735" s="81"/>
      <c r="H735" s="84"/>
      <c r="I735" s="61"/>
    </row>
    <row r="736" customFormat="false" ht="12.75" hidden="false" customHeight="false" outlineLevel="0" collapsed="false">
      <c r="A736" s="62"/>
      <c r="B736" s="64"/>
      <c r="C736" s="64"/>
      <c r="D736" s="81"/>
      <c r="E736" s="81"/>
      <c r="F736" s="81"/>
      <c r="G736" s="81"/>
      <c r="H736" s="98"/>
      <c r="I736" s="61"/>
    </row>
    <row r="737" customFormat="false" ht="12.75" hidden="false" customHeight="false" outlineLevel="0" collapsed="false">
      <c r="A737" s="85"/>
      <c r="B737" s="87"/>
      <c r="C737" s="87"/>
      <c r="D737" s="86"/>
      <c r="E737" s="86"/>
      <c r="F737" s="86"/>
      <c r="G737" s="86"/>
      <c r="H737" s="88"/>
      <c r="I737" s="61"/>
    </row>
    <row r="738" customFormat="false" ht="12.75" hidden="false" customHeight="false" outlineLevel="0" collapsed="false">
      <c r="A738" s="62"/>
      <c r="B738" s="64"/>
      <c r="C738" s="64"/>
      <c r="D738" s="64"/>
      <c r="E738" s="64"/>
      <c r="F738" s="64"/>
      <c r="G738" s="64" t="s">
        <v>120</v>
      </c>
      <c r="H738" s="105" t="n">
        <v>0</v>
      </c>
      <c r="I738" s="61"/>
    </row>
    <row r="739" customFormat="false" ht="12.75" hidden="false" customHeight="false" outlineLevel="0" collapsed="false">
      <c r="A739" s="62"/>
      <c r="B739" s="64"/>
      <c r="C739" s="64"/>
      <c r="D739" s="64"/>
      <c r="E739" s="64"/>
      <c r="F739" s="64"/>
      <c r="G739" s="64"/>
      <c r="H739" s="106"/>
      <c r="I739" s="61"/>
    </row>
    <row r="740" customFormat="false" ht="12.75" hidden="false" customHeight="false" outlineLevel="0" collapsed="false">
      <c r="A740" s="127" t="s">
        <v>121</v>
      </c>
      <c r="B740" s="128"/>
      <c r="C740" s="128"/>
      <c r="D740" s="128"/>
      <c r="E740" s="128"/>
      <c r="F740" s="128"/>
      <c r="G740" s="129" t="s">
        <v>122</v>
      </c>
      <c r="H740" s="105" t="n">
        <f aca="false">H731+H738</f>
        <v>280.21</v>
      </c>
      <c r="I740" s="61"/>
    </row>
    <row r="741" customFormat="false" ht="12.75" hidden="false" customHeight="false" outlineLevel="0" collapsed="false">
      <c r="A741" s="127" t="s">
        <v>167</v>
      </c>
      <c r="B741" s="128"/>
      <c r="C741" s="128"/>
      <c r="D741" s="128"/>
      <c r="E741" s="128"/>
      <c r="F741" s="128"/>
      <c r="G741" s="161" t="n">
        <f aca="false">BDI_Forn!F23</f>
        <v>0.12</v>
      </c>
      <c r="H741" s="84" t="n">
        <f aca="false">ROUND(G741*H740,2)</f>
        <v>33.63</v>
      </c>
      <c r="I741" s="162"/>
    </row>
    <row r="742" customFormat="false" ht="13.5" hidden="false" customHeight="false" outlineLevel="0" collapsed="false">
      <c r="A742" s="131" t="s">
        <v>124</v>
      </c>
      <c r="B742" s="132"/>
      <c r="C742" s="132"/>
      <c r="D742" s="132"/>
      <c r="E742" s="132"/>
      <c r="F742" s="132"/>
      <c r="G742" s="133"/>
      <c r="H742" s="134" t="n">
        <f aca="false">ROUND(H740+H741,2)</f>
        <v>313.84</v>
      </c>
      <c r="I742" s="61"/>
    </row>
    <row r="743" customFormat="false" ht="18" hidden="false" customHeight="false" outlineLevel="0" collapsed="false">
      <c r="A743" s="60" t="s">
        <v>83</v>
      </c>
      <c r="B743" s="60"/>
      <c r="C743" s="60"/>
      <c r="D743" s="60"/>
      <c r="E743" s="60"/>
      <c r="F743" s="60"/>
      <c r="G743" s="60"/>
      <c r="H743" s="60"/>
      <c r="I743" s="61"/>
    </row>
    <row r="744" customFormat="false" ht="12.75" hidden="false" customHeight="true" outlineLevel="0" collapsed="false">
      <c r="A744" s="62"/>
      <c r="B744" s="63" t="s">
        <v>84</v>
      </c>
      <c r="C744" s="63"/>
      <c r="D744" s="63"/>
      <c r="E744" s="63"/>
      <c r="F744" s="63"/>
      <c r="G744" s="64"/>
      <c r="H744" s="65"/>
      <c r="I744" s="61"/>
    </row>
    <row r="745" customFormat="false" ht="12.75" hidden="false" customHeight="false" outlineLevel="0" collapsed="false">
      <c r="A745" s="62"/>
      <c r="B745" s="63" t="s">
        <v>85</v>
      </c>
      <c r="C745" s="63"/>
      <c r="D745" s="63"/>
      <c r="E745" s="63"/>
      <c r="F745" s="63"/>
      <c r="G745" s="64"/>
      <c r="H745" s="65"/>
      <c r="I745" s="61"/>
    </row>
    <row r="746" customFormat="false" ht="13.5" hidden="false" customHeight="false" outlineLevel="0" collapsed="false">
      <c r="A746" s="66"/>
      <c r="B746" s="67"/>
      <c r="C746" s="67"/>
      <c r="D746" s="67"/>
      <c r="E746" s="67"/>
      <c r="F746" s="67"/>
      <c r="G746" s="67"/>
      <c r="H746" s="68"/>
      <c r="I746" s="61"/>
    </row>
    <row r="747" customFormat="false" ht="12.75" hidden="false" customHeight="true" outlineLevel="0" collapsed="false">
      <c r="A747" s="69" t="s">
        <v>86</v>
      </c>
      <c r="B747" s="70" t="s">
        <v>87</v>
      </c>
      <c r="C747" s="70"/>
      <c r="D747" s="71" t="s">
        <v>88</v>
      </c>
      <c r="E747" s="71"/>
      <c r="F747" s="72"/>
      <c r="G747" s="73"/>
      <c r="H747" s="74" t="s">
        <v>89</v>
      </c>
      <c r="I747" s="61"/>
    </row>
    <row r="748" customFormat="false" ht="12.95" hidden="false" customHeight="true" outlineLevel="0" collapsed="false">
      <c r="A748" s="75" t="s">
        <v>53</v>
      </c>
      <c r="B748" s="76" t="s">
        <v>54</v>
      </c>
      <c r="C748" s="76"/>
      <c r="D748" s="76"/>
      <c r="E748" s="76"/>
      <c r="F748" s="76"/>
      <c r="G748" s="76"/>
      <c r="H748" s="77" t="s">
        <v>55</v>
      </c>
      <c r="I748" s="61" t="n">
        <f aca="false">H799</f>
        <v>175.41</v>
      </c>
    </row>
    <row r="749" customFormat="false" ht="12.75" hidden="false" customHeight="false" outlineLevel="0" collapsed="false">
      <c r="A749" s="78"/>
      <c r="B749" s="76"/>
      <c r="C749" s="76"/>
      <c r="D749" s="76"/>
      <c r="E749" s="76"/>
      <c r="F749" s="76"/>
      <c r="G749" s="76"/>
      <c r="H749" s="77"/>
      <c r="I749" s="61"/>
    </row>
    <row r="750" customFormat="false" ht="13.5" hidden="false" customHeight="false" outlineLevel="0" collapsed="false">
      <c r="A750" s="79" t="s">
        <v>168</v>
      </c>
      <c r="B750" s="76"/>
      <c r="C750" s="76"/>
      <c r="D750" s="76"/>
      <c r="E750" s="76"/>
      <c r="F750" s="76"/>
      <c r="G750" s="76"/>
      <c r="H750" s="77"/>
      <c r="I750" s="61"/>
    </row>
    <row r="751" customFormat="false" ht="12.75" hidden="false" customHeight="false" outlineLevel="0" collapsed="false">
      <c r="A751" s="80" t="s">
        <v>90</v>
      </c>
      <c r="B751" s="81" t="s">
        <v>91</v>
      </c>
      <c r="C751" s="82" t="s">
        <v>10</v>
      </c>
      <c r="D751" s="83" t="s">
        <v>92</v>
      </c>
      <c r="E751" s="83"/>
      <c r="F751" s="83" t="s">
        <v>93</v>
      </c>
      <c r="G751" s="83"/>
      <c r="H751" s="84" t="s">
        <v>94</v>
      </c>
      <c r="I751" s="61"/>
    </row>
    <row r="752" customFormat="false" ht="12.75" hidden="false" customHeight="false" outlineLevel="0" collapsed="false">
      <c r="A752" s="85"/>
      <c r="B752" s="86"/>
      <c r="C752" s="86"/>
      <c r="D752" s="86" t="s">
        <v>95</v>
      </c>
      <c r="E752" s="87" t="s">
        <v>96</v>
      </c>
      <c r="F752" s="86" t="s">
        <v>95</v>
      </c>
      <c r="G752" s="87" t="s">
        <v>96</v>
      </c>
      <c r="H752" s="88"/>
      <c r="I752" s="61"/>
    </row>
    <row r="753" customFormat="false" ht="12.75" hidden="false" customHeight="false" outlineLevel="0" collapsed="false">
      <c r="A753" s="62"/>
      <c r="B753" s="81"/>
      <c r="C753" s="89"/>
      <c r="D753" s="90"/>
      <c r="E753" s="91"/>
      <c r="F753" s="92"/>
      <c r="G753" s="81"/>
      <c r="H753" s="84" t="n">
        <f aca="false">ROUND(C753*D753*F753,2)+ROUND(C753*E753*G753,2)</f>
        <v>0</v>
      </c>
      <c r="I753" s="61"/>
    </row>
    <row r="754" customFormat="false" ht="12.75" hidden="false" customHeight="false" outlineLevel="0" collapsed="false">
      <c r="A754" s="62"/>
      <c r="B754" s="81"/>
      <c r="C754" s="95"/>
      <c r="D754" s="97"/>
      <c r="E754" s="97"/>
      <c r="F754" s="81"/>
      <c r="G754" s="81"/>
      <c r="H754" s="98" t="n">
        <f aca="false">ROUND(C754*D754*F754,2)+ROUND(C754*E754*G754,2)</f>
        <v>0</v>
      </c>
      <c r="I754" s="61"/>
    </row>
    <row r="755" customFormat="false" ht="12.75" hidden="false" customHeight="false" outlineLevel="0" collapsed="false">
      <c r="A755" s="121"/>
      <c r="B755" s="100"/>
      <c r="C755" s="95"/>
      <c r="D755" s="97"/>
      <c r="E755" s="97"/>
      <c r="F755" s="81"/>
      <c r="G755" s="81"/>
      <c r="H755" s="98" t="n">
        <f aca="false">ROUND(C755*D755*F755,2)+ROUND(C755*E755*G755,2)</f>
        <v>0</v>
      </c>
      <c r="I755" s="61"/>
    </row>
    <row r="756" customFormat="false" ht="12.75" hidden="false" customHeight="false" outlineLevel="0" collapsed="false">
      <c r="A756" s="62"/>
      <c r="B756" s="81"/>
      <c r="C756" s="95"/>
      <c r="D756" s="97"/>
      <c r="E756" s="97"/>
      <c r="F756" s="81"/>
      <c r="G756" s="81"/>
      <c r="H756" s="98" t="n">
        <f aca="false">ROUND(C756*D756*F756,2)+ROUND(C756*E756*G756,2)</f>
        <v>0</v>
      </c>
      <c r="I756" s="61"/>
    </row>
    <row r="757" customFormat="false" ht="12.75" hidden="false" customHeight="false" outlineLevel="0" collapsed="false">
      <c r="A757" s="62"/>
      <c r="B757" s="81"/>
      <c r="C757" s="95"/>
      <c r="D757" s="97"/>
      <c r="E757" s="97"/>
      <c r="F757" s="81"/>
      <c r="G757" s="81"/>
      <c r="H757" s="98" t="n">
        <f aca="false">ROUND(C757*D757*F757,2)+ROUND(C757*E757*G757,2)</f>
        <v>0</v>
      </c>
      <c r="I757" s="61"/>
    </row>
    <row r="758" customFormat="false" ht="12.75" hidden="false" customHeight="false" outlineLevel="0" collapsed="false">
      <c r="A758" s="62"/>
      <c r="B758" s="81"/>
      <c r="C758" s="95"/>
      <c r="D758" s="97"/>
      <c r="E758" s="97"/>
      <c r="F758" s="81"/>
      <c r="G758" s="81"/>
      <c r="H758" s="98" t="n">
        <f aca="false">ROUND(C758*D758*F758,2)+ROUND(C758*E758*G758,2)</f>
        <v>0</v>
      </c>
      <c r="I758" s="61"/>
    </row>
    <row r="759" customFormat="false" ht="12.75" hidden="false" customHeight="false" outlineLevel="0" collapsed="false">
      <c r="A759" s="62"/>
      <c r="B759" s="81"/>
      <c r="C759" s="95"/>
      <c r="D759" s="102"/>
      <c r="E759" s="102"/>
      <c r="F759" s="81"/>
      <c r="G759" s="81"/>
      <c r="H759" s="98" t="n">
        <f aca="false">ROUND(C759*D759*F759,2)+ROUND(C759*E759*G759,2)</f>
        <v>0</v>
      </c>
      <c r="I759" s="61"/>
    </row>
    <row r="760" customFormat="false" ht="12.75" hidden="false" customHeight="false" outlineLevel="0" collapsed="false">
      <c r="A760" s="62"/>
      <c r="B760" s="81"/>
      <c r="C760" s="95"/>
      <c r="D760" s="102"/>
      <c r="E760" s="102"/>
      <c r="F760" s="81"/>
      <c r="G760" s="81"/>
      <c r="H760" s="98" t="n">
        <f aca="false">ROUND(C760*D760*F760,2)+ROUND(C760*E760*G760,2)</f>
        <v>0</v>
      </c>
      <c r="I760" s="61"/>
    </row>
    <row r="761" customFormat="false" ht="12.75" hidden="false" customHeight="false" outlineLevel="0" collapsed="false">
      <c r="A761" s="85"/>
      <c r="B761" s="86"/>
      <c r="C761" s="103"/>
      <c r="D761" s="104"/>
      <c r="E761" s="104"/>
      <c r="F761" s="86"/>
      <c r="G761" s="86"/>
      <c r="H761" s="88" t="n">
        <f aca="false">ROUND(C761*D761*F761,2)+ROUND(C761*E761*G761,2)</f>
        <v>0</v>
      </c>
      <c r="I761" s="61"/>
    </row>
    <row r="762" customFormat="false" ht="12.75" hidden="false" customHeight="false" outlineLevel="0" collapsed="false">
      <c r="A762" s="62"/>
      <c r="B762" s="64"/>
      <c r="C762" s="64"/>
      <c r="D762" s="64"/>
      <c r="E762" s="64"/>
      <c r="F762" s="64"/>
      <c r="G762" s="64" t="s">
        <v>102</v>
      </c>
      <c r="H762" s="105" t="n">
        <f aca="false">SUM(H753:H761)</f>
        <v>0</v>
      </c>
      <c r="I762" s="61"/>
    </row>
    <row r="763" customFormat="false" ht="12.75" hidden="false" customHeight="false" outlineLevel="0" collapsed="false">
      <c r="A763" s="62"/>
      <c r="B763" s="64"/>
      <c r="C763" s="64"/>
      <c r="D763" s="64"/>
      <c r="E763" s="64"/>
      <c r="F763" s="64"/>
      <c r="G763" s="64"/>
      <c r="H763" s="106"/>
      <c r="I763" s="61"/>
    </row>
    <row r="764" customFormat="false" ht="12.75" hidden="false" customHeight="false" outlineLevel="0" collapsed="false">
      <c r="A764" s="80" t="s">
        <v>133</v>
      </c>
      <c r="B764" s="107"/>
      <c r="C764" s="107"/>
      <c r="D764" s="107"/>
      <c r="E764" s="107"/>
      <c r="F764" s="108" t="s">
        <v>10</v>
      </c>
      <c r="G764" s="108" t="s">
        <v>104</v>
      </c>
      <c r="H764" s="84" t="s">
        <v>94</v>
      </c>
      <c r="I764" s="61"/>
    </row>
    <row r="765" customFormat="false" ht="12.75" hidden="false" customHeight="false" outlineLevel="0" collapsed="false">
      <c r="A765" s="85"/>
      <c r="B765" s="87"/>
      <c r="C765" s="87"/>
      <c r="D765" s="87"/>
      <c r="E765" s="87"/>
      <c r="F765" s="86"/>
      <c r="G765" s="86" t="s">
        <v>105</v>
      </c>
      <c r="H765" s="88"/>
      <c r="I765" s="61"/>
    </row>
    <row r="766" customFormat="false" ht="12.75" hidden="false" customHeight="false" outlineLevel="0" collapsed="false">
      <c r="A766" s="109" t="s">
        <v>163</v>
      </c>
      <c r="B766" s="110"/>
      <c r="C766" s="64"/>
      <c r="D766" s="110"/>
      <c r="E766" s="64"/>
      <c r="F766" s="163" t="n">
        <f aca="false">5.8*0.07</f>
        <v>0.406</v>
      </c>
      <c r="G766" s="93" t="n">
        <f aca="false">VLOOKUP(A766,Insumos!A:C,3,FALSE())</f>
        <v>5.54</v>
      </c>
      <c r="H766" s="84" t="n">
        <f aca="false">ROUND(F766*G766,2)</f>
        <v>2.25</v>
      </c>
      <c r="I766" s="61"/>
    </row>
    <row r="767" customFormat="false" ht="12.75" hidden="false" customHeight="false" outlineLevel="0" collapsed="false">
      <c r="A767" s="109" t="s">
        <v>169</v>
      </c>
      <c r="B767" s="64"/>
      <c r="C767" s="64"/>
      <c r="D767" s="64"/>
      <c r="E767" s="64"/>
      <c r="F767" s="164" t="n">
        <f aca="false">5.8*0.035</f>
        <v>0.203</v>
      </c>
      <c r="G767" s="93" t="n">
        <f aca="false">VLOOKUP(A767,Insumos!A:C,3,FALSE())</f>
        <v>11.16</v>
      </c>
      <c r="H767" s="98" t="n">
        <f aca="false">ROUND(F767*G767,2)</f>
        <v>2.27</v>
      </c>
      <c r="I767" s="61"/>
    </row>
    <row r="768" customFormat="false" ht="12.75" hidden="false" customHeight="false" outlineLevel="0" collapsed="false">
      <c r="A768" s="114"/>
      <c r="B768" s="64"/>
      <c r="C768" s="64"/>
      <c r="D768" s="64"/>
      <c r="E768" s="64"/>
      <c r="F768" s="113"/>
      <c r="G768" s="93"/>
      <c r="H768" s="98" t="n">
        <f aca="false">ROUND(F768*G768,2)</f>
        <v>0</v>
      </c>
      <c r="I768" s="61"/>
    </row>
    <row r="769" customFormat="false" ht="12.75" hidden="false" customHeight="false" outlineLevel="0" collapsed="false">
      <c r="A769" s="114"/>
      <c r="B769" s="64"/>
      <c r="C769" s="64"/>
      <c r="D769" s="64"/>
      <c r="E769" s="64"/>
      <c r="F769" s="115"/>
      <c r="G769" s="93"/>
      <c r="H769" s="98" t="n">
        <f aca="false">ROUND(F769*G769,2)</f>
        <v>0</v>
      </c>
      <c r="I769" s="61"/>
    </row>
    <row r="770" customFormat="false" ht="12.75" hidden="false" customHeight="false" outlineLevel="0" collapsed="false">
      <c r="A770" s="85"/>
      <c r="B770" s="87"/>
      <c r="C770" s="87"/>
      <c r="D770" s="87"/>
      <c r="E770" s="87"/>
      <c r="F770" s="116"/>
      <c r="G770" s="117"/>
      <c r="H770" s="98" t="n">
        <f aca="false">ROUND(F770*G770,2)</f>
        <v>0</v>
      </c>
      <c r="I770" s="61"/>
    </row>
    <row r="771" customFormat="false" ht="12.75" hidden="false" customHeight="false" outlineLevel="0" collapsed="false">
      <c r="A771" s="62"/>
      <c r="B771" s="64"/>
      <c r="C771" s="64"/>
      <c r="D771" s="64"/>
      <c r="E771" s="64"/>
      <c r="F771" s="64"/>
      <c r="G771" s="64"/>
      <c r="H771" s="105" t="n">
        <f aca="false">SUM(H766:H770)</f>
        <v>4.52</v>
      </c>
      <c r="I771" s="61"/>
    </row>
    <row r="772" customFormat="false" ht="12.75" hidden="false" customHeight="false" outlineLevel="0" collapsed="false">
      <c r="A772" s="62"/>
      <c r="B772" s="64"/>
      <c r="C772" s="64"/>
      <c r="D772" s="64"/>
      <c r="E772" s="64"/>
      <c r="F772" s="118"/>
      <c r="G772" s="64"/>
      <c r="H772" s="106"/>
      <c r="I772" s="61"/>
    </row>
    <row r="773" customFormat="false" ht="12.75" hidden="false" customHeight="false" outlineLevel="0" collapsed="false">
      <c r="A773" s="62" t="s">
        <v>106</v>
      </c>
      <c r="B773" s="64"/>
      <c r="C773" s="64"/>
      <c r="D773" s="64"/>
      <c r="E773" s="64"/>
      <c r="F773" s="64"/>
      <c r="G773" s="64" t="s">
        <v>107</v>
      </c>
      <c r="H773" s="105" t="n">
        <f aca="false">SUM(H771:H772)</f>
        <v>4.52</v>
      </c>
      <c r="I773" s="61"/>
    </row>
    <row r="774" customFormat="false" ht="12.75" hidden="false" customHeight="false" outlineLevel="0" collapsed="false">
      <c r="A774" s="62"/>
      <c r="B774" s="64"/>
      <c r="C774" s="64"/>
      <c r="D774" s="64"/>
      <c r="E774" s="64"/>
      <c r="F774" s="119"/>
      <c r="G774" s="64"/>
      <c r="H774" s="106"/>
      <c r="I774" s="61"/>
    </row>
    <row r="775" customFormat="false" ht="12.75" hidden="false" customHeight="false" outlineLevel="0" collapsed="false">
      <c r="A775" s="80" t="s">
        <v>108</v>
      </c>
      <c r="B775" s="107"/>
      <c r="C775" s="107"/>
      <c r="D775" s="107"/>
      <c r="E775" s="108" t="s">
        <v>10</v>
      </c>
      <c r="F775" s="108" t="s">
        <v>89</v>
      </c>
      <c r="G775" s="108" t="s">
        <v>109</v>
      </c>
      <c r="H775" s="84" t="s">
        <v>94</v>
      </c>
      <c r="I775" s="61"/>
    </row>
    <row r="776" customFormat="false" ht="12.75" hidden="false" customHeight="false" outlineLevel="0" collapsed="false">
      <c r="A776" s="85"/>
      <c r="B776" s="87"/>
      <c r="C776" s="87"/>
      <c r="D776" s="87"/>
      <c r="E776" s="86"/>
      <c r="F776" s="86"/>
      <c r="G776" s="86" t="s">
        <v>13</v>
      </c>
      <c r="H776" s="88"/>
      <c r="I776" s="61"/>
    </row>
    <row r="777" customFormat="false" ht="13.35" hidden="false" customHeight="true" outlineLevel="0" collapsed="false">
      <c r="A777" s="62" t="s">
        <v>170</v>
      </c>
      <c r="B777" s="64"/>
      <c r="C777" s="64"/>
      <c r="D777" s="64"/>
      <c r="E777" s="165" t="n">
        <v>1</v>
      </c>
      <c r="F777" s="82" t="s">
        <v>55</v>
      </c>
      <c r="G777" s="93" t="n">
        <f aca="false">VLOOKUP(A777,Insumos!A:C,3,FALSE())</f>
        <v>130.41</v>
      </c>
      <c r="H777" s="84" t="n">
        <f aca="false">ROUND(E777*G777,2)</f>
        <v>130.41</v>
      </c>
      <c r="I777" s="61"/>
    </row>
    <row r="778" customFormat="false" ht="12.75" hidden="false" customHeight="false" outlineLevel="0" collapsed="false">
      <c r="A778" s="62"/>
      <c r="B778" s="64"/>
      <c r="C778" s="64"/>
      <c r="D778" s="64"/>
      <c r="E778" s="81"/>
      <c r="F778" s="82"/>
      <c r="G778" s="81"/>
      <c r="H778" s="98" t="n">
        <f aca="false">ROUND(E778*G778,2)</f>
        <v>0</v>
      </c>
      <c r="I778" s="61"/>
    </row>
    <row r="779" customFormat="false" ht="12.75" hidden="false" customHeight="false" outlineLevel="0" collapsed="false">
      <c r="A779" s="121"/>
      <c r="B779" s="64"/>
      <c r="C779" s="64"/>
      <c r="D779" s="64"/>
      <c r="E779" s="81"/>
      <c r="F779" s="82"/>
      <c r="G779" s="81"/>
      <c r="H779" s="98" t="n">
        <f aca="false">ROUND(E779*G779,2)</f>
        <v>0</v>
      </c>
      <c r="I779" s="61"/>
    </row>
    <row r="780" customFormat="false" ht="12.75" hidden="false" customHeight="false" outlineLevel="0" collapsed="false">
      <c r="A780" s="62"/>
      <c r="B780" s="64"/>
      <c r="C780" s="64"/>
      <c r="D780" s="64"/>
      <c r="E780" s="81"/>
      <c r="F780" s="82"/>
      <c r="G780" s="81"/>
      <c r="H780" s="98" t="n">
        <f aca="false">ROUND(E780*G780,2)</f>
        <v>0</v>
      </c>
      <c r="I780" s="61"/>
    </row>
    <row r="781" customFormat="false" ht="12.75" hidden="false" customHeight="false" outlineLevel="0" collapsed="false">
      <c r="A781" s="85"/>
      <c r="B781" s="87"/>
      <c r="C781" s="87"/>
      <c r="D781" s="87"/>
      <c r="E781" s="86"/>
      <c r="F781" s="122"/>
      <c r="G781" s="86"/>
      <c r="H781" s="88" t="n">
        <f aca="false">ROUND(E781*G781,2)</f>
        <v>0</v>
      </c>
      <c r="I781" s="61"/>
    </row>
    <row r="782" customFormat="false" ht="12.75" hidden="false" customHeight="false" outlineLevel="0" collapsed="false">
      <c r="A782" s="62"/>
      <c r="B782" s="64"/>
      <c r="C782" s="64"/>
      <c r="D782" s="64"/>
      <c r="E782" s="64"/>
      <c r="F782" s="64"/>
      <c r="G782" s="64" t="s">
        <v>112</v>
      </c>
      <c r="H782" s="105" t="n">
        <f aca="false">SUM(H777:H781)</f>
        <v>130.41</v>
      </c>
      <c r="I782" s="61"/>
    </row>
    <row r="783" customFormat="false" ht="12.75" hidden="false" customHeight="false" outlineLevel="0" collapsed="false">
      <c r="A783" s="62"/>
      <c r="B783" s="64"/>
      <c r="C783" s="64"/>
      <c r="D783" s="64"/>
      <c r="E783" s="64"/>
      <c r="F783" s="64"/>
      <c r="G783" s="64"/>
      <c r="H783" s="106"/>
      <c r="I783" s="61"/>
    </row>
    <row r="784" customFormat="false" ht="12.75" hidden="false" customHeight="false" outlineLevel="0" collapsed="false">
      <c r="A784" s="62"/>
      <c r="B784" s="64"/>
      <c r="C784" s="64"/>
      <c r="D784" s="64"/>
      <c r="E784" s="64"/>
      <c r="F784" s="123" t="s">
        <v>113</v>
      </c>
      <c r="G784" s="123"/>
      <c r="H784" s="105" t="n">
        <f aca="false">H762+H773+H782</f>
        <v>134.93</v>
      </c>
      <c r="I784" s="61"/>
    </row>
    <row r="785" customFormat="false" ht="12.75" hidden="false" customHeight="false" outlineLevel="0" collapsed="false">
      <c r="A785" s="62"/>
      <c r="B785" s="64"/>
      <c r="C785" s="64"/>
      <c r="D785" s="64"/>
      <c r="E785" s="64"/>
      <c r="F785" s="64"/>
      <c r="G785" s="64"/>
      <c r="H785" s="124"/>
      <c r="I785" s="61"/>
    </row>
    <row r="786" customFormat="false" ht="12.75" hidden="false" customHeight="false" outlineLevel="0" collapsed="false">
      <c r="A786" s="62" t="s">
        <v>114</v>
      </c>
      <c r="B786" s="125" t="n">
        <v>1</v>
      </c>
      <c r="C786" s="64" t="s">
        <v>115</v>
      </c>
      <c r="D786" s="64"/>
      <c r="E786" s="64"/>
      <c r="F786" s="64"/>
      <c r="G786" s="64"/>
      <c r="H786" s="65"/>
      <c r="I786" s="61"/>
    </row>
    <row r="787" customFormat="false" ht="12.75" hidden="false" customHeight="false" outlineLevel="0" collapsed="false">
      <c r="A787" s="62"/>
      <c r="B787" s="64"/>
      <c r="C787" s="64"/>
      <c r="D787" s="64"/>
      <c r="E787" s="64" t="s">
        <v>116</v>
      </c>
      <c r="F787" s="64"/>
      <c r="G787" s="64"/>
      <c r="H787" s="126"/>
      <c r="I787" s="61"/>
    </row>
    <row r="788" customFormat="false" ht="12.75" hidden="false" customHeight="false" outlineLevel="0" collapsed="false">
      <c r="A788" s="62"/>
      <c r="B788" s="64"/>
      <c r="C788" s="64"/>
      <c r="D788" s="123" t="s">
        <v>117</v>
      </c>
      <c r="E788" s="123"/>
      <c r="F788" s="123"/>
      <c r="G788" s="123"/>
      <c r="H788" s="105" t="n">
        <f aca="false">ROUND(H784/B786,2)</f>
        <v>134.93</v>
      </c>
      <c r="I788" s="61"/>
    </row>
    <row r="789" customFormat="false" ht="12.75" hidden="false" customHeight="false" outlineLevel="0" collapsed="false">
      <c r="A789" s="62"/>
      <c r="B789" s="64"/>
      <c r="C789" s="64"/>
      <c r="D789" s="64"/>
      <c r="E789" s="64"/>
      <c r="F789" s="64"/>
      <c r="G789" s="64"/>
      <c r="H789" s="106"/>
      <c r="I789" s="61"/>
    </row>
    <row r="790" customFormat="false" ht="12.75" hidden="false" customHeight="false" outlineLevel="0" collapsed="false">
      <c r="A790" s="80" t="s">
        <v>118</v>
      </c>
      <c r="B790" s="107"/>
      <c r="C790" s="107"/>
      <c r="D790" s="108" t="s">
        <v>119</v>
      </c>
      <c r="E790" s="108" t="s">
        <v>10</v>
      </c>
      <c r="F790" s="108" t="s">
        <v>89</v>
      </c>
      <c r="G790" s="108" t="s">
        <v>109</v>
      </c>
      <c r="H790" s="84" t="s">
        <v>94</v>
      </c>
      <c r="I790" s="61"/>
    </row>
    <row r="791" customFormat="false" ht="12.75" hidden="false" customHeight="false" outlineLevel="0" collapsed="false">
      <c r="A791" s="85"/>
      <c r="B791" s="87"/>
      <c r="C791" s="87"/>
      <c r="D791" s="86"/>
      <c r="E791" s="86"/>
      <c r="F791" s="86"/>
      <c r="G791" s="86" t="s">
        <v>13</v>
      </c>
      <c r="H791" s="88"/>
      <c r="I791" s="61"/>
    </row>
    <row r="792" customFormat="false" ht="12.75" hidden="false" customHeight="false" outlineLevel="0" collapsed="false">
      <c r="A792" s="62"/>
      <c r="B792" s="64"/>
      <c r="C792" s="64"/>
      <c r="D792" s="81"/>
      <c r="E792" s="81"/>
      <c r="F792" s="81"/>
      <c r="G792" s="81"/>
      <c r="H792" s="84"/>
      <c r="I792" s="61"/>
    </row>
    <row r="793" customFormat="false" ht="12.75" hidden="false" customHeight="false" outlineLevel="0" collapsed="false">
      <c r="A793" s="62"/>
      <c r="B793" s="64"/>
      <c r="C793" s="64"/>
      <c r="D793" s="81"/>
      <c r="E793" s="81"/>
      <c r="F793" s="81"/>
      <c r="G793" s="81"/>
      <c r="H793" s="98"/>
      <c r="I793" s="61"/>
    </row>
    <row r="794" customFormat="false" ht="12.75" hidden="false" customHeight="false" outlineLevel="0" collapsed="false">
      <c r="A794" s="85"/>
      <c r="B794" s="87"/>
      <c r="C794" s="87"/>
      <c r="D794" s="86"/>
      <c r="E794" s="86"/>
      <c r="F794" s="86"/>
      <c r="G794" s="86"/>
      <c r="H794" s="88"/>
      <c r="I794" s="61"/>
    </row>
    <row r="795" customFormat="false" ht="12.75" hidden="false" customHeight="false" outlineLevel="0" collapsed="false">
      <c r="A795" s="62"/>
      <c r="B795" s="64"/>
      <c r="C795" s="64"/>
      <c r="D795" s="64"/>
      <c r="E795" s="64"/>
      <c r="F795" s="64"/>
      <c r="G795" s="64" t="s">
        <v>120</v>
      </c>
      <c r="H795" s="105" t="n">
        <v>0</v>
      </c>
      <c r="I795" s="61"/>
    </row>
    <row r="796" customFormat="false" ht="12.75" hidden="false" customHeight="false" outlineLevel="0" collapsed="false">
      <c r="A796" s="62"/>
      <c r="B796" s="64"/>
      <c r="C796" s="64"/>
      <c r="D796" s="64"/>
      <c r="E796" s="64"/>
      <c r="F796" s="64"/>
      <c r="G796" s="64"/>
      <c r="H796" s="106"/>
      <c r="I796" s="61"/>
    </row>
    <row r="797" customFormat="false" ht="12.75" hidden="false" customHeight="false" outlineLevel="0" collapsed="false">
      <c r="A797" s="127" t="s">
        <v>121</v>
      </c>
      <c r="B797" s="128"/>
      <c r="C797" s="128"/>
      <c r="D797" s="128"/>
      <c r="E797" s="128"/>
      <c r="F797" s="128"/>
      <c r="G797" s="129" t="s">
        <v>122</v>
      </c>
      <c r="H797" s="105" t="n">
        <f aca="false">H788+H795</f>
        <v>134.93</v>
      </c>
      <c r="I797" s="61"/>
    </row>
    <row r="798" customFormat="false" ht="12.75" hidden="false" customHeight="false" outlineLevel="0" collapsed="false">
      <c r="A798" s="127" t="s">
        <v>123</v>
      </c>
      <c r="B798" s="128"/>
      <c r="C798" s="128"/>
      <c r="D798" s="128"/>
      <c r="E798" s="128"/>
      <c r="F798" s="128"/>
      <c r="G798" s="130" t="n">
        <f aca="false">ROUND(BDI_Serv!$F$23,2)</f>
        <v>0.3</v>
      </c>
      <c r="H798" s="84" t="n">
        <f aca="false">ROUND(G798*H797,2)</f>
        <v>40.48</v>
      </c>
      <c r="I798" s="61"/>
    </row>
    <row r="799" customFormat="false" ht="13.5" hidden="false" customHeight="false" outlineLevel="0" collapsed="false">
      <c r="A799" s="131" t="s">
        <v>124</v>
      </c>
      <c r="B799" s="132"/>
      <c r="C799" s="132"/>
      <c r="D799" s="132"/>
      <c r="E799" s="132"/>
      <c r="F799" s="132"/>
      <c r="G799" s="133"/>
      <c r="H799" s="134" t="n">
        <f aca="false">ROUND(H797+H798,2)</f>
        <v>175.41</v>
      </c>
      <c r="I799" s="61"/>
    </row>
    <row r="800" customFormat="false" ht="18" hidden="false" customHeight="false" outlineLevel="0" collapsed="false">
      <c r="A800" s="60" t="s">
        <v>83</v>
      </c>
      <c r="B800" s="60"/>
      <c r="C800" s="60"/>
      <c r="D800" s="60"/>
      <c r="E800" s="60"/>
      <c r="F800" s="60"/>
      <c r="G800" s="60"/>
      <c r="H800" s="60"/>
      <c r="I800" s="61"/>
    </row>
    <row r="801" customFormat="false" ht="12.75" hidden="false" customHeight="true" outlineLevel="0" collapsed="false">
      <c r="A801" s="62"/>
      <c r="B801" s="63" t="s">
        <v>84</v>
      </c>
      <c r="C801" s="63"/>
      <c r="D801" s="63"/>
      <c r="E801" s="63"/>
      <c r="F801" s="63"/>
      <c r="G801" s="64"/>
      <c r="H801" s="65"/>
      <c r="I801" s="61"/>
    </row>
    <row r="802" customFormat="false" ht="12.75" hidden="false" customHeight="false" outlineLevel="0" collapsed="false">
      <c r="A802" s="62"/>
      <c r="B802" s="63" t="s">
        <v>85</v>
      </c>
      <c r="C802" s="63"/>
      <c r="D802" s="63"/>
      <c r="E802" s="63"/>
      <c r="F802" s="63"/>
      <c r="G802" s="64"/>
      <c r="H802" s="65"/>
      <c r="I802" s="61"/>
    </row>
    <row r="803" customFormat="false" ht="13.5" hidden="false" customHeight="false" outlineLevel="0" collapsed="false">
      <c r="A803" s="66"/>
      <c r="B803" s="67"/>
      <c r="C803" s="67"/>
      <c r="D803" s="67"/>
      <c r="E803" s="67"/>
      <c r="F803" s="67"/>
      <c r="G803" s="67"/>
      <c r="H803" s="68"/>
      <c r="I803" s="61"/>
    </row>
    <row r="804" customFormat="false" ht="12.75" hidden="false" customHeight="true" outlineLevel="0" collapsed="false">
      <c r="A804" s="69" t="s">
        <v>86</v>
      </c>
      <c r="B804" s="70" t="s">
        <v>87</v>
      </c>
      <c r="C804" s="70"/>
      <c r="D804" s="71" t="s">
        <v>88</v>
      </c>
      <c r="E804" s="71"/>
      <c r="F804" s="72"/>
      <c r="G804" s="73"/>
      <c r="H804" s="74" t="s">
        <v>89</v>
      </c>
      <c r="I804" s="61"/>
    </row>
    <row r="805" customFormat="false" ht="12.95" hidden="false" customHeight="true" outlineLevel="0" collapsed="false">
      <c r="A805" s="75" t="s">
        <v>56</v>
      </c>
      <c r="B805" s="76" t="s">
        <v>57</v>
      </c>
      <c r="C805" s="76"/>
      <c r="D805" s="76"/>
      <c r="E805" s="76"/>
      <c r="F805" s="76"/>
      <c r="G805" s="76"/>
      <c r="H805" s="77" t="s">
        <v>20</v>
      </c>
      <c r="I805" s="61" t="n">
        <f aca="false">H856</f>
        <v>96.15</v>
      </c>
    </row>
    <row r="806" customFormat="false" ht="12.75" hidden="false" customHeight="false" outlineLevel="0" collapsed="false">
      <c r="A806" s="78"/>
      <c r="B806" s="76"/>
      <c r="C806" s="76"/>
      <c r="D806" s="76"/>
      <c r="E806" s="76"/>
      <c r="F806" s="76"/>
      <c r="G806" s="76"/>
      <c r="H806" s="77"/>
      <c r="I806" s="61"/>
    </row>
    <row r="807" customFormat="false" ht="13.5" hidden="false" customHeight="false" outlineLevel="0" collapsed="false">
      <c r="A807" s="79"/>
      <c r="B807" s="76"/>
      <c r="C807" s="76"/>
      <c r="D807" s="76"/>
      <c r="E807" s="76"/>
      <c r="F807" s="76"/>
      <c r="G807" s="76"/>
      <c r="H807" s="77"/>
      <c r="I807" s="61"/>
    </row>
    <row r="808" customFormat="false" ht="12.75" hidden="false" customHeight="false" outlineLevel="0" collapsed="false">
      <c r="A808" s="80" t="s">
        <v>90</v>
      </c>
      <c r="B808" s="81" t="s">
        <v>91</v>
      </c>
      <c r="C808" s="82" t="s">
        <v>10</v>
      </c>
      <c r="D808" s="83" t="s">
        <v>92</v>
      </c>
      <c r="E808" s="83"/>
      <c r="F808" s="83" t="s">
        <v>93</v>
      </c>
      <c r="G808" s="83"/>
      <c r="H808" s="84" t="s">
        <v>94</v>
      </c>
      <c r="I808" s="61"/>
    </row>
    <row r="809" customFormat="false" ht="12.75" hidden="false" customHeight="false" outlineLevel="0" collapsed="false">
      <c r="A809" s="85"/>
      <c r="B809" s="86"/>
      <c r="C809" s="86"/>
      <c r="D809" s="86" t="s">
        <v>95</v>
      </c>
      <c r="E809" s="87" t="s">
        <v>96</v>
      </c>
      <c r="F809" s="86" t="s">
        <v>95</v>
      </c>
      <c r="G809" s="87" t="s">
        <v>96</v>
      </c>
      <c r="H809" s="88"/>
      <c r="I809" s="61"/>
    </row>
    <row r="810" customFormat="false" ht="12.75" hidden="false" customHeight="false" outlineLevel="0" collapsed="false">
      <c r="A810" s="62"/>
      <c r="B810" s="81"/>
      <c r="C810" s="89"/>
      <c r="D810" s="90"/>
      <c r="E810" s="91"/>
      <c r="F810" s="92"/>
      <c r="G810" s="81"/>
      <c r="H810" s="84" t="n">
        <f aca="false">ROUND(C810*D810*F810,2)+ROUND(C810*E810*G810,2)</f>
        <v>0</v>
      </c>
      <c r="I810" s="61"/>
    </row>
    <row r="811" customFormat="false" ht="12.75" hidden="false" customHeight="false" outlineLevel="0" collapsed="false">
      <c r="A811" s="62"/>
      <c r="B811" s="81"/>
      <c r="C811" s="95"/>
      <c r="D811" s="97"/>
      <c r="E811" s="97"/>
      <c r="F811" s="81"/>
      <c r="G811" s="81"/>
      <c r="H811" s="98" t="n">
        <f aca="false">ROUND(C811*D811*F811,2)+ROUND(C811*E811*G811,2)</f>
        <v>0</v>
      </c>
      <c r="I811" s="61"/>
    </row>
    <row r="812" customFormat="false" ht="12.75" hidden="false" customHeight="false" outlineLevel="0" collapsed="false">
      <c r="A812" s="121"/>
      <c r="B812" s="100"/>
      <c r="C812" s="95"/>
      <c r="D812" s="97"/>
      <c r="E812" s="97"/>
      <c r="F812" s="81"/>
      <c r="G812" s="81"/>
      <c r="H812" s="98" t="n">
        <f aca="false">ROUND(C812*D812*F812,2)+ROUND(C812*E812*G812,2)</f>
        <v>0</v>
      </c>
      <c r="I812" s="61"/>
    </row>
    <row r="813" customFormat="false" ht="12.75" hidden="false" customHeight="false" outlineLevel="0" collapsed="false">
      <c r="A813" s="62"/>
      <c r="B813" s="81"/>
      <c r="C813" s="95"/>
      <c r="D813" s="97"/>
      <c r="E813" s="97"/>
      <c r="F813" s="81"/>
      <c r="G813" s="81"/>
      <c r="H813" s="98" t="n">
        <f aca="false">ROUND(C813*D813*F813,2)+ROUND(C813*E813*G813,2)</f>
        <v>0</v>
      </c>
      <c r="I813" s="61"/>
    </row>
    <row r="814" customFormat="false" ht="12.75" hidden="false" customHeight="false" outlineLevel="0" collapsed="false">
      <c r="A814" s="62"/>
      <c r="B814" s="81"/>
      <c r="C814" s="95"/>
      <c r="D814" s="97"/>
      <c r="E814" s="97"/>
      <c r="F814" s="81"/>
      <c r="G814" s="81"/>
      <c r="H814" s="98" t="n">
        <f aca="false">ROUND(C814*D814*F814,2)+ROUND(C814*E814*G814,2)</f>
        <v>0</v>
      </c>
      <c r="I814" s="61"/>
    </row>
    <row r="815" customFormat="false" ht="12.75" hidden="false" customHeight="false" outlineLevel="0" collapsed="false">
      <c r="A815" s="62"/>
      <c r="B815" s="81"/>
      <c r="C815" s="95"/>
      <c r="D815" s="97"/>
      <c r="E815" s="97"/>
      <c r="F815" s="81"/>
      <c r="G815" s="81"/>
      <c r="H815" s="98" t="n">
        <f aca="false">ROUND(C815*D815*F815,2)+ROUND(C815*E815*G815,2)</f>
        <v>0</v>
      </c>
      <c r="I815" s="61"/>
    </row>
    <row r="816" customFormat="false" ht="12.75" hidden="false" customHeight="false" outlineLevel="0" collapsed="false">
      <c r="A816" s="62"/>
      <c r="B816" s="81"/>
      <c r="C816" s="95"/>
      <c r="D816" s="102"/>
      <c r="E816" s="102"/>
      <c r="F816" s="81"/>
      <c r="G816" s="81"/>
      <c r="H816" s="98" t="n">
        <f aca="false">ROUND(C816*D816*F816,2)+ROUND(C816*E816*G816,2)</f>
        <v>0</v>
      </c>
      <c r="I816" s="61"/>
    </row>
    <row r="817" customFormat="false" ht="12.75" hidden="false" customHeight="false" outlineLevel="0" collapsed="false">
      <c r="A817" s="62"/>
      <c r="B817" s="81"/>
      <c r="C817" s="95"/>
      <c r="D817" s="102"/>
      <c r="E817" s="102"/>
      <c r="F817" s="81"/>
      <c r="G817" s="81"/>
      <c r="H817" s="98" t="n">
        <f aca="false">ROUND(C817*D817*F817,2)+ROUND(C817*E817*G817,2)</f>
        <v>0</v>
      </c>
      <c r="I817" s="61"/>
    </row>
    <row r="818" customFormat="false" ht="12.75" hidden="false" customHeight="false" outlineLevel="0" collapsed="false">
      <c r="A818" s="85"/>
      <c r="B818" s="86"/>
      <c r="C818" s="103"/>
      <c r="D818" s="104"/>
      <c r="E818" s="104"/>
      <c r="F818" s="86"/>
      <c r="G818" s="86"/>
      <c r="H818" s="88" t="n">
        <f aca="false">ROUND(C818*D818*F818,2)+ROUND(C818*E818*G818,2)</f>
        <v>0</v>
      </c>
      <c r="I818" s="61"/>
    </row>
    <row r="819" customFormat="false" ht="12.75" hidden="false" customHeight="false" outlineLevel="0" collapsed="false">
      <c r="A819" s="62"/>
      <c r="B819" s="64"/>
      <c r="C819" s="64"/>
      <c r="D819" s="64"/>
      <c r="E819" s="64"/>
      <c r="F819" s="64"/>
      <c r="G819" s="64" t="s">
        <v>102</v>
      </c>
      <c r="H819" s="105" t="n">
        <f aca="false">SUM(H810:H818)</f>
        <v>0</v>
      </c>
      <c r="I819" s="61"/>
    </row>
    <row r="820" customFormat="false" ht="12.75" hidden="false" customHeight="false" outlineLevel="0" collapsed="false">
      <c r="A820" s="62"/>
      <c r="B820" s="64"/>
      <c r="C820" s="64"/>
      <c r="D820" s="64"/>
      <c r="E820" s="64"/>
      <c r="F820" s="64"/>
      <c r="G820" s="64"/>
      <c r="H820" s="106"/>
      <c r="I820" s="61"/>
    </row>
    <row r="821" customFormat="false" ht="12.75" hidden="false" customHeight="false" outlineLevel="0" collapsed="false">
      <c r="A821" s="80" t="s">
        <v>133</v>
      </c>
      <c r="B821" s="107"/>
      <c r="C821" s="107"/>
      <c r="D821" s="107"/>
      <c r="E821" s="107"/>
      <c r="F821" s="108" t="s">
        <v>10</v>
      </c>
      <c r="G821" s="108" t="s">
        <v>104</v>
      </c>
      <c r="H821" s="84" t="s">
        <v>94</v>
      </c>
      <c r="I821" s="61"/>
    </row>
    <row r="822" customFormat="false" ht="12.75" hidden="false" customHeight="false" outlineLevel="0" collapsed="false">
      <c r="A822" s="85"/>
      <c r="B822" s="87"/>
      <c r="C822" s="87"/>
      <c r="D822" s="87"/>
      <c r="E822" s="87"/>
      <c r="F822" s="86"/>
      <c r="G822" s="86" t="s">
        <v>105</v>
      </c>
      <c r="H822" s="88"/>
      <c r="I822" s="61"/>
    </row>
    <row r="823" customFormat="false" ht="12.75" hidden="false" customHeight="false" outlineLevel="0" collapsed="false">
      <c r="A823" s="109" t="s">
        <v>163</v>
      </c>
      <c r="B823" s="110"/>
      <c r="C823" s="64"/>
      <c r="D823" s="110"/>
      <c r="E823" s="64"/>
      <c r="F823" s="163" t="n">
        <f aca="false">5.8*0.07</f>
        <v>0.406</v>
      </c>
      <c r="G823" s="93" t="n">
        <f aca="false">VLOOKUP(A823,Insumos!A:C,3,FALSE())</f>
        <v>5.54</v>
      </c>
      <c r="H823" s="84" t="n">
        <f aca="false">ROUND(F823*G823,2)</f>
        <v>2.25</v>
      </c>
      <c r="I823" s="61"/>
    </row>
    <row r="824" customFormat="false" ht="12.75" hidden="false" customHeight="false" outlineLevel="0" collapsed="false">
      <c r="A824" s="109" t="s">
        <v>169</v>
      </c>
      <c r="B824" s="64"/>
      <c r="C824" s="64"/>
      <c r="D824" s="64"/>
      <c r="E824" s="64"/>
      <c r="F824" s="164" t="n">
        <f aca="false">5.8*0.035</f>
        <v>0.203</v>
      </c>
      <c r="G824" s="93" t="n">
        <f aca="false">VLOOKUP(A824,Insumos!A:C,3,FALSE())</f>
        <v>11.16</v>
      </c>
      <c r="H824" s="98" t="n">
        <f aca="false">ROUND(F824*G824,2)</f>
        <v>2.27</v>
      </c>
      <c r="I824" s="61"/>
    </row>
    <row r="825" customFormat="false" ht="12.75" hidden="false" customHeight="false" outlineLevel="0" collapsed="false">
      <c r="A825" s="114"/>
      <c r="B825" s="64"/>
      <c r="C825" s="64"/>
      <c r="D825" s="64"/>
      <c r="E825" s="64"/>
      <c r="F825" s="113"/>
      <c r="G825" s="93"/>
      <c r="H825" s="98" t="n">
        <f aca="false">ROUND(F825*G825,2)</f>
        <v>0</v>
      </c>
      <c r="I825" s="61"/>
    </row>
    <row r="826" customFormat="false" ht="12.75" hidden="false" customHeight="false" outlineLevel="0" collapsed="false">
      <c r="A826" s="114"/>
      <c r="B826" s="64"/>
      <c r="C826" s="64"/>
      <c r="D826" s="64"/>
      <c r="E826" s="64"/>
      <c r="F826" s="115"/>
      <c r="G826" s="93"/>
      <c r="H826" s="98" t="n">
        <f aca="false">ROUND(F826*G826,2)</f>
        <v>0</v>
      </c>
      <c r="I826" s="61"/>
    </row>
    <row r="827" customFormat="false" ht="12.75" hidden="false" customHeight="false" outlineLevel="0" collapsed="false">
      <c r="A827" s="85"/>
      <c r="B827" s="87"/>
      <c r="C827" s="87"/>
      <c r="D827" s="87"/>
      <c r="E827" s="87"/>
      <c r="F827" s="116"/>
      <c r="G827" s="117"/>
      <c r="H827" s="98" t="n">
        <f aca="false">ROUND(F827*G827,2)</f>
        <v>0</v>
      </c>
      <c r="I827" s="61"/>
    </row>
    <row r="828" customFormat="false" ht="12.75" hidden="false" customHeight="false" outlineLevel="0" collapsed="false">
      <c r="A828" s="62"/>
      <c r="B828" s="64"/>
      <c r="C828" s="64"/>
      <c r="D828" s="64"/>
      <c r="E828" s="64"/>
      <c r="F828" s="64"/>
      <c r="G828" s="64"/>
      <c r="H828" s="105" t="n">
        <f aca="false">SUM(H823:H827)</f>
        <v>4.52</v>
      </c>
      <c r="I828" s="61"/>
    </row>
    <row r="829" customFormat="false" ht="12.75" hidden="false" customHeight="false" outlineLevel="0" collapsed="false">
      <c r="A829" s="62"/>
      <c r="B829" s="64"/>
      <c r="C829" s="64"/>
      <c r="D829" s="64"/>
      <c r="E829" s="64"/>
      <c r="F829" s="118"/>
      <c r="G829" s="64"/>
      <c r="H829" s="106"/>
      <c r="I829" s="61"/>
    </row>
    <row r="830" customFormat="false" ht="12.75" hidden="false" customHeight="false" outlineLevel="0" collapsed="false">
      <c r="A830" s="62" t="s">
        <v>106</v>
      </c>
      <c r="B830" s="64"/>
      <c r="C830" s="64"/>
      <c r="D830" s="64"/>
      <c r="E830" s="64"/>
      <c r="F830" s="64"/>
      <c r="G830" s="64" t="s">
        <v>107</v>
      </c>
      <c r="H830" s="105" t="n">
        <f aca="false">SUM(H828:H829)</f>
        <v>4.52</v>
      </c>
      <c r="I830" s="61"/>
    </row>
    <row r="831" customFormat="false" ht="12.75" hidden="false" customHeight="false" outlineLevel="0" collapsed="false">
      <c r="A831" s="62"/>
      <c r="B831" s="64"/>
      <c r="C831" s="64"/>
      <c r="D831" s="64"/>
      <c r="E831" s="64"/>
      <c r="F831" s="119"/>
      <c r="G831" s="64"/>
      <c r="H831" s="106"/>
      <c r="I831" s="61"/>
    </row>
    <row r="832" customFormat="false" ht="12.75" hidden="false" customHeight="false" outlineLevel="0" collapsed="false">
      <c r="A832" s="80" t="s">
        <v>108</v>
      </c>
      <c r="B832" s="107"/>
      <c r="C832" s="107"/>
      <c r="D832" s="107"/>
      <c r="E832" s="108" t="s">
        <v>10</v>
      </c>
      <c r="F832" s="108" t="s">
        <v>89</v>
      </c>
      <c r="G832" s="108" t="s">
        <v>109</v>
      </c>
      <c r="H832" s="84" t="s">
        <v>94</v>
      </c>
      <c r="I832" s="61"/>
    </row>
    <row r="833" customFormat="false" ht="12.75" hidden="false" customHeight="false" outlineLevel="0" collapsed="false">
      <c r="A833" s="85"/>
      <c r="B833" s="87"/>
      <c r="C833" s="87"/>
      <c r="D833" s="87"/>
      <c r="E833" s="86"/>
      <c r="F833" s="86"/>
      <c r="G833" s="86" t="s">
        <v>13</v>
      </c>
      <c r="H833" s="88"/>
      <c r="I833" s="61"/>
    </row>
    <row r="834" customFormat="false" ht="13.35" hidden="false" customHeight="true" outlineLevel="0" collapsed="false">
      <c r="A834" s="62" t="s">
        <v>171</v>
      </c>
      <c r="B834" s="64"/>
      <c r="C834" s="64"/>
      <c r="D834" s="64"/>
      <c r="E834" s="120" t="n">
        <v>1</v>
      </c>
      <c r="F834" s="82" t="s">
        <v>55</v>
      </c>
      <c r="G834" s="93" t="n">
        <f aca="false">VLOOKUP(A834,Insumos!A:C,3,FALSE())</f>
        <v>69.44</v>
      </c>
      <c r="H834" s="84" t="n">
        <f aca="false">ROUND(E834*G834,2)</f>
        <v>69.44</v>
      </c>
      <c r="I834" s="61"/>
    </row>
    <row r="835" customFormat="false" ht="12.75" hidden="false" customHeight="false" outlineLevel="0" collapsed="false">
      <c r="A835" s="62"/>
      <c r="B835" s="64"/>
      <c r="C835" s="64"/>
      <c r="D835" s="64"/>
      <c r="E835" s="81"/>
      <c r="F835" s="82"/>
      <c r="G835" s="81"/>
      <c r="H835" s="98" t="n">
        <f aca="false">ROUND(E835*G835,2)</f>
        <v>0</v>
      </c>
      <c r="I835" s="61"/>
    </row>
    <row r="836" customFormat="false" ht="12.75" hidden="false" customHeight="false" outlineLevel="0" collapsed="false">
      <c r="A836" s="121"/>
      <c r="B836" s="64"/>
      <c r="C836" s="64"/>
      <c r="D836" s="64"/>
      <c r="E836" s="81"/>
      <c r="F836" s="82"/>
      <c r="G836" s="81"/>
      <c r="H836" s="98" t="n">
        <f aca="false">ROUND(E836*G836,2)</f>
        <v>0</v>
      </c>
      <c r="I836" s="61"/>
    </row>
    <row r="837" customFormat="false" ht="12.75" hidden="false" customHeight="false" outlineLevel="0" collapsed="false">
      <c r="A837" s="62"/>
      <c r="B837" s="64"/>
      <c r="C837" s="64"/>
      <c r="D837" s="64"/>
      <c r="E837" s="81"/>
      <c r="F837" s="82"/>
      <c r="G837" s="81"/>
      <c r="H837" s="98" t="n">
        <f aca="false">ROUND(E837*G837,2)</f>
        <v>0</v>
      </c>
      <c r="I837" s="61"/>
    </row>
    <row r="838" customFormat="false" ht="12.75" hidden="false" customHeight="false" outlineLevel="0" collapsed="false">
      <c r="A838" s="85"/>
      <c r="B838" s="87"/>
      <c r="C838" s="87"/>
      <c r="D838" s="87"/>
      <c r="E838" s="86"/>
      <c r="F838" s="122"/>
      <c r="G838" s="86"/>
      <c r="H838" s="88" t="n">
        <f aca="false">ROUND(E838*G838,2)</f>
        <v>0</v>
      </c>
      <c r="I838" s="61"/>
    </row>
    <row r="839" customFormat="false" ht="12.75" hidden="false" customHeight="false" outlineLevel="0" collapsed="false">
      <c r="A839" s="62"/>
      <c r="B839" s="64"/>
      <c r="C839" s="64"/>
      <c r="D839" s="64"/>
      <c r="E839" s="64"/>
      <c r="F839" s="64"/>
      <c r="G839" s="64" t="s">
        <v>112</v>
      </c>
      <c r="H839" s="105" t="n">
        <f aca="false">SUM(H834:H838)</f>
        <v>69.44</v>
      </c>
      <c r="I839" s="61"/>
    </row>
    <row r="840" customFormat="false" ht="12.75" hidden="false" customHeight="false" outlineLevel="0" collapsed="false">
      <c r="A840" s="62"/>
      <c r="B840" s="64"/>
      <c r="C840" s="64"/>
      <c r="D840" s="64"/>
      <c r="E840" s="64"/>
      <c r="F840" s="64"/>
      <c r="G840" s="64"/>
      <c r="H840" s="106"/>
      <c r="I840" s="61"/>
    </row>
    <row r="841" customFormat="false" ht="12.75" hidden="false" customHeight="false" outlineLevel="0" collapsed="false">
      <c r="A841" s="62"/>
      <c r="B841" s="64"/>
      <c r="C841" s="64"/>
      <c r="D841" s="64"/>
      <c r="E841" s="64"/>
      <c r="F841" s="123" t="s">
        <v>113</v>
      </c>
      <c r="G841" s="123"/>
      <c r="H841" s="105" t="n">
        <f aca="false">H819+H830+H839</f>
        <v>73.96</v>
      </c>
      <c r="I841" s="61"/>
    </row>
    <row r="842" customFormat="false" ht="12.75" hidden="false" customHeight="false" outlineLevel="0" collapsed="false">
      <c r="A842" s="62"/>
      <c r="B842" s="64"/>
      <c r="C842" s="64"/>
      <c r="D842" s="64"/>
      <c r="E842" s="64"/>
      <c r="F842" s="64"/>
      <c r="G842" s="64"/>
      <c r="H842" s="124"/>
      <c r="I842" s="61"/>
    </row>
    <row r="843" customFormat="false" ht="12.75" hidden="false" customHeight="false" outlineLevel="0" collapsed="false">
      <c r="A843" s="62" t="s">
        <v>114</v>
      </c>
      <c r="B843" s="125" t="n">
        <v>1</v>
      </c>
      <c r="C843" s="64" t="s">
        <v>115</v>
      </c>
      <c r="D843" s="64"/>
      <c r="E843" s="64"/>
      <c r="F843" s="64"/>
      <c r="G843" s="64"/>
      <c r="H843" s="65"/>
      <c r="I843" s="61"/>
    </row>
    <row r="844" customFormat="false" ht="12.75" hidden="false" customHeight="false" outlineLevel="0" collapsed="false">
      <c r="A844" s="62"/>
      <c r="B844" s="64"/>
      <c r="C844" s="64"/>
      <c r="D844" s="64"/>
      <c r="E844" s="64" t="s">
        <v>116</v>
      </c>
      <c r="F844" s="64"/>
      <c r="G844" s="64"/>
      <c r="H844" s="126"/>
      <c r="I844" s="61"/>
    </row>
    <row r="845" customFormat="false" ht="12.75" hidden="false" customHeight="false" outlineLevel="0" collapsed="false">
      <c r="A845" s="62"/>
      <c r="B845" s="64"/>
      <c r="C845" s="64"/>
      <c r="D845" s="123" t="s">
        <v>117</v>
      </c>
      <c r="E845" s="123"/>
      <c r="F845" s="123"/>
      <c r="G845" s="123"/>
      <c r="H845" s="105" t="n">
        <f aca="false">ROUND(H841/B843,2)</f>
        <v>73.96</v>
      </c>
      <c r="I845" s="61"/>
    </row>
    <row r="846" customFormat="false" ht="12.75" hidden="false" customHeight="false" outlineLevel="0" collapsed="false">
      <c r="A846" s="62"/>
      <c r="B846" s="64"/>
      <c r="C846" s="64"/>
      <c r="D846" s="64"/>
      <c r="E846" s="64"/>
      <c r="F846" s="64"/>
      <c r="G846" s="64"/>
      <c r="H846" s="106"/>
      <c r="I846" s="61"/>
    </row>
    <row r="847" customFormat="false" ht="12.75" hidden="false" customHeight="false" outlineLevel="0" collapsed="false">
      <c r="A847" s="80" t="s">
        <v>118</v>
      </c>
      <c r="B847" s="107"/>
      <c r="C847" s="107"/>
      <c r="D847" s="108" t="s">
        <v>119</v>
      </c>
      <c r="E847" s="108" t="s">
        <v>10</v>
      </c>
      <c r="F847" s="108" t="s">
        <v>89</v>
      </c>
      <c r="G847" s="108" t="s">
        <v>109</v>
      </c>
      <c r="H847" s="84" t="s">
        <v>94</v>
      </c>
      <c r="I847" s="61"/>
    </row>
    <row r="848" customFormat="false" ht="12.75" hidden="false" customHeight="false" outlineLevel="0" collapsed="false">
      <c r="A848" s="85"/>
      <c r="B848" s="87"/>
      <c r="C848" s="87"/>
      <c r="D848" s="86"/>
      <c r="E848" s="86"/>
      <c r="F848" s="86"/>
      <c r="G848" s="86" t="s">
        <v>13</v>
      </c>
      <c r="H848" s="88"/>
      <c r="I848" s="61"/>
    </row>
    <row r="849" customFormat="false" ht="12.75" hidden="false" customHeight="false" outlineLevel="0" collapsed="false">
      <c r="A849" s="62"/>
      <c r="B849" s="64"/>
      <c r="C849" s="64"/>
      <c r="D849" s="81"/>
      <c r="E849" s="81"/>
      <c r="F849" s="81"/>
      <c r="G849" s="81"/>
      <c r="H849" s="84"/>
      <c r="I849" s="61"/>
    </row>
    <row r="850" customFormat="false" ht="12.75" hidden="false" customHeight="false" outlineLevel="0" collapsed="false">
      <c r="A850" s="62"/>
      <c r="B850" s="64"/>
      <c r="C850" s="64"/>
      <c r="D850" s="81"/>
      <c r="E850" s="81"/>
      <c r="F850" s="81"/>
      <c r="G850" s="81"/>
      <c r="H850" s="98"/>
      <c r="I850" s="61"/>
    </row>
    <row r="851" customFormat="false" ht="12.75" hidden="false" customHeight="false" outlineLevel="0" collapsed="false">
      <c r="A851" s="85"/>
      <c r="B851" s="87"/>
      <c r="C851" s="87"/>
      <c r="D851" s="86"/>
      <c r="E851" s="86"/>
      <c r="F851" s="86"/>
      <c r="G851" s="86"/>
      <c r="H851" s="88"/>
      <c r="I851" s="61"/>
    </row>
    <row r="852" customFormat="false" ht="12.75" hidden="false" customHeight="false" outlineLevel="0" collapsed="false">
      <c r="A852" s="62"/>
      <c r="B852" s="64"/>
      <c r="C852" s="64"/>
      <c r="D852" s="64"/>
      <c r="E852" s="64"/>
      <c r="F852" s="64"/>
      <c r="G852" s="64" t="s">
        <v>120</v>
      </c>
      <c r="H852" s="105" t="n">
        <v>0</v>
      </c>
      <c r="I852" s="61"/>
    </row>
    <row r="853" customFormat="false" ht="12.75" hidden="false" customHeight="false" outlineLevel="0" collapsed="false">
      <c r="A853" s="62"/>
      <c r="B853" s="64"/>
      <c r="C853" s="64"/>
      <c r="D853" s="64"/>
      <c r="E853" s="64"/>
      <c r="F853" s="64"/>
      <c r="G853" s="64"/>
      <c r="H853" s="106"/>
      <c r="I853" s="61"/>
    </row>
    <row r="854" customFormat="false" ht="12.75" hidden="false" customHeight="false" outlineLevel="0" collapsed="false">
      <c r="A854" s="127" t="s">
        <v>121</v>
      </c>
      <c r="B854" s="128"/>
      <c r="C854" s="128"/>
      <c r="D854" s="128"/>
      <c r="E854" s="128"/>
      <c r="F854" s="128"/>
      <c r="G854" s="129" t="s">
        <v>122</v>
      </c>
      <c r="H854" s="105" t="n">
        <f aca="false">H845+H852</f>
        <v>73.96</v>
      </c>
      <c r="I854" s="61"/>
    </row>
    <row r="855" customFormat="false" ht="12.75" hidden="false" customHeight="false" outlineLevel="0" collapsed="false">
      <c r="A855" s="127" t="s">
        <v>123</v>
      </c>
      <c r="B855" s="128"/>
      <c r="C855" s="128"/>
      <c r="D855" s="128"/>
      <c r="E855" s="128"/>
      <c r="F855" s="128"/>
      <c r="G855" s="130" t="n">
        <f aca="false">ROUND(BDI_Serv!$F$23,2)</f>
        <v>0.3</v>
      </c>
      <c r="H855" s="84" t="n">
        <f aca="false">ROUND(G855*H854,2)</f>
        <v>22.19</v>
      </c>
      <c r="I855" s="61"/>
    </row>
    <row r="856" customFormat="false" ht="13.5" hidden="false" customHeight="false" outlineLevel="0" collapsed="false">
      <c r="A856" s="131" t="s">
        <v>124</v>
      </c>
      <c r="B856" s="132"/>
      <c r="C856" s="132"/>
      <c r="D856" s="132"/>
      <c r="E856" s="132"/>
      <c r="F856" s="132"/>
      <c r="G856" s="133"/>
      <c r="H856" s="134" t="n">
        <f aca="false">ROUND(H854+H855,2)</f>
        <v>96.15</v>
      </c>
      <c r="I856" s="61"/>
    </row>
    <row r="857" customFormat="false" ht="18" hidden="false" customHeight="false" outlineLevel="0" collapsed="false">
      <c r="A857" s="60" t="s">
        <v>83</v>
      </c>
      <c r="B857" s="60"/>
      <c r="C857" s="60"/>
      <c r="D857" s="60"/>
      <c r="E857" s="60"/>
      <c r="F857" s="60"/>
      <c r="G857" s="60"/>
      <c r="H857" s="60"/>
      <c r="I857" s="61"/>
    </row>
    <row r="858" customFormat="false" ht="12.75" hidden="false" customHeight="true" outlineLevel="0" collapsed="false">
      <c r="A858" s="62"/>
      <c r="B858" s="63" t="s">
        <v>84</v>
      </c>
      <c r="C858" s="63"/>
      <c r="D858" s="63"/>
      <c r="E858" s="63"/>
      <c r="F858" s="63"/>
      <c r="G858" s="64"/>
      <c r="H858" s="65"/>
      <c r="I858" s="61"/>
    </row>
    <row r="859" customFormat="false" ht="12.75" hidden="false" customHeight="false" outlineLevel="0" collapsed="false">
      <c r="A859" s="62"/>
      <c r="B859" s="63" t="s">
        <v>85</v>
      </c>
      <c r="C859" s="63"/>
      <c r="D859" s="63"/>
      <c r="E859" s="63"/>
      <c r="F859" s="63"/>
      <c r="G859" s="64"/>
      <c r="H859" s="65"/>
      <c r="I859" s="61"/>
    </row>
    <row r="860" customFormat="false" ht="13.5" hidden="false" customHeight="false" outlineLevel="0" collapsed="false">
      <c r="A860" s="66"/>
      <c r="B860" s="67"/>
      <c r="C860" s="67"/>
      <c r="D860" s="67"/>
      <c r="E860" s="67"/>
      <c r="F860" s="67"/>
      <c r="G860" s="67"/>
      <c r="H860" s="68"/>
      <c r="I860" s="61"/>
    </row>
    <row r="861" customFormat="false" ht="12.75" hidden="false" customHeight="true" outlineLevel="0" collapsed="false">
      <c r="A861" s="69" t="s">
        <v>86</v>
      </c>
      <c r="B861" s="70" t="s">
        <v>87</v>
      </c>
      <c r="C861" s="70"/>
      <c r="D861" s="71" t="s">
        <v>88</v>
      </c>
      <c r="E861" s="71"/>
      <c r="F861" s="72"/>
      <c r="G861" s="73"/>
      <c r="H861" s="74" t="s">
        <v>89</v>
      </c>
      <c r="I861" s="61"/>
    </row>
    <row r="862" customFormat="false" ht="12.95" hidden="false" customHeight="true" outlineLevel="0" collapsed="false">
      <c r="A862" s="75" t="s">
        <v>58</v>
      </c>
      <c r="B862" s="76" t="s">
        <v>59</v>
      </c>
      <c r="C862" s="76"/>
      <c r="D862" s="76"/>
      <c r="E862" s="76"/>
      <c r="F862" s="76"/>
      <c r="G862" s="76"/>
      <c r="H862" s="77" t="s">
        <v>20</v>
      </c>
      <c r="I862" s="61" t="n">
        <f aca="false">H913</f>
        <v>1490.27</v>
      </c>
    </row>
    <row r="863" customFormat="false" ht="12.75" hidden="false" customHeight="false" outlineLevel="0" collapsed="false">
      <c r="A863" s="78"/>
      <c r="B863" s="76"/>
      <c r="C863" s="76"/>
      <c r="D863" s="76"/>
      <c r="E863" s="76"/>
      <c r="F863" s="76"/>
      <c r="G863" s="76"/>
      <c r="H863" s="77"/>
      <c r="I863" s="61"/>
    </row>
    <row r="864" customFormat="false" ht="13.5" hidden="false" customHeight="false" outlineLevel="0" collapsed="false">
      <c r="A864" s="79" t="s">
        <v>172</v>
      </c>
      <c r="B864" s="76"/>
      <c r="C864" s="76"/>
      <c r="D864" s="76"/>
      <c r="E864" s="76"/>
      <c r="F864" s="76"/>
      <c r="G864" s="76"/>
      <c r="H864" s="77"/>
      <c r="I864" s="61"/>
    </row>
    <row r="865" customFormat="false" ht="12.75" hidden="false" customHeight="false" outlineLevel="0" collapsed="false">
      <c r="A865" s="80" t="s">
        <v>90</v>
      </c>
      <c r="B865" s="81" t="s">
        <v>91</v>
      </c>
      <c r="C865" s="82" t="s">
        <v>10</v>
      </c>
      <c r="D865" s="83" t="s">
        <v>92</v>
      </c>
      <c r="E865" s="83"/>
      <c r="F865" s="83" t="s">
        <v>93</v>
      </c>
      <c r="G865" s="83"/>
      <c r="H865" s="84" t="s">
        <v>94</v>
      </c>
      <c r="I865" s="61"/>
    </row>
    <row r="866" customFormat="false" ht="12.75" hidden="false" customHeight="false" outlineLevel="0" collapsed="false">
      <c r="A866" s="85"/>
      <c r="B866" s="86"/>
      <c r="C866" s="86"/>
      <c r="D866" s="86" t="s">
        <v>95</v>
      </c>
      <c r="E866" s="87" t="s">
        <v>96</v>
      </c>
      <c r="F866" s="86" t="s">
        <v>95</v>
      </c>
      <c r="G866" s="87" t="s">
        <v>96</v>
      </c>
      <c r="H866" s="88"/>
      <c r="I866" s="61"/>
    </row>
    <row r="867" customFormat="false" ht="12.75" hidden="false" customHeight="false" outlineLevel="0" collapsed="false">
      <c r="A867" s="62"/>
      <c r="B867" s="81"/>
      <c r="C867" s="89"/>
      <c r="D867" s="90"/>
      <c r="E867" s="91"/>
      <c r="F867" s="92"/>
      <c r="G867" s="81"/>
      <c r="H867" s="84" t="n">
        <f aca="false">ROUND(C867*D867*F867,2)+ROUND(C867*E867*G867,2)</f>
        <v>0</v>
      </c>
      <c r="I867" s="61"/>
    </row>
    <row r="868" customFormat="false" ht="12.75" hidden="false" customHeight="false" outlineLevel="0" collapsed="false">
      <c r="A868" s="62"/>
      <c r="B868" s="81"/>
      <c r="C868" s="95"/>
      <c r="D868" s="97"/>
      <c r="E868" s="97"/>
      <c r="F868" s="81"/>
      <c r="G868" s="81"/>
      <c r="H868" s="98" t="n">
        <f aca="false">ROUND(C868*D868*F868,2)+ROUND(C868*E868*G868,2)</f>
        <v>0</v>
      </c>
      <c r="I868" s="61"/>
    </row>
    <row r="869" customFormat="false" ht="12.75" hidden="false" customHeight="false" outlineLevel="0" collapsed="false">
      <c r="A869" s="121"/>
      <c r="B869" s="100"/>
      <c r="C869" s="95"/>
      <c r="D869" s="97"/>
      <c r="E869" s="97"/>
      <c r="F869" s="81"/>
      <c r="G869" s="81"/>
      <c r="H869" s="98" t="n">
        <f aca="false">ROUND(C869*D869*F869,2)+ROUND(C869*E869*G869,2)</f>
        <v>0</v>
      </c>
      <c r="I869" s="61"/>
    </row>
    <row r="870" customFormat="false" ht="12.75" hidden="false" customHeight="false" outlineLevel="0" collapsed="false">
      <c r="A870" s="62"/>
      <c r="B870" s="81"/>
      <c r="C870" s="95"/>
      <c r="D870" s="97"/>
      <c r="E870" s="97"/>
      <c r="F870" s="81"/>
      <c r="G870" s="81"/>
      <c r="H870" s="98" t="n">
        <f aca="false">ROUND(C870*D870*F870,2)+ROUND(C870*E870*G870,2)</f>
        <v>0</v>
      </c>
      <c r="I870" s="61"/>
    </row>
    <row r="871" customFormat="false" ht="12.75" hidden="false" customHeight="false" outlineLevel="0" collapsed="false">
      <c r="A871" s="62"/>
      <c r="B871" s="81"/>
      <c r="C871" s="95"/>
      <c r="D871" s="97"/>
      <c r="E871" s="97"/>
      <c r="F871" s="81"/>
      <c r="G871" s="81"/>
      <c r="H871" s="98" t="n">
        <f aca="false">ROUND(C871*D871*F871,2)+ROUND(C871*E871*G871,2)</f>
        <v>0</v>
      </c>
      <c r="I871" s="61"/>
    </row>
    <row r="872" customFormat="false" ht="12.75" hidden="false" customHeight="false" outlineLevel="0" collapsed="false">
      <c r="A872" s="62"/>
      <c r="B872" s="81"/>
      <c r="C872" s="95"/>
      <c r="D872" s="97"/>
      <c r="E872" s="97"/>
      <c r="F872" s="81"/>
      <c r="G872" s="81"/>
      <c r="H872" s="98" t="n">
        <f aca="false">ROUND(C872*D872*F872,2)+ROUND(C872*E872*G872,2)</f>
        <v>0</v>
      </c>
      <c r="I872" s="61"/>
    </row>
    <row r="873" customFormat="false" ht="12.75" hidden="false" customHeight="false" outlineLevel="0" collapsed="false">
      <c r="A873" s="62"/>
      <c r="B873" s="81"/>
      <c r="C873" s="95"/>
      <c r="D873" s="102"/>
      <c r="E873" s="102"/>
      <c r="F873" s="81"/>
      <c r="G873" s="81"/>
      <c r="H873" s="98" t="n">
        <f aca="false">ROUND(C873*D873*F873,2)+ROUND(C873*E873*G873,2)</f>
        <v>0</v>
      </c>
      <c r="I873" s="61"/>
    </row>
    <row r="874" customFormat="false" ht="12.75" hidden="false" customHeight="false" outlineLevel="0" collapsed="false">
      <c r="A874" s="62"/>
      <c r="B874" s="81"/>
      <c r="C874" s="95"/>
      <c r="D874" s="102"/>
      <c r="E874" s="102"/>
      <c r="F874" s="81"/>
      <c r="G874" s="81"/>
      <c r="H874" s="98" t="n">
        <f aca="false">ROUND(C874*D874*F874,2)+ROUND(C874*E874*G874,2)</f>
        <v>0</v>
      </c>
      <c r="I874" s="61"/>
    </row>
    <row r="875" customFormat="false" ht="12.75" hidden="false" customHeight="false" outlineLevel="0" collapsed="false">
      <c r="A875" s="85"/>
      <c r="B875" s="86"/>
      <c r="C875" s="103"/>
      <c r="D875" s="104"/>
      <c r="E875" s="104"/>
      <c r="F875" s="86"/>
      <c r="G875" s="86"/>
      <c r="H875" s="88" t="n">
        <f aca="false">ROUND(C875*D875*F875,2)+ROUND(C875*E875*G875,2)</f>
        <v>0</v>
      </c>
      <c r="I875" s="61"/>
    </row>
    <row r="876" customFormat="false" ht="12.75" hidden="false" customHeight="false" outlineLevel="0" collapsed="false">
      <c r="A876" s="62"/>
      <c r="B876" s="64"/>
      <c r="C876" s="64"/>
      <c r="D876" s="64"/>
      <c r="E876" s="64"/>
      <c r="F876" s="64"/>
      <c r="G876" s="64" t="s">
        <v>102</v>
      </c>
      <c r="H876" s="105" t="n">
        <f aca="false">SUM(H867:H875)</f>
        <v>0</v>
      </c>
      <c r="I876" s="61"/>
    </row>
    <row r="877" customFormat="false" ht="12.75" hidden="false" customHeight="false" outlineLevel="0" collapsed="false">
      <c r="A877" s="62"/>
      <c r="B877" s="64"/>
      <c r="C877" s="64"/>
      <c r="D877" s="64"/>
      <c r="E877" s="64"/>
      <c r="F877" s="64"/>
      <c r="G877" s="64"/>
      <c r="H877" s="106"/>
      <c r="I877" s="61"/>
    </row>
    <row r="878" customFormat="false" ht="12.75" hidden="false" customHeight="false" outlineLevel="0" collapsed="false">
      <c r="A878" s="80" t="s">
        <v>133</v>
      </c>
      <c r="B878" s="107"/>
      <c r="C878" s="107"/>
      <c r="D878" s="107"/>
      <c r="E878" s="107"/>
      <c r="F878" s="108" t="s">
        <v>10</v>
      </c>
      <c r="G878" s="108" t="s">
        <v>104</v>
      </c>
      <c r="H878" s="84" t="s">
        <v>94</v>
      </c>
      <c r="I878" s="61"/>
    </row>
    <row r="879" customFormat="false" ht="12.75" hidden="false" customHeight="false" outlineLevel="0" collapsed="false">
      <c r="A879" s="85"/>
      <c r="B879" s="87"/>
      <c r="C879" s="87"/>
      <c r="D879" s="87"/>
      <c r="E879" s="87"/>
      <c r="F879" s="86"/>
      <c r="G879" s="86" t="s">
        <v>105</v>
      </c>
      <c r="H879" s="88"/>
      <c r="I879" s="61"/>
    </row>
    <row r="880" customFormat="false" ht="12.75" hidden="false" customHeight="false" outlineLevel="0" collapsed="false">
      <c r="A880" s="109" t="s">
        <v>163</v>
      </c>
      <c r="B880" s="110"/>
      <c r="C880" s="64"/>
      <c r="D880" s="110"/>
      <c r="E880" s="64"/>
      <c r="F880" s="163" t="n">
        <f aca="false">118*0.07</f>
        <v>8.26</v>
      </c>
      <c r="G880" s="93" t="n">
        <f aca="false">VLOOKUP(A880,Insumos!A:C,3,FALSE())</f>
        <v>5.54</v>
      </c>
      <c r="H880" s="84" t="n">
        <f aca="false">ROUND(F880*G880,2)</f>
        <v>45.76</v>
      </c>
      <c r="I880" s="61"/>
    </row>
    <row r="881" customFormat="false" ht="12.75" hidden="false" customHeight="false" outlineLevel="0" collapsed="false">
      <c r="A881" s="109" t="s">
        <v>169</v>
      </c>
      <c r="B881" s="64"/>
      <c r="C881" s="64"/>
      <c r="D881" s="64"/>
      <c r="E881" s="64"/>
      <c r="F881" s="164" t="n">
        <f aca="false">118*0.035</f>
        <v>4.13</v>
      </c>
      <c r="G881" s="93" t="n">
        <f aca="false">VLOOKUP(A881,Insumos!A:C,3,FALSE())</f>
        <v>11.16</v>
      </c>
      <c r="H881" s="98" t="n">
        <f aca="false">ROUND(F881*G881,2)</f>
        <v>46.09</v>
      </c>
      <c r="I881" s="61"/>
    </row>
    <row r="882" customFormat="false" ht="12.75" hidden="false" customHeight="false" outlineLevel="0" collapsed="false">
      <c r="A882" s="114"/>
      <c r="B882" s="64"/>
      <c r="C882" s="64"/>
      <c r="D882" s="64"/>
      <c r="E882" s="64"/>
      <c r="F882" s="113"/>
      <c r="G882" s="93"/>
      <c r="H882" s="98" t="n">
        <f aca="false">ROUND(F882*G882,2)</f>
        <v>0</v>
      </c>
      <c r="I882" s="61"/>
    </row>
    <row r="883" customFormat="false" ht="12.75" hidden="false" customHeight="false" outlineLevel="0" collapsed="false">
      <c r="A883" s="114"/>
      <c r="B883" s="64"/>
      <c r="C883" s="64"/>
      <c r="D883" s="64"/>
      <c r="E883" s="64"/>
      <c r="F883" s="115"/>
      <c r="G883" s="93"/>
      <c r="H883" s="98" t="n">
        <f aca="false">ROUND(F883*G883,2)</f>
        <v>0</v>
      </c>
      <c r="I883" s="61"/>
    </row>
    <row r="884" customFormat="false" ht="12.75" hidden="false" customHeight="false" outlineLevel="0" collapsed="false">
      <c r="A884" s="85"/>
      <c r="B884" s="87"/>
      <c r="C884" s="87"/>
      <c r="D884" s="87"/>
      <c r="E884" s="87"/>
      <c r="F884" s="116"/>
      <c r="G884" s="117"/>
      <c r="H884" s="98" t="n">
        <f aca="false">ROUND(F884*G884,2)</f>
        <v>0</v>
      </c>
      <c r="I884" s="61"/>
    </row>
    <row r="885" customFormat="false" ht="12.75" hidden="false" customHeight="false" outlineLevel="0" collapsed="false">
      <c r="A885" s="62"/>
      <c r="B885" s="64"/>
      <c r="C885" s="64"/>
      <c r="D885" s="64"/>
      <c r="E885" s="64"/>
      <c r="F885" s="64"/>
      <c r="G885" s="64"/>
      <c r="H885" s="105" t="n">
        <f aca="false">SUM(H880:H884)</f>
        <v>91.85</v>
      </c>
      <c r="I885" s="61"/>
    </row>
    <row r="886" customFormat="false" ht="12.75" hidden="false" customHeight="false" outlineLevel="0" collapsed="false">
      <c r="A886" s="62"/>
      <c r="B886" s="64"/>
      <c r="C886" s="64"/>
      <c r="D886" s="64"/>
      <c r="E886" s="64"/>
      <c r="F886" s="118"/>
      <c r="G886" s="64"/>
      <c r="H886" s="106"/>
      <c r="I886" s="61"/>
    </row>
    <row r="887" customFormat="false" ht="12.75" hidden="false" customHeight="false" outlineLevel="0" collapsed="false">
      <c r="A887" s="62" t="s">
        <v>106</v>
      </c>
      <c r="B887" s="64"/>
      <c r="C887" s="64"/>
      <c r="D887" s="64"/>
      <c r="E887" s="64"/>
      <c r="F887" s="64"/>
      <c r="G887" s="64" t="s">
        <v>107</v>
      </c>
      <c r="H887" s="105" t="n">
        <f aca="false">SUM(H885:H886)</f>
        <v>91.85</v>
      </c>
      <c r="I887" s="61"/>
    </row>
    <row r="888" customFormat="false" ht="12.75" hidden="false" customHeight="false" outlineLevel="0" collapsed="false">
      <c r="A888" s="62"/>
      <c r="B888" s="64"/>
      <c r="C888" s="64"/>
      <c r="D888" s="64"/>
      <c r="E888" s="64"/>
      <c r="F888" s="119"/>
      <c r="G888" s="64"/>
      <c r="H888" s="106"/>
      <c r="I888" s="61"/>
    </row>
    <row r="889" customFormat="false" ht="12.75" hidden="false" customHeight="false" outlineLevel="0" collapsed="false">
      <c r="A889" s="80" t="s">
        <v>108</v>
      </c>
      <c r="B889" s="107"/>
      <c r="C889" s="107"/>
      <c r="D889" s="107"/>
      <c r="E889" s="108" t="s">
        <v>10</v>
      </c>
      <c r="F889" s="108" t="s">
        <v>89</v>
      </c>
      <c r="G889" s="108" t="s">
        <v>109</v>
      </c>
      <c r="H889" s="84" t="s">
        <v>94</v>
      </c>
      <c r="I889" s="61"/>
    </row>
    <row r="890" customFormat="false" ht="12.75" hidden="false" customHeight="false" outlineLevel="0" collapsed="false">
      <c r="A890" s="85"/>
      <c r="B890" s="87"/>
      <c r="C890" s="87"/>
      <c r="D890" s="87"/>
      <c r="E890" s="86"/>
      <c r="F890" s="86"/>
      <c r="G890" s="86" t="s">
        <v>13</v>
      </c>
      <c r="H890" s="88"/>
      <c r="I890" s="61"/>
    </row>
    <row r="891" customFormat="false" ht="13.35" hidden="false" customHeight="true" outlineLevel="0" collapsed="false">
      <c r="A891" s="62" t="s">
        <v>173</v>
      </c>
      <c r="B891" s="64"/>
      <c r="C891" s="64"/>
      <c r="D891" s="64"/>
      <c r="E891" s="120" t="n">
        <v>1</v>
      </c>
      <c r="F891" s="82" t="s">
        <v>55</v>
      </c>
      <c r="G891" s="93" t="n">
        <f aca="false">VLOOKUP(A891,Insumos!A:C,3,FALSE())</f>
        <v>1054.51</v>
      </c>
      <c r="H891" s="84" t="n">
        <f aca="false">ROUND(E891*G891,2)</f>
        <v>1054.51</v>
      </c>
      <c r="I891" s="61"/>
    </row>
    <row r="892" customFormat="false" ht="12.75" hidden="false" customHeight="false" outlineLevel="0" collapsed="false">
      <c r="A892" s="62"/>
      <c r="B892" s="64"/>
      <c r="C892" s="64"/>
      <c r="D892" s="64"/>
      <c r="E892" s="81"/>
      <c r="F892" s="82"/>
      <c r="G892" s="81"/>
      <c r="H892" s="98" t="n">
        <f aca="false">ROUND(E892*G892,2)</f>
        <v>0</v>
      </c>
      <c r="I892" s="61"/>
    </row>
    <row r="893" customFormat="false" ht="12.75" hidden="false" customHeight="false" outlineLevel="0" collapsed="false">
      <c r="A893" s="121"/>
      <c r="B893" s="64"/>
      <c r="C893" s="64"/>
      <c r="D893" s="64"/>
      <c r="E893" s="81"/>
      <c r="F893" s="82"/>
      <c r="G893" s="81"/>
      <c r="H893" s="98" t="n">
        <f aca="false">ROUND(E893*G893,2)</f>
        <v>0</v>
      </c>
      <c r="I893" s="61"/>
    </row>
    <row r="894" customFormat="false" ht="12.75" hidden="false" customHeight="false" outlineLevel="0" collapsed="false">
      <c r="A894" s="62"/>
      <c r="B894" s="64"/>
      <c r="C894" s="64"/>
      <c r="D894" s="64"/>
      <c r="E894" s="81"/>
      <c r="F894" s="82"/>
      <c r="G894" s="81"/>
      <c r="H894" s="98" t="n">
        <f aca="false">ROUND(E894*G894,2)</f>
        <v>0</v>
      </c>
      <c r="I894" s="61"/>
    </row>
    <row r="895" customFormat="false" ht="12.75" hidden="false" customHeight="false" outlineLevel="0" collapsed="false">
      <c r="A895" s="85"/>
      <c r="B895" s="87"/>
      <c r="C895" s="87"/>
      <c r="D895" s="87"/>
      <c r="E895" s="86"/>
      <c r="F895" s="122"/>
      <c r="G895" s="86"/>
      <c r="H895" s="88" t="n">
        <f aca="false">ROUND(E895*G895,2)</f>
        <v>0</v>
      </c>
      <c r="I895" s="61"/>
    </row>
    <row r="896" customFormat="false" ht="12.75" hidden="false" customHeight="false" outlineLevel="0" collapsed="false">
      <c r="A896" s="62"/>
      <c r="B896" s="64"/>
      <c r="C896" s="64"/>
      <c r="D896" s="64"/>
      <c r="E896" s="64"/>
      <c r="F896" s="64"/>
      <c r="G896" s="64" t="s">
        <v>112</v>
      </c>
      <c r="H896" s="105" t="n">
        <f aca="false">SUM(H891:H895)</f>
        <v>1054.51</v>
      </c>
      <c r="I896" s="61"/>
    </row>
    <row r="897" customFormat="false" ht="12.75" hidden="false" customHeight="false" outlineLevel="0" collapsed="false">
      <c r="A897" s="62"/>
      <c r="B897" s="64"/>
      <c r="C897" s="64"/>
      <c r="D897" s="64"/>
      <c r="E897" s="64"/>
      <c r="F897" s="64"/>
      <c r="G897" s="64"/>
      <c r="H897" s="106"/>
      <c r="I897" s="61"/>
    </row>
    <row r="898" customFormat="false" ht="12.75" hidden="false" customHeight="false" outlineLevel="0" collapsed="false">
      <c r="A898" s="62"/>
      <c r="B898" s="64"/>
      <c r="C898" s="64"/>
      <c r="D898" s="64"/>
      <c r="E898" s="64"/>
      <c r="F898" s="123" t="s">
        <v>113</v>
      </c>
      <c r="G898" s="123"/>
      <c r="H898" s="105" t="n">
        <f aca="false">H876+H887+H896</f>
        <v>1146.36</v>
      </c>
      <c r="I898" s="61"/>
    </row>
    <row r="899" customFormat="false" ht="12.75" hidden="false" customHeight="false" outlineLevel="0" collapsed="false">
      <c r="A899" s="62"/>
      <c r="B899" s="64"/>
      <c r="C899" s="64"/>
      <c r="D899" s="64"/>
      <c r="E899" s="64"/>
      <c r="F899" s="64"/>
      <c r="G899" s="64"/>
      <c r="H899" s="124"/>
      <c r="I899" s="61"/>
    </row>
    <row r="900" customFormat="false" ht="12.75" hidden="false" customHeight="false" outlineLevel="0" collapsed="false">
      <c r="A900" s="62" t="s">
        <v>114</v>
      </c>
      <c r="B900" s="125" t="n">
        <v>1</v>
      </c>
      <c r="C900" s="64" t="s">
        <v>115</v>
      </c>
      <c r="D900" s="64"/>
      <c r="E900" s="64"/>
      <c r="F900" s="64"/>
      <c r="G900" s="64"/>
      <c r="H900" s="65"/>
      <c r="I900" s="61"/>
    </row>
    <row r="901" customFormat="false" ht="12.75" hidden="false" customHeight="false" outlineLevel="0" collapsed="false">
      <c r="A901" s="62"/>
      <c r="B901" s="64"/>
      <c r="C901" s="64"/>
      <c r="D901" s="64"/>
      <c r="E901" s="64" t="s">
        <v>116</v>
      </c>
      <c r="F901" s="64"/>
      <c r="G901" s="64"/>
      <c r="H901" s="126"/>
      <c r="I901" s="61"/>
    </row>
    <row r="902" customFormat="false" ht="12.75" hidden="false" customHeight="false" outlineLevel="0" collapsed="false">
      <c r="A902" s="62"/>
      <c r="B902" s="64"/>
      <c r="C902" s="64"/>
      <c r="D902" s="123" t="s">
        <v>117</v>
      </c>
      <c r="E902" s="123"/>
      <c r="F902" s="123"/>
      <c r="G902" s="123"/>
      <c r="H902" s="105" t="n">
        <f aca="false">ROUND(H898/B900,2)</f>
        <v>1146.36</v>
      </c>
      <c r="I902" s="61"/>
    </row>
    <row r="903" customFormat="false" ht="12.75" hidden="false" customHeight="false" outlineLevel="0" collapsed="false">
      <c r="A903" s="62"/>
      <c r="B903" s="64"/>
      <c r="C903" s="64"/>
      <c r="D903" s="64"/>
      <c r="E903" s="64"/>
      <c r="F903" s="64"/>
      <c r="G903" s="64"/>
      <c r="H903" s="106"/>
      <c r="I903" s="61"/>
    </row>
    <row r="904" customFormat="false" ht="12.75" hidden="false" customHeight="false" outlineLevel="0" collapsed="false">
      <c r="A904" s="80" t="s">
        <v>118</v>
      </c>
      <c r="B904" s="107"/>
      <c r="C904" s="107"/>
      <c r="D904" s="108" t="s">
        <v>119</v>
      </c>
      <c r="E904" s="108" t="s">
        <v>10</v>
      </c>
      <c r="F904" s="108" t="s">
        <v>89</v>
      </c>
      <c r="G904" s="108" t="s">
        <v>109</v>
      </c>
      <c r="H904" s="84" t="s">
        <v>94</v>
      </c>
      <c r="I904" s="61"/>
    </row>
    <row r="905" customFormat="false" ht="12.75" hidden="false" customHeight="false" outlineLevel="0" collapsed="false">
      <c r="A905" s="85"/>
      <c r="B905" s="87"/>
      <c r="C905" s="87"/>
      <c r="D905" s="86"/>
      <c r="E905" s="86"/>
      <c r="F905" s="86"/>
      <c r="G905" s="86" t="s">
        <v>13</v>
      </c>
      <c r="H905" s="88"/>
      <c r="I905" s="61"/>
    </row>
    <row r="906" customFormat="false" ht="12.75" hidden="false" customHeight="false" outlineLevel="0" collapsed="false">
      <c r="A906" s="62"/>
      <c r="B906" s="64"/>
      <c r="C906" s="64"/>
      <c r="D906" s="81"/>
      <c r="E906" s="81"/>
      <c r="F906" s="81"/>
      <c r="G906" s="81"/>
      <c r="H906" s="84"/>
      <c r="I906" s="61"/>
    </row>
    <row r="907" customFormat="false" ht="12.75" hidden="false" customHeight="false" outlineLevel="0" collapsed="false">
      <c r="A907" s="62"/>
      <c r="B907" s="64"/>
      <c r="C907" s="64"/>
      <c r="D907" s="81"/>
      <c r="E907" s="81"/>
      <c r="F907" s="81"/>
      <c r="G907" s="81"/>
      <c r="H907" s="98"/>
      <c r="I907" s="61"/>
    </row>
    <row r="908" customFormat="false" ht="12.75" hidden="false" customHeight="false" outlineLevel="0" collapsed="false">
      <c r="A908" s="85"/>
      <c r="B908" s="87"/>
      <c r="C908" s="87"/>
      <c r="D908" s="86"/>
      <c r="E908" s="86"/>
      <c r="F908" s="86"/>
      <c r="G908" s="86"/>
      <c r="H908" s="88"/>
      <c r="I908" s="61"/>
    </row>
    <row r="909" customFormat="false" ht="12.75" hidden="false" customHeight="false" outlineLevel="0" collapsed="false">
      <c r="A909" s="62"/>
      <c r="B909" s="64"/>
      <c r="C909" s="64"/>
      <c r="D909" s="64"/>
      <c r="E909" s="64"/>
      <c r="F909" s="64"/>
      <c r="G909" s="64" t="s">
        <v>120</v>
      </c>
      <c r="H909" s="105" t="n">
        <v>0</v>
      </c>
      <c r="I909" s="61"/>
    </row>
    <row r="910" customFormat="false" ht="12.75" hidden="false" customHeight="false" outlineLevel="0" collapsed="false">
      <c r="A910" s="62"/>
      <c r="B910" s="64"/>
      <c r="C910" s="64"/>
      <c r="D910" s="64"/>
      <c r="E910" s="64"/>
      <c r="F910" s="64"/>
      <c r="G910" s="64"/>
      <c r="H910" s="106"/>
      <c r="I910" s="61"/>
    </row>
    <row r="911" customFormat="false" ht="12.75" hidden="false" customHeight="false" outlineLevel="0" collapsed="false">
      <c r="A911" s="127" t="s">
        <v>121</v>
      </c>
      <c r="B911" s="128"/>
      <c r="C911" s="128"/>
      <c r="D911" s="128"/>
      <c r="E911" s="128"/>
      <c r="F911" s="128"/>
      <c r="G911" s="129" t="s">
        <v>122</v>
      </c>
      <c r="H911" s="105" t="n">
        <f aca="false">H902+H909</f>
        <v>1146.36</v>
      </c>
      <c r="I911" s="61"/>
    </row>
    <row r="912" customFormat="false" ht="12.75" hidden="false" customHeight="false" outlineLevel="0" collapsed="false">
      <c r="A912" s="127" t="s">
        <v>123</v>
      </c>
      <c r="B912" s="128"/>
      <c r="C912" s="128"/>
      <c r="D912" s="128"/>
      <c r="E912" s="128"/>
      <c r="F912" s="128"/>
      <c r="G912" s="130" t="n">
        <f aca="false">ROUND(BDI_Serv!$F$23,2)</f>
        <v>0.3</v>
      </c>
      <c r="H912" s="84" t="n">
        <f aca="false">ROUND(G912*H911,2)</f>
        <v>343.91</v>
      </c>
      <c r="I912" s="61"/>
    </row>
    <row r="913" customFormat="false" ht="13.5" hidden="false" customHeight="false" outlineLevel="0" collapsed="false">
      <c r="A913" s="131" t="s">
        <v>124</v>
      </c>
      <c r="B913" s="132"/>
      <c r="C913" s="132"/>
      <c r="D913" s="132"/>
      <c r="E913" s="132"/>
      <c r="F913" s="132"/>
      <c r="G913" s="133"/>
      <c r="H913" s="134" t="n">
        <f aca="false">ROUND(H911+H912,2)</f>
        <v>1490.27</v>
      </c>
      <c r="I913" s="61"/>
    </row>
    <row r="914" customFormat="false" ht="18" hidden="false" customHeight="false" outlineLevel="0" collapsed="false">
      <c r="A914" s="60" t="s">
        <v>83</v>
      </c>
      <c r="B914" s="60"/>
      <c r="C914" s="60"/>
      <c r="D914" s="60"/>
      <c r="E914" s="60"/>
      <c r="F914" s="60"/>
      <c r="G914" s="60"/>
      <c r="H914" s="60"/>
      <c r="I914" s="61"/>
    </row>
    <row r="915" customFormat="false" ht="12.75" hidden="false" customHeight="true" outlineLevel="0" collapsed="false">
      <c r="A915" s="62"/>
      <c r="B915" s="63" t="s">
        <v>84</v>
      </c>
      <c r="C915" s="63"/>
      <c r="D915" s="63"/>
      <c r="E915" s="63"/>
      <c r="F915" s="63"/>
      <c r="G915" s="64"/>
      <c r="H915" s="65"/>
      <c r="I915" s="61"/>
    </row>
    <row r="916" customFormat="false" ht="12.75" hidden="false" customHeight="false" outlineLevel="0" collapsed="false">
      <c r="A916" s="62"/>
      <c r="B916" s="63" t="s">
        <v>85</v>
      </c>
      <c r="C916" s="63"/>
      <c r="D916" s="63"/>
      <c r="E916" s="63"/>
      <c r="F916" s="63"/>
      <c r="G916" s="64"/>
      <c r="H916" s="65"/>
      <c r="I916" s="61"/>
    </row>
    <row r="917" customFormat="false" ht="13.5" hidden="false" customHeight="false" outlineLevel="0" collapsed="false">
      <c r="A917" s="66"/>
      <c r="B917" s="67"/>
      <c r="C917" s="67"/>
      <c r="D917" s="67"/>
      <c r="E917" s="67"/>
      <c r="F917" s="67"/>
      <c r="G917" s="67"/>
      <c r="H917" s="68"/>
      <c r="I917" s="61"/>
    </row>
    <row r="918" customFormat="false" ht="12.75" hidden="false" customHeight="true" outlineLevel="0" collapsed="false">
      <c r="A918" s="69" t="s">
        <v>86</v>
      </c>
      <c r="B918" s="70" t="s">
        <v>87</v>
      </c>
      <c r="C918" s="70"/>
      <c r="D918" s="71" t="s">
        <v>88</v>
      </c>
      <c r="E918" s="71"/>
      <c r="F918" s="72"/>
      <c r="G918" s="73"/>
      <c r="H918" s="74" t="s">
        <v>89</v>
      </c>
      <c r="I918" s="61"/>
    </row>
    <row r="919" customFormat="false" ht="12.95" hidden="false" customHeight="true" outlineLevel="0" collapsed="false">
      <c r="A919" s="75" t="s">
        <v>60</v>
      </c>
      <c r="B919" s="76" t="s">
        <v>61</v>
      </c>
      <c r="C919" s="76"/>
      <c r="D919" s="76"/>
      <c r="E919" s="76"/>
      <c r="F919" s="76"/>
      <c r="G919" s="76"/>
      <c r="H919" s="77" t="s">
        <v>20</v>
      </c>
      <c r="I919" s="61" t="n">
        <f aca="false">H970</f>
        <v>380.98</v>
      </c>
    </row>
    <row r="920" customFormat="false" ht="12.75" hidden="false" customHeight="false" outlineLevel="0" collapsed="false">
      <c r="A920" s="78"/>
      <c r="B920" s="76"/>
      <c r="C920" s="76"/>
      <c r="D920" s="76"/>
      <c r="E920" s="76"/>
      <c r="F920" s="76"/>
      <c r="G920" s="76"/>
      <c r="H920" s="77"/>
      <c r="I920" s="61"/>
    </row>
    <row r="921" customFormat="false" ht="13.5" hidden="false" customHeight="false" outlineLevel="0" collapsed="false">
      <c r="A921" s="79" t="s">
        <v>174</v>
      </c>
      <c r="B921" s="76"/>
      <c r="C921" s="76"/>
      <c r="D921" s="76"/>
      <c r="E921" s="76"/>
      <c r="F921" s="76"/>
      <c r="G921" s="76"/>
      <c r="H921" s="77"/>
      <c r="I921" s="61"/>
    </row>
    <row r="922" customFormat="false" ht="12.75" hidden="false" customHeight="false" outlineLevel="0" collapsed="false">
      <c r="A922" s="80" t="s">
        <v>90</v>
      </c>
      <c r="B922" s="81" t="s">
        <v>91</v>
      </c>
      <c r="C922" s="82" t="s">
        <v>10</v>
      </c>
      <c r="D922" s="83" t="s">
        <v>92</v>
      </c>
      <c r="E922" s="83"/>
      <c r="F922" s="83" t="s">
        <v>93</v>
      </c>
      <c r="G922" s="83"/>
      <c r="H922" s="84" t="s">
        <v>94</v>
      </c>
      <c r="I922" s="61"/>
    </row>
    <row r="923" customFormat="false" ht="12.75" hidden="false" customHeight="false" outlineLevel="0" collapsed="false">
      <c r="A923" s="85"/>
      <c r="B923" s="86"/>
      <c r="C923" s="86"/>
      <c r="D923" s="86" t="s">
        <v>95</v>
      </c>
      <c r="E923" s="87" t="s">
        <v>96</v>
      </c>
      <c r="F923" s="86" t="s">
        <v>95</v>
      </c>
      <c r="G923" s="87" t="s">
        <v>96</v>
      </c>
      <c r="H923" s="88"/>
      <c r="I923" s="61"/>
    </row>
    <row r="924" customFormat="false" ht="12.75" hidden="false" customHeight="false" outlineLevel="0" collapsed="false">
      <c r="A924" s="62"/>
      <c r="B924" s="81"/>
      <c r="C924" s="151"/>
      <c r="D924" s="90"/>
      <c r="E924" s="91"/>
      <c r="F924" s="92"/>
      <c r="G924" s="92"/>
      <c r="H924" s="84" t="n">
        <f aca="false">ROUND(C924*D924*F924,2)+ROUND(C924*E924*G924,2)</f>
        <v>0</v>
      </c>
      <c r="I924" s="61"/>
    </row>
    <row r="925" customFormat="false" ht="12.75" hidden="false" customHeight="false" outlineLevel="0" collapsed="false">
      <c r="A925" s="62"/>
      <c r="B925" s="81"/>
      <c r="C925" s="95"/>
      <c r="D925" s="97"/>
      <c r="E925" s="97"/>
      <c r="F925" s="81"/>
      <c r="G925" s="81"/>
      <c r="H925" s="98" t="n">
        <f aca="false">ROUND(C925*D925*F925,2)+ROUND(C925*E925*G925,2)</f>
        <v>0</v>
      </c>
      <c r="I925" s="61"/>
    </row>
    <row r="926" customFormat="false" ht="12.75" hidden="false" customHeight="false" outlineLevel="0" collapsed="false">
      <c r="A926" s="121"/>
      <c r="B926" s="100"/>
      <c r="C926" s="95"/>
      <c r="D926" s="97"/>
      <c r="E926" s="97"/>
      <c r="F926" s="81"/>
      <c r="G926" s="81"/>
      <c r="H926" s="98" t="n">
        <f aca="false">ROUND(C926*D926*F926,2)+ROUND(C926*E926*G926,2)</f>
        <v>0</v>
      </c>
      <c r="I926" s="61"/>
    </row>
    <row r="927" customFormat="false" ht="12.75" hidden="false" customHeight="false" outlineLevel="0" collapsed="false">
      <c r="A927" s="62"/>
      <c r="B927" s="81"/>
      <c r="C927" s="95"/>
      <c r="D927" s="97"/>
      <c r="E927" s="97"/>
      <c r="F927" s="81"/>
      <c r="G927" s="81"/>
      <c r="H927" s="98" t="n">
        <f aca="false">ROUND(C927*D927*F927,2)+ROUND(C927*E927*G927,2)</f>
        <v>0</v>
      </c>
      <c r="I927" s="61"/>
    </row>
    <row r="928" customFormat="false" ht="12.75" hidden="false" customHeight="false" outlineLevel="0" collapsed="false">
      <c r="A928" s="62"/>
      <c r="B928" s="81"/>
      <c r="C928" s="95"/>
      <c r="D928" s="97"/>
      <c r="E928" s="97"/>
      <c r="F928" s="81"/>
      <c r="G928" s="81"/>
      <c r="H928" s="98" t="n">
        <f aca="false">ROUND(C928*D928*F928,2)+ROUND(C928*E928*G928,2)</f>
        <v>0</v>
      </c>
      <c r="I928" s="61"/>
    </row>
    <row r="929" customFormat="false" ht="12.75" hidden="false" customHeight="false" outlineLevel="0" collapsed="false">
      <c r="A929" s="62"/>
      <c r="B929" s="81"/>
      <c r="C929" s="95"/>
      <c r="D929" s="97"/>
      <c r="E929" s="97"/>
      <c r="F929" s="81"/>
      <c r="G929" s="81"/>
      <c r="H929" s="98" t="n">
        <f aca="false">ROUND(C929*D929*F929,2)+ROUND(C929*E929*G929,2)</f>
        <v>0</v>
      </c>
      <c r="I929" s="61"/>
    </row>
    <row r="930" customFormat="false" ht="12.75" hidden="false" customHeight="false" outlineLevel="0" collapsed="false">
      <c r="A930" s="62"/>
      <c r="B930" s="81"/>
      <c r="C930" s="95"/>
      <c r="D930" s="102"/>
      <c r="E930" s="102"/>
      <c r="F930" s="81"/>
      <c r="G930" s="81"/>
      <c r="H930" s="98" t="n">
        <f aca="false">ROUND(C930*D930*F930,2)+ROUND(C930*E930*G930,2)</f>
        <v>0</v>
      </c>
      <c r="I930" s="61"/>
    </row>
    <row r="931" customFormat="false" ht="12.75" hidden="false" customHeight="false" outlineLevel="0" collapsed="false">
      <c r="A931" s="62"/>
      <c r="B931" s="81"/>
      <c r="C931" s="95"/>
      <c r="D931" s="102"/>
      <c r="E931" s="102"/>
      <c r="F931" s="81"/>
      <c r="G931" s="81"/>
      <c r="H931" s="98" t="n">
        <f aca="false">ROUND(C931*D931*F931,2)+ROUND(C931*E931*G931,2)</f>
        <v>0</v>
      </c>
      <c r="I931" s="61"/>
    </row>
    <row r="932" customFormat="false" ht="12.75" hidden="false" customHeight="false" outlineLevel="0" collapsed="false">
      <c r="A932" s="85"/>
      <c r="B932" s="86"/>
      <c r="C932" s="103"/>
      <c r="D932" s="104"/>
      <c r="E932" s="104"/>
      <c r="F932" s="86"/>
      <c r="G932" s="86"/>
      <c r="H932" s="88" t="n">
        <f aca="false">ROUND(C932*D932*F932,2)+ROUND(C932*E932*G932,2)</f>
        <v>0</v>
      </c>
      <c r="I932" s="61"/>
    </row>
    <row r="933" customFormat="false" ht="12.75" hidden="false" customHeight="false" outlineLevel="0" collapsed="false">
      <c r="A933" s="62"/>
      <c r="B933" s="64"/>
      <c r="C933" s="64"/>
      <c r="D933" s="64"/>
      <c r="E933" s="64"/>
      <c r="F933" s="64"/>
      <c r="G933" s="64" t="s">
        <v>102</v>
      </c>
      <c r="H933" s="105" t="n">
        <f aca="false">SUM(H924:H932)</f>
        <v>0</v>
      </c>
      <c r="I933" s="61"/>
    </row>
    <row r="934" customFormat="false" ht="12.75" hidden="false" customHeight="false" outlineLevel="0" collapsed="false">
      <c r="A934" s="62"/>
      <c r="B934" s="64"/>
      <c r="C934" s="64"/>
      <c r="D934" s="64"/>
      <c r="E934" s="64"/>
      <c r="F934" s="64"/>
      <c r="G934" s="64"/>
      <c r="H934" s="106"/>
      <c r="I934" s="61"/>
    </row>
    <row r="935" customFormat="false" ht="12.75" hidden="false" customHeight="false" outlineLevel="0" collapsed="false">
      <c r="A935" s="80" t="s">
        <v>133</v>
      </c>
      <c r="B935" s="107"/>
      <c r="C935" s="107"/>
      <c r="D935" s="107"/>
      <c r="E935" s="107"/>
      <c r="F935" s="108" t="s">
        <v>10</v>
      </c>
      <c r="G935" s="108" t="s">
        <v>104</v>
      </c>
      <c r="H935" s="84" t="s">
        <v>94</v>
      </c>
      <c r="I935" s="61"/>
    </row>
    <row r="936" customFormat="false" ht="12.75" hidden="false" customHeight="false" outlineLevel="0" collapsed="false">
      <c r="A936" s="85"/>
      <c r="B936" s="87"/>
      <c r="C936" s="87"/>
      <c r="D936" s="87"/>
      <c r="E936" s="87"/>
      <c r="F936" s="86"/>
      <c r="G936" s="86" t="s">
        <v>105</v>
      </c>
      <c r="H936" s="88"/>
      <c r="I936" s="61"/>
    </row>
    <row r="937" customFormat="false" ht="12.75" hidden="false" customHeight="false" outlineLevel="0" collapsed="false">
      <c r="A937" s="109" t="s">
        <v>163</v>
      </c>
      <c r="B937" s="110"/>
      <c r="C937" s="64"/>
      <c r="D937" s="110"/>
      <c r="E937" s="64"/>
      <c r="F937" s="163" t="n">
        <f aca="false">43.5*0.07</f>
        <v>3.045</v>
      </c>
      <c r="G937" s="93" t="n">
        <f aca="false">VLOOKUP(A937,Insumos!A:C,3,FALSE())</f>
        <v>5.54</v>
      </c>
      <c r="H937" s="84" t="n">
        <f aca="false">ROUND(F937*G937,2)</f>
        <v>16.87</v>
      </c>
      <c r="I937" s="61"/>
    </row>
    <row r="938" customFormat="false" ht="12.75" hidden="false" customHeight="false" outlineLevel="0" collapsed="false">
      <c r="A938" s="109" t="s">
        <v>169</v>
      </c>
      <c r="B938" s="64"/>
      <c r="C938" s="64"/>
      <c r="D938" s="64"/>
      <c r="E938" s="64"/>
      <c r="F938" s="164" t="n">
        <f aca="false">43.5*0.035</f>
        <v>1.5225</v>
      </c>
      <c r="G938" s="93" t="n">
        <f aca="false">VLOOKUP(A938,Insumos!A:C,3,FALSE())</f>
        <v>11.16</v>
      </c>
      <c r="H938" s="98" t="n">
        <f aca="false">ROUND(F938*G938,2)</f>
        <v>16.99</v>
      </c>
      <c r="I938" s="61"/>
    </row>
    <row r="939" customFormat="false" ht="12.75" hidden="false" customHeight="false" outlineLevel="0" collapsed="false">
      <c r="A939" s="114"/>
      <c r="B939" s="64"/>
      <c r="C939" s="64"/>
      <c r="D939" s="64"/>
      <c r="E939" s="64"/>
      <c r="F939" s="113"/>
      <c r="G939" s="93"/>
      <c r="H939" s="98" t="n">
        <f aca="false">ROUND(F939*G939,2)</f>
        <v>0</v>
      </c>
      <c r="I939" s="61"/>
    </row>
    <row r="940" customFormat="false" ht="12.75" hidden="false" customHeight="false" outlineLevel="0" collapsed="false">
      <c r="A940" s="114"/>
      <c r="B940" s="64"/>
      <c r="C940" s="64"/>
      <c r="D940" s="64"/>
      <c r="E940" s="64"/>
      <c r="F940" s="115"/>
      <c r="G940" s="93"/>
      <c r="H940" s="98" t="n">
        <f aca="false">ROUND(F940*G940,2)</f>
        <v>0</v>
      </c>
      <c r="I940" s="61"/>
    </row>
    <row r="941" customFormat="false" ht="12.75" hidden="false" customHeight="false" outlineLevel="0" collapsed="false">
      <c r="A941" s="85"/>
      <c r="B941" s="87"/>
      <c r="C941" s="87"/>
      <c r="D941" s="87"/>
      <c r="E941" s="87"/>
      <c r="F941" s="116"/>
      <c r="G941" s="117"/>
      <c r="H941" s="98" t="n">
        <f aca="false">ROUND(F941*G941,2)</f>
        <v>0</v>
      </c>
      <c r="I941" s="61"/>
    </row>
    <row r="942" customFormat="false" ht="12.75" hidden="false" customHeight="false" outlineLevel="0" collapsed="false">
      <c r="A942" s="62"/>
      <c r="B942" s="64"/>
      <c r="C942" s="64"/>
      <c r="D942" s="64"/>
      <c r="E942" s="64"/>
      <c r="F942" s="64"/>
      <c r="G942" s="64"/>
      <c r="H942" s="105" t="n">
        <f aca="false">SUM(H937:H941)</f>
        <v>33.86</v>
      </c>
      <c r="I942" s="61"/>
    </row>
    <row r="943" customFormat="false" ht="12.75" hidden="false" customHeight="false" outlineLevel="0" collapsed="false">
      <c r="A943" s="62"/>
      <c r="B943" s="64"/>
      <c r="C943" s="64"/>
      <c r="D943" s="64"/>
      <c r="E943" s="64"/>
      <c r="F943" s="118"/>
      <c r="G943" s="64"/>
      <c r="H943" s="106"/>
      <c r="I943" s="61"/>
    </row>
    <row r="944" customFormat="false" ht="12.75" hidden="false" customHeight="false" outlineLevel="0" collapsed="false">
      <c r="A944" s="62" t="s">
        <v>106</v>
      </c>
      <c r="B944" s="64"/>
      <c r="C944" s="64"/>
      <c r="D944" s="64"/>
      <c r="E944" s="64"/>
      <c r="F944" s="64"/>
      <c r="G944" s="64" t="s">
        <v>107</v>
      </c>
      <c r="H944" s="105" t="n">
        <f aca="false">SUM(H942:H943)</f>
        <v>33.86</v>
      </c>
      <c r="I944" s="61"/>
    </row>
    <row r="945" customFormat="false" ht="12.75" hidden="false" customHeight="false" outlineLevel="0" collapsed="false">
      <c r="A945" s="62"/>
      <c r="B945" s="64"/>
      <c r="C945" s="64"/>
      <c r="D945" s="64"/>
      <c r="E945" s="64"/>
      <c r="F945" s="119"/>
      <c r="G945" s="64"/>
      <c r="H945" s="106"/>
      <c r="I945" s="61"/>
    </row>
    <row r="946" customFormat="false" ht="12.75" hidden="false" customHeight="false" outlineLevel="0" collapsed="false">
      <c r="A946" s="80" t="s">
        <v>108</v>
      </c>
      <c r="B946" s="107"/>
      <c r="C946" s="107"/>
      <c r="D946" s="107"/>
      <c r="E946" s="108" t="s">
        <v>10</v>
      </c>
      <c r="F946" s="108" t="s">
        <v>89</v>
      </c>
      <c r="G946" s="108" t="s">
        <v>109</v>
      </c>
      <c r="H946" s="84" t="s">
        <v>94</v>
      </c>
      <c r="I946" s="61"/>
    </row>
    <row r="947" customFormat="false" ht="12.75" hidden="false" customHeight="false" outlineLevel="0" collapsed="false">
      <c r="A947" s="85"/>
      <c r="B947" s="87"/>
      <c r="C947" s="87"/>
      <c r="D947" s="87"/>
      <c r="E947" s="86"/>
      <c r="F947" s="86"/>
      <c r="G947" s="86" t="s">
        <v>13</v>
      </c>
      <c r="H947" s="88"/>
      <c r="I947" s="61"/>
    </row>
    <row r="948" customFormat="false" ht="13.35" hidden="false" customHeight="true" outlineLevel="0" collapsed="false">
      <c r="A948" s="62" t="s">
        <v>175</v>
      </c>
      <c r="B948" s="64"/>
      <c r="C948" s="64"/>
      <c r="D948" s="64"/>
      <c r="E948" s="120" t="n">
        <v>1</v>
      </c>
      <c r="F948" s="82" t="s">
        <v>55</v>
      </c>
      <c r="G948" s="93" t="n">
        <f aca="false">VLOOKUP(A948,Insumos!A:C,3,FALSE())</f>
        <v>259.2</v>
      </c>
      <c r="H948" s="84" t="n">
        <f aca="false">ROUND(E948*G948,2)</f>
        <v>259.2</v>
      </c>
      <c r="I948" s="61"/>
    </row>
    <row r="949" customFormat="false" ht="12.75" hidden="false" customHeight="false" outlineLevel="0" collapsed="false">
      <c r="A949" s="62"/>
      <c r="B949" s="64"/>
      <c r="C949" s="64"/>
      <c r="D949" s="64"/>
      <c r="E949" s="81"/>
      <c r="F949" s="82"/>
      <c r="G949" s="81"/>
      <c r="H949" s="98" t="n">
        <f aca="false">ROUND(E949*G949,2)</f>
        <v>0</v>
      </c>
      <c r="I949" s="61"/>
    </row>
    <row r="950" customFormat="false" ht="12.75" hidden="false" customHeight="false" outlineLevel="0" collapsed="false">
      <c r="A950" s="121"/>
      <c r="B950" s="64"/>
      <c r="C950" s="64"/>
      <c r="D950" s="64"/>
      <c r="E950" s="81"/>
      <c r="F950" s="82"/>
      <c r="G950" s="81"/>
      <c r="H950" s="98" t="n">
        <f aca="false">ROUND(E950*G950,2)</f>
        <v>0</v>
      </c>
      <c r="I950" s="61"/>
    </row>
    <row r="951" customFormat="false" ht="12.75" hidden="false" customHeight="false" outlineLevel="0" collapsed="false">
      <c r="A951" s="62"/>
      <c r="B951" s="64"/>
      <c r="C951" s="64"/>
      <c r="D951" s="64"/>
      <c r="E951" s="81"/>
      <c r="F951" s="82"/>
      <c r="G951" s="81"/>
      <c r="H951" s="98" t="n">
        <f aca="false">ROUND(E951*G951,2)</f>
        <v>0</v>
      </c>
      <c r="I951" s="61"/>
    </row>
    <row r="952" customFormat="false" ht="12.75" hidden="false" customHeight="false" outlineLevel="0" collapsed="false">
      <c r="A952" s="85"/>
      <c r="B952" s="87"/>
      <c r="C952" s="87"/>
      <c r="D952" s="87"/>
      <c r="E952" s="86"/>
      <c r="F952" s="122"/>
      <c r="G952" s="86"/>
      <c r="H952" s="88" t="n">
        <f aca="false">ROUND(E952*G952,2)</f>
        <v>0</v>
      </c>
      <c r="I952" s="61"/>
    </row>
    <row r="953" customFormat="false" ht="12.75" hidden="false" customHeight="false" outlineLevel="0" collapsed="false">
      <c r="A953" s="62"/>
      <c r="B953" s="64"/>
      <c r="C953" s="64"/>
      <c r="D953" s="64"/>
      <c r="E953" s="64"/>
      <c r="F953" s="64"/>
      <c r="G953" s="64" t="s">
        <v>112</v>
      </c>
      <c r="H953" s="105" t="n">
        <f aca="false">SUM(H948:H952)</f>
        <v>259.2</v>
      </c>
      <c r="I953" s="61"/>
    </row>
    <row r="954" customFormat="false" ht="12.75" hidden="false" customHeight="false" outlineLevel="0" collapsed="false">
      <c r="A954" s="62"/>
      <c r="B954" s="64"/>
      <c r="C954" s="64"/>
      <c r="D954" s="64"/>
      <c r="E954" s="64"/>
      <c r="F954" s="64"/>
      <c r="G954" s="64"/>
      <c r="H954" s="106"/>
      <c r="I954" s="61"/>
    </row>
    <row r="955" customFormat="false" ht="12.75" hidden="false" customHeight="false" outlineLevel="0" collapsed="false">
      <c r="A955" s="62"/>
      <c r="B955" s="64"/>
      <c r="C955" s="64"/>
      <c r="D955" s="64"/>
      <c r="E955" s="64"/>
      <c r="F955" s="123" t="s">
        <v>113</v>
      </c>
      <c r="G955" s="123"/>
      <c r="H955" s="105" t="n">
        <f aca="false">H933+H944+H953</f>
        <v>293.06</v>
      </c>
      <c r="I955" s="61"/>
    </row>
    <row r="956" customFormat="false" ht="12.75" hidden="false" customHeight="false" outlineLevel="0" collapsed="false">
      <c r="A956" s="62"/>
      <c r="B956" s="64"/>
      <c r="C956" s="64"/>
      <c r="D956" s="64"/>
      <c r="E956" s="64"/>
      <c r="F956" s="64"/>
      <c r="G956" s="64"/>
      <c r="H956" s="124"/>
      <c r="I956" s="61"/>
    </row>
    <row r="957" customFormat="false" ht="12.75" hidden="false" customHeight="false" outlineLevel="0" collapsed="false">
      <c r="A957" s="62" t="s">
        <v>114</v>
      </c>
      <c r="B957" s="125" t="n">
        <v>1</v>
      </c>
      <c r="C957" s="64" t="s">
        <v>115</v>
      </c>
      <c r="D957" s="64"/>
      <c r="E957" s="64"/>
      <c r="F957" s="64"/>
      <c r="G957" s="64"/>
      <c r="H957" s="65"/>
      <c r="I957" s="61"/>
    </row>
    <row r="958" customFormat="false" ht="12.75" hidden="false" customHeight="false" outlineLevel="0" collapsed="false">
      <c r="A958" s="62"/>
      <c r="B958" s="64"/>
      <c r="C958" s="64"/>
      <c r="D958" s="64"/>
      <c r="E958" s="64" t="s">
        <v>116</v>
      </c>
      <c r="F958" s="64"/>
      <c r="G958" s="64"/>
      <c r="H958" s="126"/>
      <c r="I958" s="61"/>
    </row>
    <row r="959" customFormat="false" ht="12.75" hidden="false" customHeight="false" outlineLevel="0" collapsed="false">
      <c r="A959" s="62"/>
      <c r="B959" s="64"/>
      <c r="C959" s="64"/>
      <c r="D959" s="123" t="s">
        <v>117</v>
      </c>
      <c r="E959" s="123"/>
      <c r="F959" s="123"/>
      <c r="G959" s="123"/>
      <c r="H959" s="105" t="n">
        <f aca="false">ROUND(H955/B957,2)</f>
        <v>293.06</v>
      </c>
      <c r="I959" s="61"/>
    </row>
    <row r="960" customFormat="false" ht="12.75" hidden="false" customHeight="false" outlineLevel="0" collapsed="false">
      <c r="A960" s="62"/>
      <c r="B960" s="64"/>
      <c r="C960" s="64"/>
      <c r="D960" s="64"/>
      <c r="E960" s="64"/>
      <c r="F960" s="64"/>
      <c r="G960" s="64"/>
      <c r="H960" s="106"/>
      <c r="I960" s="61"/>
    </row>
    <row r="961" customFormat="false" ht="12.75" hidden="false" customHeight="false" outlineLevel="0" collapsed="false">
      <c r="A961" s="80" t="s">
        <v>118</v>
      </c>
      <c r="B961" s="107"/>
      <c r="C961" s="107"/>
      <c r="D961" s="108" t="s">
        <v>119</v>
      </c>
      <c r="E961" s="108" t="s">
        <v>10</v>
      </c>
      <c r="F961" s="108" t="s">
        <v>89</v>
      </c>
      <c r="G961" s="108" t="s">
        <v>109</v>
      </c>
      <c r="H961" s="84" t="s">
        <v>94</v>
      </c>
      <c r="I961" s="61"/>
    </row>
    <row r="962" customFormat="false" ht="12.75" hidden="false" customHeight="false" outlineLevel="0" collapsed="false">
      <c r="A962" s="85"/>
      <c r="B962" s="87"/>
      <c r="C962" s="87"/>
      <c r="D962" s="86"/>
      <c r="E962" s="86"/>
      <c r="F962" s="86"/>
      <c r="G962" s="86" t="s">
        <v>13</v>
      </c>
      <c r="H962" s="88"/>
      <c r="I962" s="61"/>
    </row>
    <row r="963" customFormat="false" ht="12.75" hidden="false" customHeight="false" outlineLevel="0" collapsed="false">
      <c r="A963" s="62"/>
      <c r="B963" s="64"/>
      <c r="C963" s="64"/>
      <c r="D963" s="81"/>
      <c r="E963" s="81"/>
      <c r="F963" s="81"/>
      <c r="G963" s="81"/>
      <c r="H963" s="84"/>
      <c r="I963" s="61"/>
    </row>
    <row r="964" customFormat="false" ht="12.75" hidden="false" customHeight="false" outlineLevel="0" collapsed="false">
      <c r="A964" s="62"/>
      <c r="B964" s="64"/>
      <c r="C964" s="64"/>
      <c r="D964" s="81"/>
      <c r="E964" s="81"/>
      <c r="F964" s="81"/>
      <c r="G964" s="81"/>
      <c r="H964" s="98"/>
      <c r="I964" s="61"/>
    </row>
    <row r="965" customFormat="false" ht="12.75" hidden="false" customHeight="false" outlineLevel="0" collapsed="false">
      <c r="A965" s="85"/>
      <c r="B965" s="87"/>
      <c r="C965" s="87"/>
      <c r="D965" s="86"/>
      <c r="E965" s="86"/>
      <c r="F965" s="86"/>
      <c r="G965" s="86"/>
      <c r="H965" s="88"/>
      <c r="I965" s="61"/>
    </row>
    <row r="966" customFormat="false" ht="12.75" hidden="false" customHeight="false" outlineLevel="0" collapsed="false">
      <c r="A966" s="62"/>
      <c r="B966" s="64"/>
      <c r="C966" s="64"/>
      <c r="D966" s="64"/>
      <c r="E966" s="64"/>
      <c r="F966" s="64"/>
      <c r="G966" s="64" t="s">
        <v>120</v>
      </c>
      <c r="H966" s="105" t="n">
        <v>0</v>
      </c>
      <c r="I966" s="61"/>
    </row>
    <row r="967" customFormat="false" ht="12.75" hidden="false" customHeight="false" outlineLevel="0" collapsed="false">
      <c r="A967" s="62"/>
      <c r="B967" s="64"/>
      <c r="C967" s="64"/>
      <c r="D967" s="64"/>
      <c r="E967" s="64"/>
      <c r="F967" s="64"/>
      <c r="G967" s="64"/>
      <c r="H967" s="106"/>
      <c r="I967" s="61"/>
    </row>
    <row r="968" customFormat="false" ht="12.75" hidden="false" customHeight="false" outlineLevel="0" collapsed="false">
      <c r="A968" s="127" t="s">
        <v>121</v>
      </c>
      <c r="B968" s="128"/>
      <c r="C968" s="128"/>
      <c r="D968" s="128"/>
      <c r="E968" s="128"/>
      <c r="F968" s="128"/>
      <c r="G968" s="129" t="s">
        <v>122</v>
      </c>
      <c r="H968" s="105" t="n">
        <f aca="false">H959+H966</f>
        <v>293.06</v>
      </c>
      <c r="I968" s="61"/>
    </row>
    <row r="969" customFormat="false" ht="12.75" hidden="false" customHeight="false" outlineLevel="0" collapsed="false">
      <c r="A969" s="127" t="s">
        <v>123</v>
      </c>
      <c r="B969" s="128"/>
      <c r="C969" s="128"/>
      <c r="D969" s="128"/>
      <c r="E969" s="128"/>
      <c r="F969" s="128"/>
      <c r="G969" s="130" t="n">
        <f aca="false">ROUND(BDI_Serv!$F$23,2)</f>
        <v>0.3</v>
      </c>
      <c r="H969" s="84" t="n">
        <f aca="false">ROUND(G969*H968,2)</f>
        <v>87.92</v>
      </c>
      <c r="I969" s="61"/>
    </row>
    <row r="970" customFormat="false" ht="13.5" hidden="false" customHeight="false" outlineLevel="0" collapsed="false">
      <c r="A970" s="131" t="s">
        <v>124</v>
      </c>
      <c r="B970" s="132"/>
      <c r="C970" s="132"/>
      <c r="D970" s="132"/>
      <c r="E970" s="132"/>
      <c r="F970" s="132"/>
      <c r="G970" s="133"/>
      <c r="H970" s="134" t="n">
        <f aca="false">ROUND(H968+H969,2)</f>
        <v>380.98</v>
      </c>
      <c r="I970" s="61"/>
    </row>
    <row r="971" customFormat="false" ht="18" hidden="false" customHeight="false" outlineLevel="0" collapsed="false">
      <c r="A971" s="60" t="s">
        <v>83</v>
      </c>
      <c r="B971" s="60"/>
      <c r="C971" s="60"/>
      <c r="D971" s="60"/>
      <c r="E971" s="60"/>
      <c r="F971" s="60"/>
      <c r="G971" s="60"/>
      <c r="H971" s="60"/>
      <c r="I971" s="61"/>
    </row>
    <row r="972" customFormat="false" ht="12.75" hidden="false" customHeight="true" outlineLevel="0" collapsed="false">
      <c r="A972" s="62"/>
      <c r="B972" s="63" t="s">
        <v>84</v>
      </c>
      <c r="C972" s="63"/>
      <c r="D972" s="63"/>
      <c r="E972" s="63"/>
      <c r="F972" s="63"/>
      <c r="G972" s="64"/>
      <c r="H972" s="65"/>
      <c r="I972" s="61"/>
    </row>
    <row r="973" customFormat="false" ht="12.75" hidden="false" customHeight="false" outlineLevel="0" collapsed="false">
      <c r="A973" s="62"/>
      <c r="B973" s="63" t="s">
        <v>85</v>
      </c>
      <c r="C973" s="63"/>
      <c r="D973" s="63"/>
      <c r="E973" s="63"/>
      <c r="F973" s="63"/>
      <c r="G973" s="64"/>
      <c r="H973" s="65"/>
      <c r="I973" s="61"/>
    </row>
    <row r="974" customFormat="false" ht="13.5" hidden="false" customHeight="false" outlineLevel="0" collapsed="false">
      <c r="A974" s="66"/>
      <c r="B974" s="67"/>
      <c r="C974" s="67"/>
      <c r="D974" s="67"/>
      <c r="E974" s="67"/>
      <c r="F974" s="67"/>
      <c r="G974" s="67"/>
      <c r="H974" s="68"/>
      <c r="I974" s="61"/>
    </row>
    <row r="975" customFormat="false" ht="12.75" hidden="false" customHeight="true" outlineLevel="0" collapsed="false">
      <c r="A975" s="69" t="s">
        <v>86</v>
      </c>
      <c r="B975" s="70" t="s">
        <v>87</v>
      </c>
      <c r="C975" s="70"/>
      <c r="D975" s="71" t="s">
        <v>88</v>
      </c>
      <c r="E975" s="71"/>
      <c r="F975" s="72"/>
      <c r="G975" s="73"/>
      <c r="H975" s="74" t="s">
        <v>89</v>
      </c>
      <c r="I975" s="61"/>
    </row>
    <row r="976" customFormat="false" ht="12.95" hidden="false" customHeight="true" outlineLevel="0" collapsed="false">
      <c r="A976" s="75" t="s">
        <v>62</v>
      </c>
      <c r="B976" s="76" t="s">
        <v>63</v>
      </c>
      <c r="C976" s="76"/>
      <c r="D976" s="76"/>
      <c r="E976" s="76"/>
      <c r="F976" s="76"/>
      <c r="G976" s="76"/>
      <c r="H976" s="77" t="s">
        <v>20</v>
      </c>
      <c r="I976" s="61" t="n">
        <f aca="false">H1027</f>
        <v>409.62</v>
      </c>
    </row>
    <row r="977" customFormat="false" ht="12.75" hidden="false" customHeight="false" outlineLevel="0" collapsed="false">
      <c r="A977" s="78"/>
      <c r="B977" s="76"/>
      <c r="C977" s="76"/>
      <c r="D977" s="76"/>
      <c r="E977" s="76"/>
      <c r="F977" s="76"/>
      <c r="G977" s="76"/>
      <c r="H977" s="77"/>
      <c r="I977" s="61"/>
    </row>
    <row r="978" customFormat="false" ht="13.5" hidden="false" customHeight="false" outlineLevel="0" collapsed="false">
      <c r="A978" s="79" t="s">
        <v>176</v>
      </c>
      <c r="B978" s="76"/>
      <c r="C978" s="76"/>
      <c r="D978" s="76"/>
      <c r="E978" s="76"/>
      <c r="F978" s="76"/>
      <c r="G978" s="76"/>
      <c r="H978" s="77"/>
      <c r="I978" s="61"/>
    </row>
    <row r="979" customFormat="false" ht="12.75" hidden="false" customHeight="false" outlineLevel="0" collapsed="false">
      <c r="A979" s="80" t="s">
        <v>90</v>
      </c>
      <c r="B979" s="81" t="s">
        <v>91</v>
      </c>
      <c r="C979" s="82" t="s">
        <v>10</v>
      </c>
      <c r="D979" s="83" t="s">
        <v>92</v>
      </c>
      <c r="E979" s="83"/>
      <c r="F979" s="83" t="s">
        <v>93</v>
      </c>
      <c r="G979" s="83"/>
      <c r="H979" s="84" t="s">
        <v>94</v>
      </c>
      <c r="I979" s="61"/>
    </row>
    <row r="980" customFormat="false" ht="12.75" hidden="false" customHeight="false" outlineLevel="0" collapsed="false">
      <c r="A980" s="85"/>
      <c r="B980" s="86"/>
      <c r="C980" s="86"/>
      <c r="D980" s="86" t="s">
        <v>95</v>
      </c>
      <c r="E980" s="87" t="s">
        <v>96</v>
      </c>
      <c r="F980" s="86" t="s">
        <v>95</v>
      </c>
      <c r="G980" s="87" t="s">
        <v>96</v>
      </c>
      <c r="H980" s="88"/>
      <c r="I980" s="61"/>
    </row>
    <row r="981" customFormat="false" ht="12.75" hidden="false" customHeight="false" outlineLevel="0" collapsed="false">
      <c r="A981" s="62"/>
      <c r="B981" s="81"/>
      <c r="C981" s="151"/>
      <c r="D981" s="90"/>
      <c r="E981" s="91"/>
      <c r="F981" s="92"/>
      <c r="G981" s="92"/>
      <c r="H981" s="84" t="n">
        <f aca="false">ROUND(C981*D981*F981,2)+ROUND(C981*E981*G981,2)</f>
        <v>0</v>
      </c>
      <c r="I981" s="61"/>
    </row>
    <row r="982" customFormat="false" ht="12.75" hidden="false" customHeight="false" outlineLevel="0" collapsed="false">
      <c r="A982" s="62"/>
      <c r="B982" s="81"/>
      <c r="C982" s="95"/>
      <c r="D982" s="97"/>
      <c r="E982" s="97"/>
      <c r="F982" s="81"/>
      <c r="G982" s="81"/>
      <c r="H982" s="98" t="n">
        <f aca="false">ROUND(C982*D982*F982,2)+ROUND(C982*E982*G982,2)</f>
        <v>0</v>
      </c>
      <c r="I982" s="61"/>
    </row>
    <row r="983" customFormat="false" ht="12.75" hidden="false" customHeight="false" outlineLevel="0" collapsed="false">
      <c r="A983" s="121"/>
      <c r="B983" s="100"/>
      <c r="C983" s="95"/>
      <c r="D983" s="97"/>
      <c r="E983" s="97"/>
      <c r="F983" s="81"/>
      <c r="G983" s="81"/>
      <c r="H983" s="98" t="n">
        <f aca="false">ROUND(C983*D983*F983,2)+ROUND(C983*E983*G983,2)</f>
        <v>0</v>
      </c>
      <c r="I983" s="61"/>
    </row>
    <row r="984" customFormat="false" ht="12.75" hidden="false" customHeight="false" outlineLevel="0" collapsed="false">
      <c r="A984" s="62"/>
      <c r="B984" s="81"/>
      <c r="C984" s="95"/>
      <c r="D984" s="97"/>
      <c r="E984" s="97"/>
      <c r="F984" s="81"/>
      <c r="G984" s="81"/>
      <c r="H984" s="98" t="n">
        <f aca="false">ROUND(C984*D984*F984,2)+ROUND(C984*E984*G984,2)</f>
        <v>0</v>
      </c>
      <c r="I984" s="61"/>
    </row>
    <row r="985" customFormat="false" ht="12.75" hidden="false" customHeight="false" outlineLevel="0" collapsed="false">
      <c r="A985" s="62"/>
      <c r="B985" s="81"/>
      <c r="C985" s="95"/>
      <c r="D985" s="97"/>
      <c r="E985" s="97"/>
      <c r="F985" s="81"/>
      <c r="G985" s="81"/>
      <c r="H985" s="98" t="n">
        <f aca="false">ROUND(C985*D985*F985,2)+ROUND(C985*E985*G985,2)</f>
        <v>0</v>
      </c>
      <c r="I985" s="61"/>
    </row>
    <row r="986" customFormat="false" ht="12.75" hidden="false" customHeight="false" outlineLevel="0" collapsed="false">
      <c r="A986" s="62"/>
      <c r="B986" s="81"/>
      <c r="C986" s="95"/>
      <c r="D986" s="97"/>
      <c r="E986" s="97"/>
      <c r="F986" s="81"/>
      <c r="G986" s="81"/>
      <c r="H986" s="98" t="n">
        <f aca="false">ROUND(C986*D986*F986,2)+ROUND(C986*E986*G986,2)</f>
        <v>0</v>
      </c>
      <c r="I986" s="61"/>
    </row>
    <row r="987" customFormat="false" ht="12.75" hidden="false" customHeight="false" outlineLevel="0" collapsed="false">
      <c r="A987" s="62"/>
      <c r="B987" s="81"/>
      <c r="C987" s="95"/>
      <c r="D987" s="102"/>
      <c r="E987" s="102"/>
      <c r="F987" s="81"/>
      <c r="G987" s="81"/>
      <c r="H987" s="98" t="n">
        <f aca="false">ROUND(C987*D987*F987,2)+ROUND(C987*E987*G987,2)</f>
        <v>0</v>
      </c>
      <c r="I987" s="61"/>
    </row>
    <row r="988" customFormat="false" ht="12.75" hidden="false" customHeight="false" outlineLevel="0" collapsed="false">
      <c r="A988" s="62"/>
      <c r="B988" s="81"/>
      <c r="C988" s="95"/>
      <c r="D988" s="102"/>
      <c r="E988" s="102"/>
      <c r="F988" s="81"/>
      <c r="G988" s="81"/>
      <c r="H988" s="98" t="n">
        <f aca="false">ROUND(C988*D988*F988,2)+ROUND(C988*E988*G988,2)</f>
        <v>0</v>
      </c>
      <c r="I988" s="61"/>
    </row>
    <row r="989" customFormat="false" ht="12.75" hidden="false" customHeight="false" outlineLevel="0" collapsed="false">
      <c r="A989" s="85"/>
      <c r="B989" s="86"/>
      <c r="C989" s="103"/>
      <c r="D989" s="104"/>
      <c r="E989" s="104"/>
      <c r="F989" s="86"/>
      <c r="G989" s="86"/>
      <c r="H989" s="88" t="n">
        <f aca="false">ROUND(C989*D989*F989,2)+ROUND(C989*E989*G989,2)</f>
        <v>0</v>
      </c>
      <c r="I989" s="61"/>
    </row>
    <row r="990" customFormat="false" ht="12.75" hidden="false" customHeight="false" outlineLevel="0" collapsed="false">
      <c r="A990" s="62"/>
      <c r="B990" s="64"/>
      <c r="C990" s="64"/>
      <c r="D990" s="64"/>
      <c r="E990" s="64"/>
      <c r="F990" s="64"/>
      <c r="G990" s="64" t="s">
        <v>102</v>
      </c>
      <c r="H990" s="105" t="n">
        <f aca="false">SUM(H981:H989)</f>
        <v>0</v>
      </c>
      <c r="I990" s="61"/>
    </row>
    <row r="991" customFormat="false" ht="12.75" hidden="false" customHeight="false" outlineLevel="0" collapsed="false">
      <c r="A991" s="62"/>
      <c r="B991" s="64"/>
      <c r="C991" s="64"/>
      <c r="D991" s="64"/>
      <c r="E991" s="64"/>
      <c r="F991" s="64"/>
      <c r="G991" s="64"/>
      <c r="H991" s="106"/>
      <c r="I991" s="61"/>
    </row>
    <row r="992" customFormat="false" ht="12.75" hidden="false" customHeight="false" outlineLevel="0" collapsed="false">
      <c r="A992" s="80" t="s">
        <v>133</v>
      </c>
      <c r="B992" s="107"/>
      <c r="C992" s="107"/>
      <c r="D992" s="107"/>
      <c r="E992" s="107"/>
      <c r="F992" s="108" t="s">
        <v>10</v>
      </c>
      <c r="G992" s="108" t="s">
        <v>104</v>
      </c>
      <c r="H992" s="84" t="s">
        <v>94</v>
      </c>
      <c r="I992" s="61"/>
    </row>
    <row r="993" customFormat="false" ht="12.75" hidden="false" customHeight="false" outlineLevel="0" collapsed="false">
      <c r="A993" s="85"/>
      <c r="B993" s="87"/>
      <c r="C993" s="87"/>
      <c r="D993" s="87"/>
      <c r="E993" s="87"/>
      <c r="F993" s="86"/>
      <c r="G993" s="86" t="s">
        <v>105</v>
      </c>
      <c r="H993" s="88"/>
      <c r="I993" s="61"/>
    </row>
    <row r="994" customFormat="false" ht="12.75" hidden="false" customHeight="false" outlineLevel="0" collapsed="false">
      <c r="A994" s="109" t="s">
        <v>163</v>
      </c>
      <c r="B994" s="110"/>
      <c r="C994" s="64"/>
      <c r="D994" s="110"/>
      <c r="E994" s="64"/>
      <c r="F994" s="163" t="n">
        <f aca="false">47*0.07</f>
        <v>3.29</v>
      </c>
      <c r="G994" s="93" t="n">
        <f aca="false">VLOOKUP(A994,Insumos!A:C,3,FALSE())</f>
        <v>5.54</v>
      </c>
      <c r="H994" s="84" t="n">
        <f aca="false">ROUND(F994*G994,2)</f>
        <v>18.23</v>
      </c>
      <c r="I994" s="61"/>
    </row>
    <row r="995" customFormat="false" ht="12.75" hidden="false" customHeight="false" outlineLevel="0" collapsed="false">
      <c r="A995" s="109" t="s">
        <v>169</v>
      </c>
      <c r="B995" s="64"/>
      <c r="C995" s="64"/>
      <c r="D995" s="64"/>
      <c r="E995" s="64"/>
      <c r="F995" s="164" t="n">
        <f aca="false">47*0.035</f>
        <v>1.645</v>
      </c>
      <c r="G995" s="93" t="n">
        <f aca="false">VLOOKUP(A995,Insumos!A:C,3,FALSE())</f>
        <v>11.16</v>
      </c>
      <c r="H995" s="98" t="n">
        <f aca="false">ROUND(F995*G995,2)</f>
        <v>18.36</v>
      </c>
      <c r="I995" s="61"/>
    </row>
    <row r="996" customFormat="false" ht="12.75" hidden="false" customHeight="false" outlineLevel="0" collapsed="false">
      <c r="A996" s="114"/>
      <c r="B996" s="64"/>
      <c r="C996" s="64"/>
      <c r="D996" s="64"/>
      <c r="E996" s="64"/>
      <c r="F996" s="113"/>
      <c r="G996" s="93"/>
      <c r="H996" s="98" t="n">
        <f aca="false">ROUND(F996*G996,2)</f>
        <v>0</v>
      </c>
      <c r="I996" s="61"/>
    </row>
    <row r="997" customFormat="false" ht="12.75" hidden="false" customHeight="false" outlineLevel="0" collapsed="false">
      <c r="A997" s="114"/>
      <c r="B997" s="64"/>
      <c r="C997" s="64"/>
      <c r="D997" s="64"/>
      <c r="E997" s="64"/>
      <c r="F997" s="115"/>
      <c r="G997" s="93"/>
      <c r="H997" s="98" t="n">
        <f aca="false">ROUND(F997*G997,2)</f>
        <v>0</v>
      </c>
      <c r="I997" s="61"/>
    </row>
    <row r="998" customFormat="false" ht="12.75" hidden="false" customHeight="false" outlineLevel="0" collapsed="false">
      <c r="A998" s="85"/>
      <c r="B998" s="87"/>
      <c r="C998" s="87"/>
      <c r="D998" s="87"/>
      <c r="E998" s="87"/>
      <c r="F998" s="116"/>
      <c r="G998" s="117"/>
      <c r="H998" s="98" t="n">
        <f aca="false">ROUND(F998*G998,2)</f>
        <v>0</v>
      </c>
      <c r="I998" s="61"/>
    </row>
    <row r="999" customFormat="false" ht="12.75" hidden="false" customHeight="false" outlineLevel="0" collapsed="false">
      <c r="A999" s="62"/>
      <c r="B999" s="64"/>
      <c r="C999" s="64"/>
      <c r="D999" s="64"/>
      <c r="E999" s="64"/>
      <c r="F999" s="64"/>
      <c r="G999" s="64"/>
      <c r="H999" s="105" t="n">
        <f aca="false">SUM(H994:H998)</f>
        <v>36.59</v>
      </c>
      <c r="I999" s="61"/>
    </row>
    <row r="1000" customFormat="false" ht="12.75" hidden="false" customHeight="false" outlineLevel="0" collapsed="false">
      <c r="A1000" s="62"/>
      <c r="B1000" s="64"/>
      <c r="C1000" s="64"/>
      <c r="D1000" s="64"/>
      <c r="E1000" s="64"/>
      <c r="F1000" s="118"/>
      <c r="G1000" s="64"/>
      <c r="H1000" s="106"/>
      <c r="I1000" s="61"/>
    </row>
    <row r="1001" customFormat="false" ht="12.75" hidden="false" customHeight="false" outlineLevel="0" collapsed="false">
      <c r="A1001" s="62" t="s">
        <v>106</v>
      </c>
      <c r="B1001" s="64"/>
      <c r="C1001" s="64"/>
      <c r="D1001" s="64"/>
      <c r="E1001" s="64"/>
      <c r="F1001" s="64"/>
      <c r="G1001" s="64" t="s">
        <v>107</v>
      </c>
      <c r="H1001" s="105" t="n">
        <f aca="false">SUM(H999:H1000)</f>
        <v>36.59</v>
      </c>
      <c r="I1001" s="61"/>
    </row>
    <row r="1002" customFormat="false" ht="12.75" hidden="false" customHeight="false" outlineLevel="0" collapsed="false">
      <c r="A1002" s="62"/>
      <c r="B1002" s="64"/>
      <c r="C1002" s="64"/>
      <c r="D1002" s="64"/>
      <c r="E1002" s="64"/>
      <c r="F1002" s="119"/>
      <c r="G1002" s="64"/>
      <c r="H1002" s="106"/>
      <c r="I1002" s="61"/>
    </row>
    <row r="1003" customFormat="false" ht="12.75" hidden="false" customHeight="false" outlineLevel="0" collapsed="false">
      <c r="A1003" s="80" t="s">
        <v>108</v>
      </c>
      <c r="B1003" s="107"/>
      <c r="C1003" s="107"/>
      <c r="D1003" s="107"/>
      <c r="E1003" s="108" t="s">
        <v>10</v>
      </c>
      <c r="F1003" s="108" t="s">
        <v>89</v>
      </c>
      <c r="G1003" s="108" t="s">
        <v>109</v>
      </c>
      <c r="H1003" s="84" t="s">
        <v>94</v>
      </c>
      <c r="I1003" s="61"/>
    </row>
    <row r="1004" customFormat="false" ht="12.75" hidden="false" customHeight="false" outlineLevel="0" collapsed="false">
      <c r="A1004" s="85"/>
      <c r="B1004" s="87"/>
      <c r="C1004" s="87"/>
      <c r="D1004" s="87"/>
      <c r="E1004" s="86"/>
      <c r="F1004" s="86"/>
      <c r="G1004" s="86" t="s">
        <v>13</v>
      </c>
      <c r="H1004" s="88"/>
      <c r="I1004" s="61"/>
    </row>
    <row r="1005" customFormat="false" ht="13.35" hidden="false" customHeight="true" outlineLevel="0" collapsed="false">
      <c r="A1005" s="62" t="s">
        <v>177</v>
      </c>
      <c r="B1005" s="64"/>
      <c r="C1005" s="64"/>
      <c r="D1005" s="64"/>
      <c r="E1005" s="120" t="n">
        <v>1</v>
      </c>
      <c r="F1005" s="82" t="s">
        <v>55</v>
      </c>
      <c r="G1005" s="93" t="n">
        <f aca="false">VLOOKUP(A1005,Insumos!A:C,3,FALSE())</f>
        <v>278.5</v>
      </c>
      <c r="H1005" s="84" t="n">
        <f aca="false">ROUND(E1005*G1005,2)</f>
        <v>278.5</v>
      </c>
      <c r="I1005" s="61"/>
    </row>
    <row r="1006" customFormat="false" ht="12.75" hidden="false" customHeight="false" outlineLevel="0" collapsed="false">
      <c r="A1006" s="62"/>
      <c r="B1006" s="64"/>
      <c r="C1006" s="64"/>
      <c r="D1006" s="64"/>
      <c r="E1006" s="81"/>
      <c r="F1006" s="82"/>
      <c r="G1006" s="81"/>
      <c r="H1006" s="98" t="n">
        <f aca="false">ROUND(E1006*G1006,2)</f>
        <v>0</v>
      </c>
      <c r="I1006" s="61"/>
    </row>
    <row r="1007" customFormat="false" ht="12.75" hidden="false" customHeight="false" outlineLevel="0" collapsed="false">
      <c r="A1007" s="121"/>
      <c r="B1007" s="64"/>
      <c r="C1007" s="64"/>
      <c r="D1007" s="64"/>
      <c r="E1007" s="81"/>
      <c r="F1007" s="82"/>
      <c r="G1007" s="81"/>
      <c r="H1007" s="98" t="n">
        <f aca="false">ROUND(E1007*G1007,2)</f>
        <v>0</v>
      </c>
      <c r="I1007" s="61"/>
    </row>
    <row r="1008" customFormat="false" ht="12.75" hidden="false" customHeight="false" outlineLevel="0" collapsed="false">
      <c r="A1008" s="62"/>
      <c r="B1008" s="64"/>
      <c r="C1008" s="64"/>
      <c r="D1008" s="64"/>
      <c r="E1008" s="81"/>
      <c r="F1008" s="82"/>
      <c r="G1008" s="81"/>
      <c r="H1008" s="98" t="n">
        <f aca="false">ROUND(E1008*G1008,2)</f>
        <v>0</v>
      </c>
      <c r="I1008" s="61"/>
    </row>
    <row r="1009" customFormat="false" ht="12.75" hidden="false" customHeight="false" outlineLevel="0" collapsed="false">
      <c r="A1009" s="85"/>
      <c r="B1009" s="87"/>
      <c r="C1009" s="87"/>
      <c r="D1009" s="87"/>
      <c r="E1009" s="86"/>
      <c r="F1009" s="122"/>
      <c r="G1009" s="86"/>
      <c r="H1009" s="88" t="n">
        <f aca="false">ROUND(E1009*G1009,2)</f>
        <v>0</v>
      </c>
      <c r="I1009" s="61"/>
    </row>
    <row r="1010" customFormat="false" ht="12.75" hidden="false" customHeight="false" outlineLevel="0" collapsed="false">
      <c r="A1010" s="62"/>
      <c r="B1010" s="64"/>
      <c r="C1010" s="64"/>
      <c r="D1010" s="64"/>
      <c r="E1010" s="64"/>
      <c r="F1010" s="64"/>
      <c r="G1010" s="64" t="s">
        <v>112</v>
      </c>
      <c r="H1010" s="105" t="n">
        <f aca="false">SUM(H1005:H1009)</f>
        <v>278.5</v>
      </c>
      <c r="I1010" s="61"/>
    </row>
    <row r="1011" customFormat="false" ht="12.75" hidden="false" customHeight="false" outlineLevel="0" collapsed="false">
      <c r="A1011" s="62"/>
      <c r="B1011" s="64"/>
      <c r="C1011" s="64"/>
      <c r="D1011" s="64"/>
      <c r="E1011" s="64"/>
      <c r="F1011" s="64"/>
      <c r="G1011" s="64"/>
      <c r="H1011" s="106"/>
      <c r="I1011" s="61"/>
    </row>
    <row r="1012" customFormat="false" ht="12.75" hidden="false" customHeight="false" outlineLevel="0" collapsed="false">
      <c r="A1012" s="62"/>
      <c r="B1012" s="64"/>
      <c r="C1012" s="64"/>
      <c r="D1012" s="64"/>
      <c r="E1012" s="64"/>
      <c r="F1012" s="123" t="s">
        <v>113</v>
      </c>
      <c r="G1012" s="123"/>
      <c r="H1012" s="105" t="n">
        <f aca="false">H990+H1001+H1010</f>
        <v>315.09</v>
      </c>
      <c r="I1012" s="61"/>
    </row>
    <row r="1013" customFormat="false" ht="12.75" hidden="false" customHeight="false" outlineLevel="0" collapsed="false">
      <c r="A1013" s="62"/>
      <c r="B1013" s="64"/>
      <c r="C1013" s="64"/>
      <c r="D1013" s="64"/>
      <c r="E1013" s="64"/>
      <c r="F1013" s="64"/>
      <c r="G1013" s="64"/>
      <c r="H1013" s="124"/>
      <c r="I1013" s="61"/>
    </row>
    <row r="1014" customFormat="false" ht="12.75" hidden="false" customHeight="false" outlineLevel="0" collapsed="false">
      <c r="A1014" s="62" t="s">
        <v>114</v>
      </c>
      <c r="B1014" s="125" t="n">
        <v>1</v>
      </c>
      <c r="C1014" s="64" t="s">
        <v>115</v>
      </c>
      <c r="D1014" s="64"/>
      <c r="E1014" s="64"/>
      <c r="F1014" s="64"/>
      <c r="G1014" s="64"/>
      <c r="H1014" s="65"/>
      <c r="I1014" s="61"/>
    </row>
    <row r="1015" customFormat="false" ht="12.75" hidden="false" customHeight="false" outlineLevel="0" collapsed="false">
      <c r="A1015" s="62"/>
      <c r="B1015" s="64"/>
      <c r="C1015" s="64"/>
      <c r="D1015" s="64"/>
      <c r="E1015" s="64" t="s">
        <v>116</v>
      </c>
      <c r="F1015" s="64"/>
      <c r="G1015" s="64"/>
      <c r="H1015" s="126"/>
      <c r="I1015" s="61"/>
    </row>
    <row r="1016" customFormat="false" ht="12.75" hidden="false" customHeight="false" outlineLevel="0" collapsed="false">
      <c r="A1016" s="62"/>
      <c r="B1016" s="64"/>
      <c r="C1016" s="64"/>
      <c r="D1016" s="123" t="s">
        <v>117</v>
      </c>
      <c r="E1016" s="123"/>
      <c r="F1016" s="123"/>
      <c r="G1016" s="123"/>
      <c r="H1016" s="105" t="n">
        <f aca="false">ROUND(H1012/B1014,2)</f>
        <v>315.09</v>
      </c>
      <c r="I1016" s="61"/>
    </row>
    <row r="1017" customFormat="false" ht="12.75" hidden="false" customHeight="false" outlineLevel="0" collapsed="false">
      <c r="A1017" s="62"/>
      <c r="B1017" s="64"/>
      <c r="C1017" s="64"/>
      <c r="D1017" s="64"/>
      <c r="E1017" s="64"/>
      <c r="F1017" s="64"/>
      <c r="G1017" s="64"/>
      <c r="H1017" s="106"/>
      <c r="I1017" s="61"/>
    </row>
    <row r="1018" customFormat="false" ht="12.75" hidden="false" customHeight="false" outlineLevel="0" collapsed="false">
      <c r="A1018" s="80" t="s">
        <v>118</v>
      </c>
      <c r="B1018" s="107"/>
      <c r="C1018" s="107"/>
      <c r="D1018" s="108" t="s">
        <v>119</v>
      </c>
      <c r="E1018" s="108" t="s">
        <v>10</v>
      </c>
      <c r="F1018" s="108" t="s">
        <v>89</v>
      </c>
      <c r="G1018" s="108" t="s">
        <v>109</v>
      </c>
      <c r="H1018" s="84" t="s">
        <v>94</v>
      </c>
      <c r="I1018" s="61"/>
    </row>
    <row r="1019" customFormat="false" ht="12.75" hidden="false" customHeight="false" outlineLevel="0" collapsed="false">
      <c r="A1019" s="85"/>
      <c r="B1019" s="87"/>
      <c r="C1019" s="87"/>
      <c r="D1019" s="86"/>
      <c r="E1019" s="86"/>
      <c r="F1019" s="86"/>
      <c r="G1019" s="86" t="s">
        <v>13</v>
      </c>
      <c r="H1019" s="88"/>
      <c r="I1019" s="61"/>
    </row>
    <row r="1020" customFormat="false" ht="12.75" hidden="false" customHeight="false" outlineLevel="0" collapsed="false">
      <c r="A1020" s="62"/>
      <c r="B1020" s="64"/>
      <c r="C1020" s="64"/>
      <c r="D1020" s="81"/>
      <c r="E1020" s="81"/>
      <c r="F1020" s="81"/>
      <c r="G1020" s="81"/>
      <c r="H1020" s="84"/>
      <c r="I1020" s="61"/>
    </row>
    <row r="1021" customFormat="false" ht="12.75" hidden="false" customHeight="false" outlineLevel="0" collapsed="false">
      <c r="A1021" s="62"/>
      <c r="B1021" s="64"/>
      <c r="C1021" s="64"/>
      <c r="D1021" s="81"/>
      <c r="E1021" s="81"/>
      <c r="F1021" s="81"/>
      <c r="G1021" s="81"/>
      <c r="H1021" s="98"/>
      <c r="I1021" s="61"/>
    </row>
    <row r="1022" customFormat="false" ht="12.75" hidden="false" customHeight="false" outlineLevel="0" collapsed="false">
      <c r="A1022" s="85"/>
      <c r="B1022" s="87"/>
      <c r="C1022" s="87"/>
      <c r="D1022" s="86"/>
      <c r="E1022" s="86"/>
      <c r="F1022" s="86"/>
      <c r="G1022" s="86"/>
      <c r="H1022" s="88"/>
      <c r="I1022" s="61"/>
    </row>
    <row r="1023" customFormat="false" ht="12.75" hidden="false" customHeight="false" outlineLevel="0" collapsed="false">
      <c r="A1023" s="62"/>
      <c r="B1023" s="64"/>
      <c r="C1023" s="64"/>
      <c r="D1023" s="64"/>
      <c r="E1023" s="64"/>
      <c r="F1023" s="64"/>
      <c r="G1023" s="64" t="s">
        <v>120</v>
      </c>
      <c r="H1023" s="105" t="n">
        <v>0</v>
      </c>
      <c r="I1023" s="61"/>
    </row>
    <row r="1024" customFormat="false" ht="12.75" hidden="false" customHeight="false" outlineLevel="0" collapsed="false">
      <c r="A1024" s="62"/>
      <c r="B1024" s="64"/>
      <c r="C1024" s="64"/>
      <c r="D1024" s="64"/>
      <c r="E1024" s="64"/>
      <c r="F1024" s="64"/>
      <c r="G1024" s="64"/>
      <c r="H1024" s="106"/>
      <c r="I1024" s="61"/>
    </row>
    <row r="1025" customFormat="false" ht="12.75" hidden="false" customHeight="false" outlineLevel="0" collapsed="false">
      <c r="A1025" s="127" t="s">
        <v>121</v>
      </c>
      <c r="B1025" s="128"/>
      <c r="C1025" s="128"/>
      <c r="D1025" s="128"/>
      <c r="E1025" s="128"/>
      <c r="F1025" s="128"/>
      <c r="G1025" s="129" t="s">
        <v>122</v>
      </c>
      <c r="H1025" s="105" t="n">
        <f aca="false">H1016+H1023</f>
        <v>315.09</v>
      </c>
      <c r="I1025" s="61"/>
    </row>
    <row r="1026" customFormat="false" ht="12.75" hidden="false" customHeight="false" outlineLevel="0" collapsed="false">
      <c r="A1026" s="127" t="s">
        <v>123</v>
      </c>
      <c r="B1026" s="128"/>
      <c r="C1026" s="128"/>
      <c r="D1026" s="128"/>
      <c r="E1026" s="128"/>
      <c r="F1026" s="128"/>
      <c r="G1026" s="130" t="n">
        <f aca="false">ROUND(BDI_Serv!$F$23,2)</f>
        <v>0.3</v>
      </c>
      <c r="H1026" s="84" t="n">
        <f aca="false">ROUND(G1026*H1025,2)</f>
        <v>94.53</v>
      </c>
      <c r="I1026" s="61"/>
    </row>
    <row r="1027" customFormat="false" ht="13.5" hidden="false" customHeight="false" outlineLevel="0" collapsed="false">
      <c r="A1027" s="131" t="s">
        <v>124</v>
      </c>
      <c r="B1027" s="132"/>
      <c r="C1027" s="132"/>
      <c r="D1027" s="132"/>
      <c r="E1027" s="132"/>
      <c r="F1027" s="132"/>
      <c r="G1027" s="133"/>
      <c r="H1027" s="134" t="n">
        <f aca="false">ROUND(H1025+H1026,2)</f>
        <v>409.62</v>
      </c>
      <c r="I1027" s="61"/>
    </row>
    <row r="1028" customFormat="false" ht="18" hidden="false" customHeight="false" outlineLevel="0" collapsed="false">
      <c r="A1028" s="60" t="s">
        <v>83</v>
      </c>
      <c r="B1028" s="60"/>
      <c r="C1028" s="60"/>
      <c r="D1028" s="60"/>
      <c r="E1028" s="60"/>
      <c r="F1028" s="60"/>
      <c r="G1028" s="60"/>
      <c r="H1028" s="60"/>
      <c r="I1028" s="61"/>
    </row>
    <row r="1029" customFormat="false" ht="12.75" hidden="false" customHeight="true" outlineLevel="0" collapsed="false">
      <c r="A1029" s="62"/>
      <c r="B1029" s="63" t="s">
        <v>84</v>
      </c>
      <c r="C1029" s="63"/>
      <c r="D1029" s="63"/>
      <c r="E1029" s="63"/>
      <c r="F1029" s="63"/>
      <c r="G1029" s="64"/>
      <c r="H1029" s="65"/>
      <c r="I1029" s="61"/>
    </row>
    <row r="1030" customFormat="false" ht="12.75" hidden="false" customHeight="false" outlineLevel="0" collapsed="false">
      <c r="A1030" s="62"/>
      <c r="B1030" s="63" t="s">
        <v>85</v>
      </c>
      <c r="C1030" s="63"/>
      <c r="D1030" s="63"/>
      <c r="E1030" s="63"/>
      <c r="F1030" s="63"/>
      <c r="G1030" s="64"/>
      <c r="H1030" s="65"/>
      <c r="I1030" s="61"/>
    </row>
    <row r="1031" customFormat="false" ht="13.5" hidden="false" customHeight="false" outlineLevel="0" collapsed="false">
      <c r="A1031" s="66"/>
      <c r="B1031" s="67"/>
      <c r="C1031" s="67"/>
      <c r="D1031" s="67"/>
      <c r="E1031" s="67"/>
      <c r="F1031" s="67"/>
      <c r="G1031" s="67"/>
      <c r="H1031" s="68"/>
      <c r="I1031" s="61"/>
    </row>
    <row r="1032" customFormat="false" ht="12.75" hidden="false" customHeight="true" outlineLevel="0" collapsed="false">
      <c r="A1032" s="69" t="s">
        <v>86</v>
      </c>
      <c r="B1032" s="70" t="s">
        <v>87</v>
      </c>
      <c r="C1032" s="70"/>
      <c r="D1032" s="71" t="s">
        <v>88</v>
      </c>
      <c r="E1032" s="71"/>
      <c r="F1032" s="72"/>
      <c r="G1032" s="73"/>
      <c r="H1032" s="74" t="s">
        <v>89</v>
      </c>
      <c r="I1032" s="61"/>
    </row>
    <row r="1033" customFormat="false" ht="12.95" hidden="false" customHeight="true" outlineLevel="0" collapsed="false">
      <c r="A1033" s="75" t="s">
        <v>64</v>
      </c>
      <c r="B1033" s="76" t="s">
        <v>65</v>
      </c>
      <c r="C1033" s="76"/>
      <c r="D1033" s="76"/>
      <c r="E1033" s="76"/>
      <c r="F1033" s="76"/>
      <c r="G1033" s="76"/>
      <c r="H1033" s="77" t="s">
        <v>20</v>
      </c>
      <c r="I1033" s="61" t="n">
        <f aca="false">H1084</f>
        <v>1073.72</v>
      </c>
    </row>
    <row r="1034" customFormat="false" ht="12.75" hidden="false" customHeight="false" outlineLevel="0" collapsed="false">
      <c r="A1034" s="78"/>
      <c r="B1034" s="76"/>
      <c r="C1034" s="76"/>
      <c r="D1034" s="76"/>
      <c r="E1034" s="76"/>
      <c r="F1034" s="76"/>
      <c r="G1034" s="76"/>
      <c r="H1034" s="77"/>
      <c r="I1034" s="61"/>
    </row>
    <row r="1035" customFormat="false" ht="13.5" hidden="false" customHeight="false" outlineLevel="0" collapsed="false">
      <c r="A1035" s="79" t="s">
        <v>178</v>
      </c>
      <c r="B1035" s="76"/>
      <c r="C1035" s="76"/>
      <c r="D1035" s="76"/>
      <c r="E1035" s="76"/>
      <c r="F1035" s="76"/>
      <c r="G1035" s="76"/>
      <c r="H1035" s="77"/>
      <c r="I1035" s="61"/>
    </row>
    <row r="1036" customFormat="false" ht="12.75" hidden="false" customHeight="false" outlineLevel="0" collapsed="false">
      <c r="A1036" s="80" t="s">
        <v>90</v>
      </c>
      <c r="B1036" s="81" t="s">
        <v>91</v>
      </c>
      <c r="C1036" s="82" t="s">
        <v>10</v>
      </c>
      <c r="D1036" s="83" t="s">
        <v>92</v>
      </c>
      <c r="E1036" s="83"/>
      <c r="F1036" s="83" t="s">
        <v>93</v>
      </c>
      <c r="G1036" s="83"/>
      <c r="H1036" s="84" t="s">
        <v>94</v>
      </c>
      <c r="I1036" s="61"/>
    </row>
    <row r="1037" customFormat="false" ht="12.75" hidden="false" customHeight="false" outlineLevel="0" collapsed="false">
      <c r="A1037" s="85"/>
      <c r="B1037" s="86"/>
      <c r="C1037" s="86"/>
      <c r="D1037" s="86" t="s">
        <v>95</v>
      </c>
      <c r="E1037" s="87" t="s">
        <v>96</v>
      </c>
      <c r="F1037" s="86" t="s">
        <v>95</v>
      </c>
      <c r="G1037" s="87" t="s">
        <v>96</v>
      </c>
      <c r="H1037" s="88"/>
      <c r="I1037" s="61"/>
    </row>
    <row r="1038" customFormat="false" ht="12.75" hidden="false" customHeight="false" outlineLevel="0" collapsed="false">
      <c r="A1038" s="94" t="s">
        <v>100</v>
      </c>
      <c r="B1038" s="81"/>
      <c r="C1038" s="151" t="n">
        <f aca="false">107.4*0.005</f>
        <v>0.537</v>
      </c>
      <c r="D1038" s="90" t="n">
        <v>1</v>
      </c>
      <c r="E1038" s="91"/>
      <c r="F1038" s="92" t="n">
        <f aca="false">VLOOKUP(A1038,Insumos!A:D,3,FALSE())</f>
        <v>54</v>
      </c>
      <c r="G1038" s="92" t="n">
        <f aca="false">VLOOKUP(A1038,Insumos!A:D,4,FALSE())</f>
        <v>0</v>
      </c>
      <c r="H1038" s="84" t="n">
        <f aca="false">ROUND(C1038*D1038*F1038,2)+ROUND(C1038*E1038*G1038,2)</f>
        <v>29</v>
      </c>
      <c r="I1038" s="61"/>
    </row>
    <row r="1039" customFormat="false" ht="12.75" hidden="false" customHeight="false" outlineLevel="0" collapsed="false">
      <c r="A1039" s="62"/>
      <c r="B1039" s="81"/>
      <c r="C1039" s="95"/>
      <c r="D1039" s="97"/>
      <c r="E1039" s="97"/>
      <c r="F1039" s="81"/>
      <c r="G1039" s="81"/>
      <c r="H1039" s="98" t="n">
        <f aca="false">ROUND(C1039*D1039*F1039,2)+ROUND(C1039*E1039*G1039,2)</f>
        <v>0</v>
      </c>
      <c r="I1039" s="61"/>
    </row>
    <row r="1040" customFormat="false" ht="12.75" hidden="false" customHeight="false" outlineLevel="0" collapsed="false">
      <c r="A1040" s="121"/>
      <c r="B1040" s="100"/>
      <c r="C1040" s="95"/>
      <c r="D1040" s="97"/>
      <c r="E1040" s="97"/>
      <c r="F1040" s="81"/>
      <c r="G1040" s="81"/>
      <c r="H1040" s="98" t="n">
        <f aca="false">ROUND(C1040*D1040*F1040,2)+ROUND(C1040*E1040*G1040,2)</f>
        <v>0</v>
      </c>
      <c r="I1040" s="61"/>
    </row>
    <row r="1041" customFormat="false" ht="12.75" hidden="false" customHeight="false" outlineLevel="0" collapsed="false">
      <c r="A1041" s="62"/>
      <c r="B1041" s="81"/>
      <c r="C1041" s="95"/>
      <c r="D1041" s="97"/>
      <c r="E1041" s="97"/>
      <c r="F1041" s="81"/>
      <c r="G1041" s="81"/>
      <c r="H1041" s="98" t="n">
        <f aca="false">ROUND(C1041*D1041*F1041,2)+ROUND(C1041*E1041*G1041,2)</f>
        <v>0</v>
      </c>
      <c r="I1041" s="61"/>
    </row>
    <row r="1042" customFormat="false" ht="12.75" hidden="false" customHeight="false" outlineLevel="0" collapsed="false">
      <c r="A1042" s="62"/>
      <c r="B1042" s="81"/>
      <c r="C1042" s="95"/>
      <c r="D1042" s="97"/>
      <c r="E1042" s="97"/>
      <c r="F1042" s="81"/>
      <c r="G1042" s="81"/>
      <c r="H1042" s="98" t="n">
        <f aca="false">ROUND(C1042*D1042*F1042,2)+ROUND(C1042*E1042*G1042,2)</f>
        <v>0</v>
      </c>
      <c r="I1042" s="61"/>
    </row>
    <row r="1043" customFormat="false" ht="12.75" hidden="false" customHeight="false" outlineLevel="0" collapsed="false">
      <c r="A1043" s="62"/>
      <c r="B1043" s="81"/>
      <c r="C1043" s="95"/>
      <c r="D1043" s="97"/>
      <c r="E1043" s="97"/>
      <c r="F1043" s="81"/>
      <c r="G1043" s="81"/>
      <c r="H1043" s="98" t="n">
        <f aca="false">ROUND(C1043*D1043*F1043,2)+ROUND(C1043*E1043*G1043,2)</f>
        <v>0</v>
      </c>
      <c r="I1043" s="61"/>
    </row>
    <row r="1044" customFormat="false" ht="12.75" hidden="false" customHeight="false" outlineLevel="0" collapsed="false">
      <c r="A1044" s="62"/>
      <c r="B1044" s="81"/>
      <c r="C1044" s="95"/>
      <c r="D1044" s="102"/>
      <c r="E1044" s="102"/>
      <c r="F1044" s="81"/>
      <c r="G1044" s="81"/>
      <c r="H1044" s="98" t="n">
        <f aca="false">ROUND(C1044*D1044*F1044,2)+ROUND(C1044*E1044*G1044,2)</f>
        <v>0</v>
      </c>
      <c r="I1044" s="61"/>
    </row>
    <row r="1045" customFormat="false" ht="12.75" hidden="false" customHeight="false" outlineLevel="0" collapsed="false">
      <c r="A1045" s="62"/>
      <c r="B1045" s="81"/>
      <c r="C1045" s="95"/>
      <c r="D1045" s="102"/>
      <c r="E1045" s="102"/>
      <c r="F1045" s="81"/>
      <c r="G1045" s="81"/>
      <c r="H1045" s="98" t="n">
        <f aca="false">ROUND(C1045*D1045*F1045,2)+ROUND(C1045*E1045*G1045,2)</f>
        <v>0</v>
      </c>
      <c r="I1045" s="61"/>
    </row>
    <row r="1046" customFormat="false" ht="12.75" hidden="false" customHeight="false" outlineLevel="0" collapsed="false">
      <c r="A1046" s="85"/>
      <c r="B1046" s="86"/>
      <c r="C1046" s="103"/>
      <c r="D1046" s="104"/>
      <c r="E1046" s="104"/>
      <c r="F1046" s="86"/>
      <c r="G1046" s="86"/>
      <c r="H1046" s="88" t="n">
        <f aca="false">ROUND(C1046*D1046*F1046,2)+ROUND(C1046*E1046*G1046,2)</f>
        <v>0</v>
      </c>
      <c r="I1046" s="61"/>
    </row>
    <row r="1047" customFormat="false" ht="12.75" hidden="false" customHeight="false" outlineLevel="0" collapsed="false">
      <c r="A1047" s="62"/>
      <c r="B1047" s="64"/>
      <c r="C1047" s="64"/>
      <c r="D1047" s="64"/>
      <c r="E1047" s="64"/>
      <c r="F1047" s="64"/>
      <c r="G1047" s="64" t="s">
        <v>102</v>
      </c>
      <c r="H1047" s="105" t="n">
        <f aca="false">SUM(H1038:H1046)</f>
        <v>29</v>
      </c>
      <c r="I1047" s="61"/>
    </row>
    <row r="1048" customFormat="false" ht="12.75" hidden="false" customHeight="false" outlineLevel="0" collapsed="false">
      <c r="A1048" s="62"/>
      <c r="B1048" s="64"/>
      <c r="C1048" s="64"/>
      <c r="D1048" s="64"/>
      <c r="E1048" s="64"/>
      <c r="F1048" s="64"/>
      <c r="G1048" s="64"/>
      <c r="H1048" s="106"/>
      <c r="I1048" s="61"/>
    </row>
    <row r="1049" customFormat="false" ht="12.75" hidden="false" customHeight="false" outlineLevel="0" collapsed="false">
      <c r="A1049" s="80" t="s">
        <v>133</v>
      </c>
      <c r="B1049" s="107"/>
      <c r="C1049" s="107"/>
      <c r="D1049" s="107"/>
      <c r="E1049" s="107"/>
      <c r="F1049" s="108" t="s">
        <v>10</v>
      </c>
      <c r="G1049" s="108" t="s">
        <v>104</v>
      </c>
      <c r="H1049" s="84" t="s">
        <v>94</v>
      </c>
      <c r="I1049" s="61"/>
    </row>
    <row r="1050" customFormat="false" ht="12.75" hidden="false" customHeight="false" outlineLevel="0" collapsed="false">
      <c r="A1050" s="85"/>
      <c r="B1050" s="87"/>
      <c r="C1050" s="87"/>
      <c r="D1050" s="87"/>
      <c r="E1050" s="87"/>
      <c r="F1050" s="86"/>
      <c r="G1050" s="86" t="s">
        <v>105</v>
      </c>
      <c r="H1050" s="88"/>
      <c r="I1050" s="61"/>
    </row>
    <row r="1051" customFormat="false" ht="12.75" hidden="false" customHeight="false" outlineLevel="0" collapsed="false">
      <c r="A1051" s="109" t="s">
        <v>163</v>
      </c>
      <c r="B1051" s="110"/>
      <c r="C1051" s="64"/>
      <c r="D1051" s="110"/>
      <c r="E1051" s="64"/>
      <c r="F1051" s="163" t="n">
        <f aca="false">107.4*0.027</f>
        <v>2.8998</v>
      </c>
      <c r="G1051" s="93" t="n">
        <f aca="false">VLOOKUP(A1051,Insumos!A:C,3,FALSE())</f>
        <v>5.54</v>
      </c>
      <c r="H1051" s="84" t="n">
        <f aca="false">ROUND(F1051*G1051,2)</f>
        <v>16.06</v>
      </c>
      <c r="I1051" s="61"/>
    </row>
    <row r="1052" customFormat="false" ht="12.75" hidden="false" customHeight="false" outlineLevel="0" collapsed="false">
      <c r="A1052" s="109" t="s">
        <v>169</v>
      </c>
      <c r="B1052" s="64"/>
      <c r="C1052" s="64"/>
      <c r="D1052" s="64"/>
      <c r="E1052" s="64"/>
      <c r="F1052" s="164" t="n">
        <f aca="false">107.4*0.0108</f>
        <v>1.15992</v>
      </c>
      <c r="G1052" s="93" t="n">
        <f aca="false">VLOOKUP(A1052,Insumos!A:C,3,FALSE())</f>
        <v>11.16</v>
      </c>
      <c r="H1052" s="98" t="n">
        <f aca="false">ROUND(F1052*G1052,2)</f>
        <v>12.94</v>
      </c>
      <c r="I1052" s="61"/>
    </row>
    <row r="1053" customFormat="false" ht="12.75" hidden="false" customHeight="false" outlineLevel="0" collapsed="false">
      <c r="A1053" s="114"/>
      <c r="B1053" s="64"/>
      <c r="C1053" s="64"/>
      <c r="D1053" s="64"/>
      <c r="E1053" s="64"/>
      <c r="F1053" s="113"/>
      <c r="G1053" s="93"/>
      <c r="H1053" s="98" t="n">
        <f aca="false">ROUND(F1053*G1053,2)</f>
        <v>0</v>
      </c>
      <c r="I1053" s="61"/>
    </row>
    <row r="1054" customFormat="false" ht="12.75" hidden="false" customHeight="false" outlineLevel="0" collapsed="false">
      <c r="A1054" s="114"/>
      <c r="B1054" s="64"/>
      <c r="C1054" s="64"/>
      <c r="D1054" s="64"/>
      <c r="E1054" s="64"/>
      <c r="F1054" s="115"/>
      <c r="G1054" s="93"/>
      <c r="H1054" s="98" t="n">
        <f aca="false">ROUND(F1054*G1054,2)</f>
        <v>0</v>
      </c>
      <c r="I1054" s="61"/>
    </row>
    <row r="1055" customFormat="false" ht="12.75" hidden="false" customHeight="false" outlineLevel="0" collapsed="false">
      <c r="A1055" s="85"/>
      <c r="B1055" s="87"/>
      <c r="C1055" s="87"/>
      <c r="D1055" s="87"/>
      <c r="E1055" s="87"/>
      <c r="F1055" s="116"/>
      <c r="G1055" s="117"/>
      <c r="H1055" s="98" t="n">
        <f aca="false">ROUND(F1055*G1055,2)</f>
        <v>0</v>
      </c>
      <c r="I1055" s="61"/>
    </row>
    <row r="1056" customFormat="false" ht="12.75" hidden="false" customHeight="false" outlineLevel="0" collapsed="false">
      <c r="A1056" s="62"/>
      <c r="B1056" s="64"/>
      <c r="C1056" s="64"/>
      <c r="D1056" s="64"/>
      <c r="E1056" s="64"/>
      <c r="F1056" s="64"/>
      <c r="G1056" s="64"/>
      <c r="H1056" s="105" t="n">
        <f aca="false">SUM(H1051:H1055)</f>
        <v>29</v>
      </c>
      <c r="I1056" s="61"/>
    </row>
    <row r="1057" customFormat="false" ht="12.75" hidden="false" customHeight="false" outlineLevel="0" collapsed="false">
      <c r="A1057" s="62"/>
      <c r="B1057" s="64"/>
      <c r="C1057" s="64"/>
      <c r="D1057" s="64"/>
      <c r="E1057" s="64"/>
      <c r="F1057" s="118"/>
      <c r="G1057" s="64"/>
      <c r="H1057" s="106"/>
      <c r="I1057" s="61"/>
    </row>
    <row r="1058" customFormat="false" ht="12.75" hidden="false" customHeight="false" outlineLevel="0" collapsed="false">
      <c r="A1058" s="62" t="s">
        <v>106</v>
      </c>
      <c r="B1058" s="64"/>
      <c r="C1058" s="64"/>
      <c r="D1058" s="64"/>
      <c r="E1058" s="64"/>
      <c r="F1058" s="64"/>
      <c r="G1058" s="64" t="s">
        <v>107</v>
      </c>
      <c r="H1058" s="105" t="n">
        <f aca="false">SUM(H1056:H1057)</f>
        <v>29</v>
      </c>
      <c r="I1058" s="61"/>
    </row>
    <row r="1059" customFormat="false" ht="12.75" hidden="false" customHeight="false" outlineLevel="0" collapsed="false">
      <c r="A1059" s="62"/>
      <c r="B1059" s="64"/>
      <c r="C1059" s="64"/>
      <c r="D1059" s="64"/>
      <c r="E1059" s="64"/>
      <c r="F1059" s="119"/>
      <c r="G1059" s="64"/>
      <c r="H1059" s="106"/>
      <c r="I1059" s="61"/>
    </row>
    <row r="1060" customFormat="false" ht="12.75" hidden="false" customHeight="false" outlineLevel="0" collapsed="false">
      <c r="A1060" s="80" t="s">
        <v>108</v>
      </c>
      <c r="B1060" s="107"/>
      <c r="C1060" s="107"/>
      <c r="D1060" s="107"/>
      <c r="E1060" s="108" t="s">
        <v>10</v>
      </c>
      <c r="F1060" s="108" t="s">
        <v>89</v>
      </c>
      <c r="G1060" s="108" t="s">
        <v>109</v>
      </c>
      <c r="H1060" s="84" t="s">
        <v>94</v>
      </c>
      <c r="I1060" s="61"/>
    </row>
    <row r="1061" customFormat="false" ht="12.75" hidden="false" customHeight="false" outlineLevel="0" collapsed="false">
      <c r="A1061" s="85"/>
      <c r="B1061" s="87"/>
      <c r="C1061" s="87"/>
      <c r="D1061" s="87"/>
      <c r="E1061" s="86"/>
      <c r="F1061" s="86"/>
      <c r="G1061" s="86" t="s">
        <v>13</v>
      </c>
      <c r="H1061" s="88"/>
      <c r="I1061" s="61"/>
    </row>
    <row r="1062" customFormat="false" ht="13.35" hidden="false" customHeight="true" outlineLevel="0" collapsed="false">
      <c r="A1062" s="62" t="s">
        <v>179</v>
      </c>
      <c r="B1062" s="64"/>
      <c r="C1062" s="64"/>
      <c r="D1062" s="64"/>
      <c r="E1062" s="120" t="n">
        <v>1</v>
      </c>
      <c r="F1062" s="82" t="s">
        <v>55</v>
      </c>
      <c r="G1062" s="93" t="n">
        <f aca="false">VLOOKUP(A1062,Insumos!A:C,3,FALSE())</f>
        <v>767.94</v>
      </c>
      <c r="H1062" s="84" t="n">
        <f aca="false">ROUND(E1062*G1062,2)</f>
        <v>767.94</v>
      </c>
      <c r="I1062" s="61"/>
    </row>
    <row r="1063" customFormat="false" ht="12.75" hidden="false" customHeight="false" outlineLevel="0" collapsed="false">
      <c r="A1063" s="62"/>
      <c r="B1063" s="64"/>
      <c r="C1063" s="64"/>
      <c r="D1063" s="64"/>
      <c r="E1063" s="81"/>
      <c r="F1063" s="82"/>
      <c r="G1063" s="81"/>
      <c r="H1063" s="98" t="n">
        <f aca="false">ROUND(E1063*G1063,2)</f>
        <v>0</v>
      </c>
      <c r="I1063" s="61"/>
    </row>
    <row r="1064" customFormat="false" ht="12.75" hidden="false" customHeight="false" outlineLevel="0" collapsed="false">
      <c r="A1064" s="121"/>
      <c r="B1064" s="64"/>
      <c r="C1064" s="64"/>
      <c r="D1064" s="64"/>
      <c r="E1064" s="81"/>
      <c r="F1064" s="82"/>
      <c r="G1064" s="81"/>
      <c r="H1064" s="98" t="n">
        <f aca="false">ROUND(E1064*G1064,2)</f>
        <v>0</v>
      </c>
      <c r="I1064" s="61"/>
    </row>
    <row r="1065" customFormat="false" ht="12.75" hidden="false" customHeight="false" outlineLevel="0" collapsed="false">
      <c r="A1065" s="62"/>
      <c r="B1065" s="64"/>
      <c r="C1065" s="64"/>
      <c r="D1065" s="64"/>
      <c r="E1065" s="81"/>
      <c r="F1065" s="82"/>
      <c r="G1065" s="81"/>
      <c r="H1065" s="98" t="n">
        <f aca="false">ROUND(E1065*G1065,2)</f>
        <v>0</v>
      </c>
      <c r="I1065" s="61"/>
    </row>
    <row r="1066" customFormat="false" ht="12.75" hidden="false" customHeight="false" outlineLevel="0" collapsed="false">
      <c r="A1066" s="85"/>
      <c r="B1066" s="87"/>
      <c r="C1066" s="87"/>
      <c r="D1066" s="87"/>
      <c r="E1066" s="86"/>
      <c r="F1066" s="122"/>
      <c r="G1066" s="86"/>
      <c r="H1066" s="88" t="n">
        <f aca="false">ROUND(E1066*G1066,2)</f>
        <v>0</v>
      </c>
      <c r="I1066" s="61"/>
    </row>
    <row r="1067" customFormat="false" ht="12.75" hidden="false" customHeight="false" outlineLevel="0" collapsed="false">
      <c r="A1067" s="62"/>
      <c r="B1067" s="64"/>
      <c r="C1067" s="64"/>
      <c r="D1067" s="64"/>
      <c r="E1067" s="64"/>
      <c r="F1067" s="64"/>
      <c r="G1067" s="64" t="s">
        <v>112</v>
      </c>
      <c r="H1067" s="105" t="n">
        <f aca="false">SUM(H1062:H1066)</f>
        <v>767.94</v>
      </c>
      <c r="I1067" s="61"/>
    </row>
    <row r="1068" customFormat="false" ht="12.75" hidden="false" customHeight="false" outlineLevel="0" collapsed="false">
      <c r="A1068" s="62"/>
      <c r="B1068" s="64"/>
      <c r="C1068" s="64"/>
      <c r="D1068" s="64"/>
      <c r="E1068" s="64"/>
      <c r="F1068" s="64"/>
      <c r="G1068" s="64"/>
      <c r="H1068" s="106"/>
      <c r="I1068" s="61"/>
    </row>
    <row r="1069" customFormat="false" ht="12.75" hidden="false" customHeight="false" outlineLevel="0" collapsed="false">
      <c r="A1069" s="62"/>
      <c r="B1069" s="64"/>
      <c r="C1069" s="64"/>
      <c r="D1069" s="64"/>
      <c r="E1069" s="64"/>
      <c r="F1069" s="123" t="s">
        <v>113</v>
      </c>
      <c r="G1069" s="123"/>
      <c r="H1069" s="105" t="n">
        <f aca="false">H1047+H1058+H1067</f>
        <v>825.94</v>
      </c>
      <c r="I1069" s="61"/>
    </row>
    <row r="1070" customFormat="false" ht="12.75" hidden="false" customHeight="false" outlineLevel="0" collapsed="false">
      <c r="A1070" s="62"/>
      <c r="B1070" s="64"/>
      <c r="C1070" s="64"/>
      <c r="D1070" s="64"/>
      <c r="E1070" s="64"/>
      <c r="F1070" s="64"/>
      <c r="G1070" s="64"/>
      <c r="H1070" s="124"/>
      <c r="I1070" s="61"/>
    </row>
    <row r="1071" customFormat="false" ht="12.75" hidden="false" customHeight="false" outlineLevel="0" collapsed="false">
      <c r="A1071" s="62" t="s">
        <v>114</v>
      </c>
      <c r="B1071" s="125" t="n">
        <v>1</v>
      </c>
      <c r="C1071" s="64" t="s">
        <v>115</v>
      </c>
      <c r="D1071" s="64"/>
      <c r="E1071" s="64"/>
      <c r="F1071" s="64"/>
      <c r="G1071" s="64"/>
      <c r="H1071" s="65"/>
      <c r="I1071" s="61"/>
    </row>
    <row r="1072" customFormat="false" ht="12.75" hidden="false" customHeight="false" outlineLevel="0" collapsed="false">
      <c r="A1072" s="62"/>
      <c r="B1072" s="64"/>
      <c r="C1072" s="64"/>
      <c r="D1072" s="64"/>
      <c r="E1072" s="64" t="s">
        <v>116</v>
      </c>
      <c r="F1072" s="64"/>
      <c r="G1072" s="64"/>
      <c r="H1072" s="126"/>
      <c r="I1072" s="61"/>
    </row>
    <row r="1073" customFormat="false" ht="12.75" hidden="false" customHeight="false" outlineLevel="0" collapsed="false">
      <c r="A1073" s="62"/>
      <c r="B1073" s="64"/>
      <c r="C1073" s="64"/>
      <c r="D1073" s="123" t="s">
        <v>117</v>
      </c>
      <c r="E1073" s="123"/>
      <c r="F1073" s="123"/>
      <c r="G1073" s="123"/>
      <c r="H1073" s="105" t="n">
        <f aca="false">ROUND(H1069/B1071,2)</f>
        <v>825.94</v>
      </c>
      <c r="I1073" s="61"/>
    </row>
    <row r="1074" customFormat="false" ht="12.75" hidden="false" customHeight="false" outlineLevel="0" collapsed="false">
      <c r="A1074" s="62"/>
      <c r="B1074" s="64"/>
      <c r="C1074" s="64"/>
      <c r="D1074" s="64"/>
      <c r="E1074" s="64"/>
      <c r="F1074" s="64"/>
      <c r="G1074" s="64"/>
      <c r="H1074" s="106"/>
      <c r="I1074" s="61"/>
    </row>
    <row r="1075" customFormat="false" ht="12.75" hidden="false" customHeight="false" outlineLevel="0" collapsed="false">
      <c r="A1075" s="80" t="s">
        <v>118</v>
      </c>
      <c r="B1075" s="107"/>
      <c r="C1075" s="107"/>
      <c r="D1075" s="108" t="s">
        <v>119</v>
      </c>
      <c r="E1075" s="108" t="s">
        <v>10</v>
      </c>
      <c r="F1075" s="108" t="s">
        <v>89</v>
      </c>
      <c r="G1075" s="108" t="s">
        <v>109</v>
      </c>
      <c r="H1075" s="84" t="s">
        <v>94</v>
      </c>
      <c r="I1075" s="61"/>
    </row>
    <row r="1076" customFormat="false" ht="12.75" hidden="false" customHeight="false" outlineLevel="0" collapsed="false">
      <c r="A1076" s="85"/>
      <c r="B1076" s="87"/>
      <c r="C1076" s="87"/>
      <c r="D1076" s="86"/>
      <c r="E1076" s="86"/>
      <c r="F1076" s="86"/>
      <c r="G1076" s="86" t="s">
        <v>13</v>
      </c>
      <c r="H1076" s="88"/>
      <c r="I1076" s="61"/>
    </row>
    <row r="1077" customFormat="false" ht="12.75" hidden="false" customHeight="false" outlineLevel="0" collapsed="false">
      <c r="A1077" s="62"/>
      <c r="B1077" s="64"/>
      <c r="C1077" s="64"/>
      <c r="D1077" s="81"/>
      <c r="E1077" s="81"/>
      <c r="F1077" s="81"/>
      <c r="G1077" s="81"/>
      <c r="H1077" s="84"/>
      <c r="I1077" s="61"/>
    </row>
    <row r="1078" customFormat="false" ht="12.75" hidden="false" customHeight="false" outlineLevel="0" collapsed="false">
      <c r="A1078" s="62"/>
      <c r="B1078" s="64"/>
      <c r="C1078" s="64"/>
      <c r="D1078" s="81"/>
      <c r="E1078" s="81"/>
      <c r="F1078" s="81"/>
      <c r="G1078" s="81"/>
      <c r="H1078" s="98"/>
      <c r="I1078" s="61"/>
    </row>
    <row r="1079" customFormat="false" ht="12.75" hidden="false" customHeight="false" outlineLevel="0" collapsed="false">
      <c r="A1079" s="85"/>
      <c r="B1079" s="87"/>
      <c r="C1079" s="87"/>
      <c r="D1079" s="86"/>
      <c r="E1079" s="86"/>
      <c r="F1079" s="86"/>
      <c r="G1079" s="86"/>
      <c r="H1079" s="88"/>
      <c r="I1079" s="61"/>
    </row>
    <row r="1080" customFormat="false" ht="12.75" hidden="false" customHeight="false" outlineLevel="0" collapsed="false">
      <c r="A1080" s="62"/>
      <c r="B1080" s="64"/>
      <c r="C1080" s="64"/>
      <c r="D1080" s="64"/>
      <c r="E1080" s="64"/>
      <c r="F1080" s="64"/>
      <c r="G1080" s="64" t="s">
        <v>120</v>
      </c>
      <c r="H1080" s="105" t="n">
        <v>0</v>
      </c>
      <c r="I1080" s="61"/>
    </row>
    <row r="1081" customFormat="false" ht="12.75" hidden="false" customHeight="false" outlineLevel="0" collapsed="false">
      <c r="A1081" s="62"/>
      <c r="B1081" s="64"/>
      <c r="C1081" s="64"/>
      <c r="D1081" s="64"/>
      <c r="E1081" s="64"/>
      <c r="F1081" s="64"/>
      <c r="G1081" s="64"/>
      <c r="H1081" s="106"/>
      <c r="I1081" s="61"/>
    </row>
    <row r="1082" customFormat="false" ht="12.75" hidden="false" customHeight="false" outlineLevel="0" collapsed="false">
      <c r="A1082" s="127" t="s">
        <v>121</v>
      </c>
      <c r="B1082" s="128"/>
      <c r="C1082" s="128"/>
      <c r="D1082" s="128"/>
      <c r="E1082" s="128"/>
      <c r="F1082" s="128"/>
      <c r="G1082" s="129" t="s">
        <v>122</v>
      </c>
      <c r="H1082" s="105" t="n">
        <f aca="false">H1073+H1080</f>
        <v>825.94</v>
      </c>
      <c r="I1082" s="61"/>
    </row>
    <row r="1083" customFormat="false" ht="12.75" hidden="false" customHeight="false" outlineLevel="0" collapsed="false">
      <c r="A1083" s="127" t="s">
        <v>123</v>
      </c>
      <c r="B1083" s="128"/>
      <c r="C1083" s="128"/>
      <c r="D1083" s="128"/>
      <c r="E1083" s="128"/>
      <c r="F1083" s="128"/>
      <c r="G1083" s="130" t="n">
        <f aca="false">ROUND(BDI_Serv!$F$23,2)</f>
        <v>0.3</v>
      </c>
      <c r="H1083" s="84" t="n">
        <f aca="false">ROUND(G1083*H1082,2)</f>
        <v>247.78</v>
      </c>
      <c r="I1083" s="61"/>
    </row>
    <row r="1084" customFormat="false" ht="13.5" hidden="false" customHeight="false" outlineLevel="0" collapsed="false">
      <c r="A1084" s="131" t="s">
        <v>124</v>
      </c>
      <c r="B1084" s="132"/>
      <c r="C1084" s="132"/>
      <c r="D1084" s="132"/>
      <c r="E1084" s="132"/>
      <c r="F1084" s="132"/>
      <c r="G1084" s="133"/>
      <c r="H1084" s="134" t="n">
        <f aca="false">ROUND(H1082+H1083,2)</f>
        <v>1073.72</v>
      </c>
      <c r="I1084" s="61"/>
    </row>
    <row r="1085" customFormat="false" ht="18" hidden="false" customHeight="false" outlineLevel="0" collapsed="false">
      <c r="A1085" s="60" t="s">
        <v>83</v>
      </c>
      <c r="B1085" s="60"/>
      <c r="C1085" s="60"/>
      <c r="D1085" s="60"/>
      <c r="E1085" s="60"/>
      <c r="F1085" s="60"/>
      <c r="G1085" s="60"/>
      <c r="H1085" s="60"/>
      <c r="I1085" s="61"/>
    </row>
    <row r="1086" customFormat="false" ht="12.75" hidden="false" customHeight="true" outlineLevel="0" collapsed="false">
      <c r="A1086" s="62"/>
      <c r="B1086" s="63" t="s">
        <v>84</v>
      </c>
      <c r="C1086" s="63"/>
      <c r="D1086" s="63"/>
      <c r="E1086" s="63"/>
      <c r="F1086" s="63"/>
      <c r="G1086" s="64"/>
      <c r="H1086" s="65"/>
      <c r="I1086" s="61"/>
    </row>
    <row r="1087" customFormat="false" ht="12.75" hidden="false" customHeight="false" outlineLevel="0" collapsed="false">
      <c r="A1087" s="62"/>
      <c r="B1087" s="63" t="s">
        <v>85</v>
      </c>
      <c r="C1087" s="63"/>
      <c r="D1087" s="63"/>
      <c r="E1087" s="63"/>
      <c r="F1087" s="63"/>
      <c r="G1087" s="64"/>
      <c r="H1087" s="65"/>
      <c r="I1087" s="61"/>
    </row>
    <row r="1088" customFormat="false" ht="13.5" hidden="false" customHeight="false" outlineLevel="0" collapsed="false">
      <c r="A1088" s="66"/>
      <c r="B1088" s="67"/>
      <c r="C1088" s="67"/>
      <c r="D1088" s="67"/>
      <c r="E1088" s="67"/>
      <c r="F1088" s="67"/>
      <c r="G1088" s="67"/>
      <c r="H1088" s="68"/>
      <c r="I1088" s="61"/>
    </row>
    <row r="1089" customFormat="false" ht="12.75" hidden="false" customHeight="true" outlineLevel="0" collapsed="false">
      <c r="A1089" s="69" t="s">
        <v>86</v>
      </c>
      <c r="B1089" s="70" t="s">
        <v>87</v>
      </c>
      <c r="C1089" s="70"/>
      <c r="D1089" s="71" t="s">
        <v>88</v>
      </c>
      <c r="E1089" s="71"/>
      <c r="F1089" s="72"/>
      <c r="G1089" s="73"/>
      <c r="H1089" s="74" t="s">
        <v>89</v>
      </c>
      <c r="I1089" s="61"/>
    </row>
    <row r="1090" customFormat="false" ht="12.95" hidden="false" customHeight="true" outlineLevel="0" collapsed="false">
      <c r="A1090" s="75" t="s">
        <v>66</v>
      </c>
      <c r="B1090" s="76" t="s">
        <v>67</v>
      </c>
      <c r="C1090" s="76"/>
      <c r="D1090" s="76"/>
      <c r="E1090" s="76"/>
      <c r="F1090" s="76"/>
      <c r="G1090" s="76"/>
      <c r="H1090" s="77" t="s">
        <v>20</v>
      </c>
      <c r="I1090" s="61" t="n">
        <f aca="false">H1141</f>
        <v>315.97</v>
      </c>
    </row>
    <row r="1091" customFormat="false" ht="12.75" hidden="false" customHeight="false" outlineLevel="0" collapsed="false">
      <c r="A1091" s="78"/>
      <c r="B1091" s="76"/>
      <c r="C1091" s="76"/>
      <c r="D1091" s="76"/>
      <c r="E1091" s="76"/>
      <c r="F1091" s="76"/>
      <c r="G1091" s="76"/>
      <c r="H1091" s="77"/>
      <c r="I1091" s="61"/>
    </row>
    <row r="1092" customFormat="false" ht="13.5" hidden="false" customHeight="false" outlineLevel="0" collapsed="false">
      <c r="A1092" s="79" t="s">
        <v>180</v>
      </c>
      <c r="B1092" s="76"/>
      <c r="C1092" s="76"/>
      <c r="D1092" s="76"/>
      <c r="E1092" s="76"/>
      <c r="F1092" s="76"/>
      <c r="G1092" s="76"/>
      <c r="H1092" s="77"/>
      <c r="I1092" s="61"/>
    </row>
    <row r="1093" customFormat="false" ht="12.75" hidden="false" customHeight="false" outlineLevel="0" collapsed="false">
      <c r="A1093" s="80" t="s">
        <v>90</v>
      </c>
      <c r="B1093" s="81" t="s">
        <v>91</v>
      </c>
      <c r="C1093" s="82" t="s">
        <v>10</v>
      </c>
      <c r="D1093" s="83" t="s">
        <v>92</v>
      </c>
      <c r="E1093" s="83"/>
      <c r="F1093" s="83" t="s">
        <v>93</v>
      </c>
      <c r="G1093" s="83"/>
      <c r="H1093" s="84" t="s">
        <v>94</v>
      </c>
      <c r="I1093" s="61"/>
    </row>
    <row r="1094" customFormat="false" ht="12.75" hidden="false" customHeight="false" outlineLevel="0" collapsed="false">
      <c r="A1094" s="85"/>
      <c r="B1094" s="86"/>
      <c r="C1094" s="86"/>
      <c r="D1094" s="86" t="s">
        <v>95</v>
      </c>
      <c r="E1094" s="87" t="s">
        <v>96</v>
      </c>
      <c r="F1094" s="86" t="s">
        <v>95</v>
      </c>
      <c r="G1094" s="87" t="s">
        <v>96</v>
      </c>
      <c r="H1094" s="88"/>
      <c r="I1094" s="61"/>
    </row>
    <row r="1095" customFormat="false" ht="12.75" hidden="false" customHeight="false" outlineLevel="0" collapsed="false">
      <c r="A1095" s="94" t="s">
        <v>100</v>
      </c>
      <c r="B1095" s="81"/>
      <c r="C1095" s="151" t="n">
        <f aca="false">450*0.005</f>
        <v>2.25</v>
      </c>
      <c r="D1095" s="90" t="n">
        <v>1</v>
      </c>
      <c r="E1095" s="91"/>
      <c r="F1095" s="92" t="n">
        <f aca="false">VLOOKUP(A1095,Insumos!A:D,3,FALSE())</f>
        <v>54</v>
      </c>
      <c r="G1095" s="92" t="n">
        <f aca="false">VLOOKUP(A1095,Insumos!A:D,4,FALSE())</f>
        <v>0</v>
      </c>
      <c r="H1095" s="84" t="n">
        <f aca="false">ROUND(C1095*D1095*F1095,2)+ROUND(C1095*E1095*G1095,2)</f>
        <v>121.5</v>
      </c>
      <c r="I1095" s="61"/>
    </row>
    <row r="1096" customFormat="false" ht="12.75" hidden="false" customHeight="false" outlineLevel="0" collapsed="false">
      <c r="A1096" s="62"/>
      <c r="B1096" s="81"/>
      <c r="C1096" s="95"/>
      <c r="D1096" s="97"/>
      <c r="E1096" s="97"/>
      <c r="F1096" s="81"/>
      <c r="G1096" s="81"/>
      <c r="H1096" s="98" t="n">
        <f aca="false">ROUND(C1096*D1096*F1096,2)+ROUND(C1096*E1096*G1096,2)</f>
        <v>0</v>
      </c>
      <c r="I1096" s="61"/>
    </row>
    <row r="1097" customFormat="false" ht="12.75" hidden="false" customHeight="false" outlineLevel="0" collapsed="false">
      <c r="A1097" s="121"/>
      <c r="B1097" s="100"/>
      <c r="C1097" s="95"/>
      <c r="D1097" s="97"/>
      <c r="E1097" s="97"/>
      <c r="F1097" s="81"/>
      <c r="G1097" s="81"/>
      <c r="H1097" s="98" t="n">
        <f aca="false">ROUND(C1097*D1097*F1097,2)+ROUND(C1097*E1097*G1097,2)</f>
        <v>0</v>
      </c>
      <c r="I1097" s="61"/>
    </row>
    <row r="1098" customFormat="false" ht="12.75" hidden="false" customHeight="false" outlineLevel="0" collapsed="false">
      <c r="A1098" s="62"/>
      <c r="B1098" s="81"/>
      <c r="C1098" s="95"/>
      <c r="D1098" s="97"/>
      <c r="E1098" s="97"/>
      <c r="F1098" s="81"/>
      <c r="G1098" s="81"/>
      <c r="H1098" s="98" t="n">
        <f aca="false">ROUND(C1098*D1098*F1098,2)+ROUND(C1098*E1098*G1098,2)</f>
        <v>0</v>
      </c>
      <c r="I1098" s="61"/>
    </row>
    <row r="1099" customFormat="false" ht="12.75" hidden="false" customHeight="false" outlineLevel="0" collapsed="false">
      <c r="A1099" s="62"/>
      <c r="B1099" s="81"/>
      <c r="C1099" s="95"/>
      <c r="D1099" s="97"/>
      <c r="E1099" s="97"/>
      <c r="F1099" s="81"/>
      <c r="G1099" s="81"/>
      <c r="H1099" s="98" t="n">
        <f aca="false">ROUND(C1099*D1099*F1099,2)+ROUND(C1099*E1099*G1099,2)</f>
        <v>0</v>
      </c>
      <c r="I1099" s="61"/>
    </row>
    <row r="1100" customFormat="false" ht="12.75" hidden="false" customHeight="false" outlineLevel="0" collapsed="false">
      <c r="A1100" s="62"/>
      <c r="B1100" s="81"/>
      <c r="C1100" s="95"/>
      <c r="D1100" s="97"/>
      <c r="E1100" s="97"/>
      <c r="F1100" s="81"/>
      <c r="G1100" s="81"/>
      <c r="H1100" s="98" t="n">
        <f aca="false">ROUND(C1100*D1100*F1100,2)+ROUND(C1100*E1100*G1100,2)</f>
        <v>0</v>
      </c>
      <c r="I1100" s="61"/>
    </row>
    <row r="1101" customFormat="false" ht="12.75" hidden="false" customHeight="false" outlineLevel="0" collapsed="false">
      <c r="A1101" s="62"/>
      <c r="B1101" s="81"/>
      <c r="C1101" s="95"/>
      <c r="D1101" s="102"/>
      <c r="E1101" s="102"/>
      <c r="F1101" s="81"/>
      <c r="G1101" s="81"/>
      <c r="H1101" s="98" t="n">
        <f aca="false">ROUND(C1101*D1101*F1101,2)+ROUND(C1101*E1101*G1101,2)</f>
        <v>0</v>
      </c>
      <c r="I1101" s="61"/>
    </row>
    <row r="1102" customFormat="false" ht="12.75" hidden="false" customHeight="false" outlineLevel="0" collapsed="false">
      <c r="A1102" s="62"/>
      <c r="B1102" s="81"/>
      <c r="C1102" s="95"/>
      <c r="D1102" s="102"/>
      <c r="E1102" s="102"/>
      <c r="F1102" s="81"/>
      <c r="G1102" s="81"/>
      <c r="H1102" s="98" t="n">
        <f aca="false">ROUND(C1102*D1102*F1102,2)+ROUND(C1102*E1102*G1102,2)</f>
        <v>0</v>
      </c>
      <c r="I1102" s="61"/>
    </row>
    <row r="1103" customFormat="false" ht="12.75" hidden="false" customHeight="false" outlineLevel="0" collapsed="false">
      <c r="A1103" s="85"/>
      <c r="B1103" s="86"/>
      <c r="C1103" s="103"/>
      <c r="D1103" s="104"/>
      <c r="E1103" s="104"/>
      <c r="F1103" s="86"/>
      <c r="G1103" s="86"/>
      <c r="H1103" s="88" t="n">
        <f aca="false">ROUND(C1103*D1103*F1103,2)+ROUND(C1103*E1103*G1103,2)</f>
        <v>0</v>
      </c>
      <c r="I1103" s="61"/>
    </row>
    <row r="1104" customFormat="false" ht="12.75" hidden="false" customHeight="false" outlineLevel="0" collapsed="false">
      <c r="A1104" s="62"/>
      <c r="B1104" s="64"/>
      <c r="C1104" s="64"/>
      <c r="D1104" s="64"/>
      <c r="E1104" s="64"/>
      <c r="F1104" s="64"/>
      <c r="G1104" s="64" t="s">
        <v>102</v>
      </c>
      <c r="H1104" s="105" t="n">
        <f aca="false">SUM(H1095:H1103)</f>
        <v>121.5</v>
      </c>
      <c r="I1104" s="61"/>
    </row>
    <row r="1105" customFormat="false" ht="12.75" hidden="false" customHeight="false" outlineLevel="0" collapsed="false">
      <c r="A1105" s="62"/>
      <c r="B1105" s="64"/>
      <c r="C1105" s="64"/>
      <c r="D1105" s="64"/>
      <c r="E1105" s="64"/>
      <c r="F1105" s="64"/>
      <c r="G1105" s="64"/>
      <c r="H1105" s="106"/>
      <c r="I1105" s="61"/>
    </row>
    <row r="1106" customFormat="false" ht="12.75" hidden="false" customHeight="false" outlineLevel="0" collapsed="false">
      <c r="A1106" s="80" t="s">
        <v>133</v>
      </c>
      <c r="B1106" s="107"/>
      <c r="C1106" s="107"/>
      <c r="D1106" s="107"/>
      <c r="E1106" s="107"/>
      <c r="F1106" s="108" t="s">
        <v>10</v>
      </c>
      <c r="G1106" s="108" t="s">
        <v>104</v>
      </c>
      <c r="H1106" s="84" t="s">
        <v>94</v>
      </c>
      <c r="I1106" s="61"/>
    </row>
    <row r="1107" customFormat="false" ht="12.75" hidden="false" customHeight="false" outlineLevel="0" collapsed="false">
      <c r="A1107" s="85"/>
      <c r="B1107" s="87"/>
      <c r="C1107" s="87"/>
      <c r="D1107" s="87"/>
      <c r="E1107" s="87"/>
      <c r="F1107" s="86"/>
      <c r="G1107" s="86" t="s">
        <v>105</v>
      </c>
      <c r="H1107" s="88"/>
      <c r="I1107" s="61"/>
    </row>
    <row r="1108" customFormat="false" ht="12.75" hidden="false" customHeight="false" outlineLevel="0" collapsed="false">
      <c r="A1108" s="109" t="s">
        <v>163</v>
      </c>
      <c r="B1108" s="110"/>
      <c r="C1108" s="64"/>
      <c r="D1108" s="110"/>
      <c r="E1108" s="64"/>
      <c r="F1108" s="163" t="n">
        <f aca="false">450*0.027</f>
        <v>12.15</v>
      </c>
      <c r="G1108" s="93" t="n">
        <f aca="false">VLOOKUP(A1108,Insumos!A:C,3,FALSE())</f>
        <v>5.54</v>
      </c>
      <c r="H1108" s="84" t="n">
        <f aca="false">ROUND(F1108*G1108,2)</f>
        <v>67.31</v>
      </c>
      <c r="I1108" s="61"/>
    </row>
    <row r="1109" customFormat="false" ht="12.75" hidden="false" customHeight="false" outlineLevel="0" collapsed="false">
      <c r="A1109" s="109" t="s">
        <v>169</v>
      </c>
      <c r="B1109" s="64"/>
      <c r="C1109" s="64"/>
      <c r="D1109" s="64"/>
      <c r="E1109" s="64"/>
      <c r="F1109" s="164" t="n">
        <f aca="false">450*0.0108</f>
        <v>4.86</v>
      </c>
      <c r="G1109" s="93" t="n">
        <f aca="false">VLOOKUP(A1109,Insumos!A:C,3,FALSE())</f>
        <v>11.16</v>
      </c>
      <c r="H1109" s="98" t="n">
        <f aca="false">ROUND(F1109*G1109,2)</f>
        <v>54.24</v>
      </c>
      <c r="I1109" s="61"/>
    </row>
    <row r="1110" customFormat="false" ht="12.75" hidden="false" customHeight="false" outlineLevel="0" collapsed="false">
      <c r="A1110" s="114"/>
      <c r="B1110" s="64"/>
      <c r="C1110" s="64"/>
      <c r="D1110" s="64"/>
      <c r="E1110" s="64"/>
      <c r="F1110" s="113"/>
      <c r="G1110" s="93"/>
      <c r="H1110" s="98" t="n">
        <f aca="false">ROUND(F1110*G1110,2)</f>
        <v>0</v>
      </c>
      <c r="I1110" s="61"/>
    </row>
    <row r="1111" customFormat="false" ht="12.75" hidden="false" customHeight="false" outlineLevel="0" collapsed="false">
      <c r="A1111" s="114"/>
      <c r="B1111" s="64"/>
      <c r="C1111" s="64"/>
      <c r="D1111" s="64"/>
      <c r="E1111" s="64"/>
      <c r="F1111" s="115"/>
      <c r="G1111" s="93"/>
      <c r="H1111" s="98" t="n">
        <f aca="false">ROUND(F1111*G1111,2)</f>
        <v>0</v>
      </c>
      <c r="I1111" s="61"/>
    </row>
    <row r="1112" customFormat="false" ht="12.75" hidden="false" customHeight="false" outlineLevel="0" collapsed="false">
      <c r="A1112" s="85"/>
      <c r="B1112" s="87"/>
      <c r="C1112" s="87"/>
      <c r="D1112" s="87"/>
      <c r="E1112" s="87"/>
      <c r="F1112" s="116"/>
      <c r="G1112" s="117"/>
      <c r="H1112" s="98" t="n">
        <f aca="false">ROUND(F1112*G1112,2)</f>
        <v>0</v>
      </c>
      <c r="I1112" s="61"/>
    </row>
    <row r="1113" customFormat="false" ht="12.75" hidden="false" customHeight="false" outlineLevel="0" collapsed="false">
      <c r="A1113" s="62"/>
      <c r="B1113" s="64"/>
      <c r="C1113" s="64"/>
      <c r="D1113" s="64"/>
      <c r="E1113" s="64"/>
      <c r="F1113" s="64"/>
      <c r="G1113" s="64"/>
      <c r="H1113" s="105" t="n">
        <f aca="false">SUM(H1108:H1112)</f>
        <v>121.55</v>
      </c>
      <c r="I1113" s="61"/>
    </row>
    <row r="1114" customFormat="false" ht="12.75" hidden="false" customHeight="false" outlineLevel="0" collapsed="false">
      <c r="A1114" s="62"/>
      <c r="B1114" s="64"/>
      <c r="C1114" s="64"/>
      <c r="D1114" s="64"/>
      <c r="E1114" s="64"/>
      <c r="F1114" s="118"/>
      <c r="G1114" s="64"/>
      <c r="H1114" s="106"/>
      <c r="I1114" s="61"/>
    </row>
    <row r="1115" customFormat="false" ht="12.75" hidden="false" customHeight="false" outlineLevel="0" collapsed="false">
      <c r="A1115" s="62" t="s">
        <v>106</v>
      </c>
      <c r="B1115" s="64"/>
      <c r="C1115" s="64"/>
      <c r="D1115" s="64"/>
      <c r="E1115" s="64"/>
      <c r="F1115" s="64"/>
      <c r="G1115" s="64" t="s">
        <v>107</v>
      </c>
      <c r="H1115" s="105" t="n">
        <f aca="false">SUM(H1113:H1114)</f>
        <v>121.55</v>
      </c>
      <c r="I1115" s="61"/>
    </row>
    <row r="1116" customFormat="false" ht="12.75" hidden="false" customHeight="false" outlineLevel="0" collapsed="false">
      <c r="A1116" s="62"/>
      <c r="B1116" s="64"/>
      <c r="C1116" s="64"/>
      <c r="D1116" s="64"/>
      <c r="E1116" s="64"/>
      <c r="F1116" s="119"/>
      <c r="G1116" s="64"/>
      <c r="H1116" s="106"/>
      <c r="I1116" s="61"/>
    </row>
    <row r="1117" customFormat="false" ht="12.75" hidden="false" customHeight="false" outlineLevel="0" collapsed="false">
      <c r="A1117" s="80" t="s">
        <v>108</v>
      </c>
      <c r="B1117" s="107"/>
      <c r="C1117" s="107"/>
      <c r="D1117" s="107"/>
      <c r="E1117" s="108" t="s">
        <v>10</v>
      </c>
      <c r="F1117" s="108" t="s">
        <v>89</v>
      </c>
      <c r="G1117" s="108" t="s">
        <v>109</v>
      </c>
      <c r="H1117" s="84" t="s">
        <v>94</v>
      </c>
      <c r="I1117" s="61"/>
    </row>
    <row r="1118" customFormat="false" ht="12.75" hidden="false" customHeight="false" outlineLevel="0" collapsed="false">
      <c r="A1118" s="85"/>
      <c r="B1118" s="87"/>
      <c r="C1118" s="87"/>
      <c r="D1118" s="87"/>
      <c r="E1118" s="86"/>
      <c r="F1118" s="86"/>
      <c r="G1118" s="86" t="s">
        <v>13</v>
      </c>
      <c r="H1118" s="88"/>
      <c r="I1118" s="61"/>
    </row>
    <row r="1119" customFormat="false" ht="13.35" hidden="false" customHeight="true" outlineLevel="0" collapsed="false">
      <c r="A1119" s="62"/>
      <c r="B1119" s="64"/>
      <c r="C1119" s="64"/>
      <c r="D1119" s="64"/>
      <c r="E1119" s="120"/>
      <c r="F1119" s="82"/>
      <c r="G1119" s="81"/>
      <c r="H1119" s="84" t="n">
        <f aca="false">ROUND(E1119*G1119,2)</f>
        <v>0</v>
      </c>
      <c r="I1119" s="61"/>
    </row>
    <row r="1120" customFormat="false" ht="12.75" hidden="false" customHeight="false" outlineLevel="0" collapsed="false">
      <c r="A1120" s="62"/>
      <c r="B1120" s="64"/>
      <c r="C1120" s="64"/>
      <c r="D1120" s="64"/>
      <c r="E1120" s="81"/>
      <c r="F1120" s="82"/>
      <c r="G1120" s="81"/>
      <c r="H1120" s="98" t="n">
        <f aca="false">ROUND(E1120*G1120,2)</f>
        <v>0</v>
      </c>
      <c r="I1120" s="61"/>
    </row>
    <row r="1121" customFormat="false" ht="12.75" hidden="false" customHeight="false" outlineLevel="0" collapsed="false">
      <c r="A1121" s="121"/>
      <c r="B1121" s="64"/>
      <c r="C1121" s="64"/>
      <c r="D1121" s="64"/>
      <c r="E1121" s="81"/>
      <c r="F1121" s="82"/>
      <c r="G1121" s="81"/>
      <c r="H1121" s="98" t="n">
        <f aca="false">ROUND(E1121*G1121,2)</f>
        <v>0</v>
      </c>
      <c r="I1121" s="61"/>
    </row>
    <row r="1122" customFormat="false" ht="12.75" hidden="false" customHeight="false" outlineLevel="0" collapsed="false">
      <c r="A1122" s="62"/>
      <c r="B1122" s="64"/>
      <c r="C1122" s="64"/>
      <c r="D1122" s="64"/>
      <c r="E1122" s="81"/>
      <c r="F1122" s="82"/>
      <c r="G1122" s="81"/>
      <c r="H1122" s="98" t="n">
        <f aca="false">ROUND(E1122*G1122,2)</f>
        <v>0</v>
      </c>
      <c r="I1122" s="61"/>
    </row>
    <row r="1123" customFormat="false" ht="12.75" hidden="false" customHeight="false" outlineLevel="0" collapsed="false">
      <c r="A1123" s="85"/>
      <c r="B1123" s="87"/>
      <c r="C1123" s="87"/>
      <c r="D1123" s="87"/>
      <c r="E1123" s="86"/>
      <c r="F1123" s="122"/>
      <c r="G1123" s="86"/>
      <c r="H1123" s="88" t="n">
        <f aca="false">ROUND(E1123*G1123,2)</f>
        <v>0</v>
      </c>
      <c r="I1123" s="61"/>
    </row>
    <row r="1124" customFormat="false" ht="12.75" hidden="false" customHeight="false" outlineLevel="0" collapsed="false">
      <c r="A1124" s="62"/>
      <c r="B1124" s="64"/>
      <c r="C1124" s="64"/>
      <c r="D1124" s="64"/>
      <c r="E1124" s="64"/>
      <c r="F1124" s="64"/>
      <c r="G1124" s="64" t="s">
        <v>112</v>
      </c>
      <c r="H1124" s="105" t="n">
        <f aca="false">SUM(H1119:H1123)</f>
        <v>0</v>
      </c>
      <c r="I1124" s="61"/>
    </row>
    <row r="1125" customFormat="false" ht="12.75" hidden="false" customHeight="false" outlineLevel="0" collapsed="false">
      <c r="A1125" s="62"/>
      <c r="B1125" s="64"/>
      <c r="C1125" s="64"/>
      <c r="D1125" s="64"/>
      <c r="E1125" s="64"/>
      <c r="F1125" s="64"/>
      <c r="G1125" s="64"/>
      <c r="H1125" s="106"/>
      <c r="I1125" s="61"/>
    </row>
    <row r="1126" customFormat="false" ht="12.75" hidden="false" customHeight="false" outlineLevel="0" collapsed="false">
      <c r="A1126" s="62"/>
      <c r="B1126" s="64"/>
      <c r="C1126" s="64"/>
      <c r="D1126" s="64"/>
      <c r="E1126" s="64"/>
      <c r="F1126" s="123" t="s">
        <v>113</v>
      </c>
      <c r="G1126" s="123"/>
      <c r="H1126" s="105" t="n">
        <f aca="false">H1104+H1115+H1124</f>
        <v>243.05</v>
      </c>
      <c r="I1126" s="61"/>
    </row>
    <row r="1127" customFormat="false" ht="12.75" hidden="false" customHeight="false" outlineLevel="0" collapsed="false">
      <c r="A1127" s="62"/>
      <c r="B1127" s="64"/>
      <c r="C1127" s="64"/>
      <c r="D1127" s="64"/>
      <c r="E1127" s="64"/>
      <c r="F1127" s="64"/>
      <c r="G1127" s="64"/>
      <c r="H1127" s="124"/>
      <c r="I1127" s="61"/>
    </row>
    <row r="1128" customFormat="false" ht="12.75" hidden="false" customHeight="false" outlineLevel="0" collapsed="false">
      <c r="A1128" s="62" t="s">
        <v>114</v>
      </c>
      <c r="B1128" s="125" t="n">
        <v>1</v>
      </c>
      <c r="C1128" s="64" t="s">
        <v>115</v>
      </c>
      <c r="D1128" s="64"/>
      <c r="E1128" s="64"/>
      <c r="F1128" s="64"/>
      <c r="G1128" s="64"/>
      <c r="H1128" s="65"/>
      <c r="I1128" s="61"/>
    </row>
    <row r="1129" customFormat="false" ht="12.75" hidden="false" customHeight="false" outlineLevel="0" collapsed="false">
      <c r="A1129" s="62"/>
      <c r="B1129" s="64"/>
      <c r="C1129" s="64"/>
      <c r="D1129" s="64"/>
      <c r="E1129" s="64" t="s">
        <v>116</v>
      </c>
      <c r="F1129" s="64"/>
      <c r="G1129" s="64"/>
      <c r="H1129" s="126"/>
      <c r="I1129" s="61"/>
    </row>
    <row r="1130" customFormat="false" ht="12.75" hidden="false" customHeight="false" outlineLevel="0" collapsed="false">
      <c r="A1130" s="62"/>
      <c r="B1130" s="64"/>
      <c r="C1130" s="64"/>
      <c r="D1130" s="123" t="s">
        <v>117</v>
      </c>
      <c r="E1130" s="123"/>
      <c r="F1130" s="123"/>
      <c r="G1130" s="123"/>
      <c r="H1130" s="105" t="n">
        <f aca="false">ROUND(H1126/B1128,2)</f>
        <v>243.05</v>
      </c>
      <c r="I1130" s="61"/>
    </row>
    <row r="1131" customFormat="false" ht="12.75" hidden="false" customHeight="false" outlineLevel="0" collapsed="false">
      <c r="A1131" s="62"/>
      <c r="B1131" s="64"/>
      <c r="C1131" s="64"/>
      <c r="D1131" s="64"/>
      <c r="E1131" s="64"/>
      <c r="F1131" s="64"/>
      <c r="G1131" s="64"/>
      <c r="H1131" s="106"/>
      <c r="I1131" s="61"/>
    </row>
    <row r="1132" customFormat="false" ht="12.75" hidden="false" customHeight="false" outlineLevel="0" collapsed="false">
      <c r="A1132" s="80" t="s">
        <v>118</v>
      </c>
      <c r="B1132" s="107"/>
      <c r="C1132" s="107"/>
      <c r="D1132" s="108" t="s">
        <v>119</v>
      </c>
      <c r="E1132" s="108" t="s">
        <v>10</v>
      </c>
      <c r="F1132" s="108" t="s">
        <v>89</v>
      </c>
      <c r="G1132" s="108" t="s">
        <v>109</v>
      </c>
      <c r="H1132" s="84" t="s">
        <v>94</v>
      </c>
      <c r="I1132" s="61"/>
    </row>
    <row r="1133" customFormat="false" ht="12.75" hidden="false" customHeight="false" outlineLevel="0" collapsed="false">
      <c r="A1133" s="85"/>
      <c r="B1133" s="87"/>
      <c r="C1133" s="87"/>
      <c r="D1133" s="86"/>
      <c r="E1133" s="86"/>
      <c r="F1133" s="86"/>
      <c r="G1133" s="86" t="s">
        <v>13</v>
      </c>
      <c r="H1133" s="88"/>
      <c r="I1133" s="61"/>
    </row>
    <row r="1134" customFormat="false" ht="12.75" hidden="false" customHeight="false" outlineLevel="0" collapsed="false">
      <c r="A1134" s="62"/>
      <c r="B1134" s="64"/>
      <c r="C1134" s="64"/>
      <c r="D1134" s="81"/>
      <c r="E1134" s="81"/>
      <c r="F1134" s="81"/>
      <c r="G1134" s="81"/>
      <c r="H1134" s="84"/>
      <c r="I1134" s="61"/>
    </row>
    <row r="1135" customFormat="false" ht="12.75" hidden="false" customHeight="false" outlineLevel="0" collapsed="false">
      <c r="A1135" s="62"/>
      <c r="B1135" s="64"/>
      <c r="C1135" s="64"/>
      <c r="D1135" s="81"/>
      <c r="E1135" s="81"/>
      <c r="F1135" s="81"/>
      <c r="G1135" s="81"/>
      <c r="H1135" s="98"/>
      <c r="I1135" s="61"/>
    </row>
    <row r="1136" customFormat="false" ht="12.75" hidden="false" customHeight="false" outlineLevel="0" collapsed="false">
      <c r="A1136" s="85"/>
      <c r="B1136" s="87"/>
      <c r="C1136" s="87"/>
      <c r="D1136" s="86"/>
      <c r="E1136" s="86"/>
      <c r="F1136" s="86"/>
      <c r="G1136" s="86"/>
      <c r="H1136" s="88"/>
      <c r="I1136" s="61"/>
    </row>
    <row r="1137" customFormat="false" ht="12.75" hidden="false" customHeight="false" outlineLevel="0" collapsed="false">
      <c r="A1137" s="62"/>
      <c r="B1137" s="64"/>
      <c r="C1137" s="64"/>
      <c r="D1137" s="64"/>
      <c r="E1137" s="64"/>
      <c r="F1137" s="64"/>
      <c r="G1137" s="64" t="s">
        <v>120</v>
      </c>
      <c r="H1137" s="105" t="n">
        <v>0</v>
      </c>
      <c r="I1137" s="61"/>
    </row>
    <row r="1138" customFormat="false" ht="12.75" hidden="false" customHeight="false" outlineLevel="0" collapsed="false">
      <c r="A1138" s="62"/>
      <c r="B1138" s="64"/>
      <c r="C1138" s="64"/>
      <c r="D1138" s="64"/>
      <c r="E1138" s="64"/>
      <c r="F1138" s="64"/>
      <c r="G1138" s="64"/>
      <c r="H1138" s="106"/>
      <c r="I1138" s="61"/>
    </row>
    <row r="1139" customFormat="false" ht="12.75" hidden="false" customHeight="false" outlineLevel="0" collapsed="false">
      <c r="A1139" s="127" t="s">
        <v>121</v>
      </c>
      <c r="B1139" s="128"/>
      <c r="C1139" s="128"/>
      <c r="D1139" s="128"/>
      <c r="E1139" s="128"/>
      <c r="F1139" s="128"/>
      <c r="G1139" s="129" t="s">
        <v>122</v>
      </c>
      <c r="H1139" s="105" t="n">
        <f aca="false">H1130+H1137</f>
        <v>243.05</v>
      </c>
      <c r="I1139" s="61"/>
    </row>
    <row r="1140" customFormat="false" ht="12.75" hidden="false" customHeight="false" outlineLevel="0" collapsed="false">
      <c r="A1140" s="127" t="s">
        <v>123</v>
      </c>
      <c r="B1140" s="128"/>
      <c r="C1140" s="128"/>
      <c r="D1140" s="128"/>
      <c r="E1140" s="128"/>
      <c r="F1140" s="128"/>
      <c r="G1140" s="130" t="n">
        <f aca="false">ROUND(BDI_Serv!$F$23,2)</f>
        <v>0.3</v>
      </c>
      <c r="H1140" s="84" t="n">
        <f aca="false">ROUND(G1140*H1139,2)</f>
        <v>72.92</v>
      </c>
      <c r="I1140" s="61"/>
    </row>
    <row r="1141" customFormat="false" ht="13.5" hidden="false" customHeight="false" outlineLevel="0" collapsed="false">
      <c r="A1141" s="131" t="s">
        <v>124</v>
      </c>
      <c r="B1141" s="132"/>
      <c r="C1141" s="132"/>
      <c r="D1141" s="132"/>
      <c r="E1141" s="132"/>
      <c r="F1141" s="132"/>
      <c r="G1141" s="133"/>
      <c r="H1141" s="134" t="n">
        <f aca="false">ROUND(H1139+H1140,2)</f>
        <v>315.97</v>
      </c>
      <c r="I1141" s="61"/>
    </row>
    <row r="1142" customFormat="false" ht="18" hidden="false" customHeight="false" outlineLevel="0" collapsed="false">
      <c r="A1142" s="60" t="s">
        <v>83</v>
      </c>
      <c r="B1142" s="60"/>
      <c r="C1142" s="60"/>
      <c r="D1142" s="60"/>
      <c r="E1142" s="60"/>
      <c r="F1142" s="60"/>
      <c r="G1142" s="60"/>
      <c r="H1142" s="60"/>
      <c r="I1142" s="61"/>
    </row>
    <row r="1143" customFormat="false" ht="12.75" hidden="false" customHeight="true" outlineLevel="0" collapsed="false">
      <c r="A1143" s="62"/>
      <c r="B1143" s="63" t="s">
        <v>84</v>
      </c>
      <c r="C1143" s="63"/>
      <c r="D1143" s="63"/>
      <c r="E1143" s="63"/>
      <c r="F1143" s="63"/>
      <c r="G1143" s="64"/>
      <c r="H1143" s="65"/>
      <c r="I1143" s="61"/>
    </row>
    <row r="1144" customFormat="false" ht="12.75" hidden="false" customHeight="false" outlineLevel="0" collapsed="false">
      <c r="A1144" s="62"/>
      <c r="B1144" s="63" t="s">
        <v>85</v>
      </c>
      <c r="C1144" s="63"/>
      <c r="D1144" s="63"/>
      <c r="E1144" s="63"/>
      <c r="F1144" s="63"/>
      <c r="G1144" s="64"/>
      <c r="H1144" s="65"/>
      <c r="I1144" s="61"/>
    </row>
    <row r="1145" customFormat="false" ht="13.5" hidden="false" customHeight="false" outlineLevel="0" collapsed="false">
      <c r="A1145" s="66"/>
      <c r="B1145" s="67"/>
      <c r="C1145" s="67"/>
      <c r="D1145" s="67"/>
      <c r="E1145" s="67"/>
      <c r="F1145" s="67"/>
      <c r="G1145" s="67"/>
      <c r="H1145" s="68"/>
      <c r="I1145" s="61"/>
    </row>
    <row r="1146" customFormat="false" ht="12.75" hidden="false" customHeight="true" outlineLevel="0" collapsed="false">
      <c r="A1146" s="69" t="s">
        <v>86</v>
      </c>
      <c r="B1146" s="70" t="s">
        <v>87</v>
      </c>
      <c r="C1146" s="70"/>
      <c r="D1146" s="71" t="s">
        <v>88</v>
      </c>
      <c r="E1146" s="71"/>
      <c r="F1146" s="72"/>
      <c r="G1146" s="73"/>
      <c r="H1146" s="74" t="s">
        <v>89</v>
      </c>
      <c r="I1146" s="61"/>
    </row>
    <row r="1147" customFormat="false" ht="12.95" hidden="false" customHeight="true" outlineLevel="0" collapsed="false">
      <c r="A1147" s="75" t="s">
        <v>68</v>
      </c>
      <c r="B1147" s="76" t="s">
        <v>69</v>
      </c>
      <c r="C1147" s="76"/>
      <c r="D1147" s="76"/>
      <c r="E1147" s="76"/>
      <c r="F1147" s="76"/>
      <c r="G1147" s="76"/>
      <c r="H1147" s="77" t="s">
        <v>35</v>
      </c>
      <c r="I1147" s="61" t="n">
        <f aca="false">H1198</f>
        <v>400.86</v>
      </c>
    </row>
    <row r="1148" customFormat="false" ht="12.75" hidden="false" customHeight="false" outlineLevel="0" collapsed="false">
      <c r="A1148" s="78"/>
      <c r="B1148" s="76"/>
      <c r="C1148" s="76"/>
      <c r="D1148" s="76"/>
      <c r="E1148" s="76"/>
      <c r="F1148" s="76"/>
      <c r="G1148" s="76"/>
      <c r="H1148" s="77"/>
      <c r="I1148" s="61"/>
    </row>
    <row r="1149" customFormat="false" ht="13.5" hidden="false" customHeight="false" outlineLevel="0" collapsed="false">
      <c r="A1149" s="79" t="s">
        <v>181</v>
      </c>
      <c r="B1149" s="76"/>
      <c r="C1149" s="76"/>
      <c r="D1149" s="76"/>
      <c r="E1149" s="76"/>
      <c r="F1149" s="76"/>
      <c r="G1149" s="76"/>
      <c r="H1149" s="77"/>
      <c r="I1149" s="61"/>
    </row>
    <row r="1150" customFormat="false" ht="12.75" hidden="false" customHeight="false" outlineLevel="0" collapsed="false">
      <c r="A1150" s="80" t="s">
        <v>90</v>
      </c>
      <c r="B1150" s="81" t="s">
        <v>91</v>
      </c>
      <c r="C1150" s="82" t="s">
        <v>10</v>
      </c>
      <c r="D1150" s="83" t="s">
        <v>92</v>
      </c>
      <c r="E1150" s="83"/>
      <c r="F1150" s="83" t="s">
        <v>93</v>
      </c>
      <c r="G1150" s="83"/>
      <c r="H1150" s="84" t="s">
        <v>94</v>
      </c>
      <c r="I1150" s="61"/>
    </row>
    <row r="1151" customFormat="false" ht="12.75" hidden="false" customHeight="false" outlineLevel="0" collapsed="false">
      <c r="A1151" s="85"/>
      <c r="B1151" s="86"/>
      <c r="C1151" s="86"/>
      <c r="D1151" s="86" t="s">
        <v>95</v>
      </c>
      <c r="E1151" s="87" t="s">
        <v>96</v>
      </c>
      <c r="F1151" s="86" t="s">
        <v>95</v>
      </c>
      <c r="G1151" s="87" t="s">
        <v>96</v>
      </c>
      <c r="H1151" s="88"/>
      <c r="I1151" s="61"/>
    </row>
    <row r="1152" customFormat="false" ht="12.75" hidden="false" customHeight="false" outlineLevel="0" collapsed="false">
      <c r="A1152" s="62" t="s">
        <v>182</v>
      </c>
      <c r="B1152" s="81"/>
      <c r="C1152" s="89" t="n">
        <v>1</v>
      </c>
      <c r="D1152" s="90" t="n">
        <v>1</v>
      </c>
      <c r="E1152" s="91"/>
      <c r="F1152" s="92" t="n">
        <f aca="false">VLOOKUP(A1152,Insumos!A:D,3,FALSE())</f>
        <v>3.03</v>
      </c>
      <c r="G1152" s="92" t="n">
        <f aca="false">VLOOKUP(A1152,Insumos!A:D,4,FALSE())</f>
        <v>0</v>
      </c>
      <c r="H1152" s="84" t="n">
        <f aca="false">ROUND(C1152*D1152*F1152,2)+ROUND(C1152*E1152*G1152,2)</f>
        <v>3.03</v>
      </c>
      <c r="I1152" s="61"/>
    </row>
    <row r="1153" customFormat="false" ht="12.75" hidden="false" customHeight="false" outlineLevel="0" collapsed="false">
      <c r="A1153" s="62" t="s">
        <v>183</v>
      </c>
      <c r="B1153" s="81"/>
      <c r="C1153" s="95" t="n">
        <v>1</v>
      </c>
      <c r="D1153" s="97" t="n">
        <v>1</v>
      </c>
      <c r="E1153" s="97"/>
      <c r="F1153" s="92" t="n">
        <f aca="false">VLOOKUP(A1153,Insumos!A:D,3,FALSE())</f>
        <v>0.67</v>
      </c>
      <c r="G1153" s="92" t="n">
        <f aca="false">VLOOKUP(A1153,Insumos!A:D,4,FALSE())</f>
        <v>0</v>
      </c>
      <c r="H1153" s="98" t="n">
        <f aca="false">ROUND(C1153*D1153*F1153,2)+ROUND(C1153*E1153*G1153,2)</f>
        <v>0.67</v>
      </c>
      <c r="I1153" s="61"/>
    </row>
    <row r="1154" customFormat="false" ht="12.75" hidden="false" customHeight="false" outlineLevel="0" collapsed="false">
      <c r="A1154" s="121"/>
      <c r="B1154" s="100"/>
      <c r="C1154" s="95"/>
      <c r="D1154" s="97"/>
      <c r="E1154" s="97"/>
      <c r="F1154" s="81"/>
      <c r="G1154" s="81"/>
      <c r="H1154" s="98" t="n">
        <f aca="false">ROUND(C1154*D1154*F1154,2)+ROUND(C1154*E1154*G1154,2)</f>
        <v>0</v>
      </c>
      <c r="I1154" s="61"/>
    </row>
    <row r="1155" customFormat="false" ht="12.75" hidden="false" customHeight="false" outlineLevel="0" collapsed="false">
      <c r="A1155" s="62"/>
      <c r="B1155" s="81"/>
      <c r="C1155" s="95"/>
      <c r="D1155" s="97"/>
      <c r="E1155" s="97"/>
      <c r="F1155" s="81"/>
      <c r="G1155" s="81"/>
      <c r="H1155" s="98" t="n">
        <f aca="false">ROUND(C1155*D1155*F1155,2)+ROUND(C1155*E1155*G1155,2)</f>
        <v>0</v>
      </c>
      <c r="I1155" s="61"/>
    </row>
    <row r="1156" customFormat="false" ht="12.75" hidden="false" customHeight="false" outlineLevel="0" collapsed="false">
      <c r="A1156" s="62"/>
      <c r="B1156" s="81"/>
      <c r="C1156" s="95"/>
      <c r="D1156" s="97"/>
      <c r="E1156" s="97"/>
      <c r="F1156" s="81"/>
      <c r="G1156" s="81"/>
      <c r="H1156" s="98" t="n">
        <f aca="false">ROUND(C1156*D1156*F1156,2)+ROUND(C1156*E1156*G1156,2)</f>
        <v>0</v>
      </c>
      <c r="I1156" s="61"/>
    </row>
    <row r="1157" customFormat="false" ht="12.75" hidden="false" customHeight="false" outlineLevel="0" collapsed="false">
      <c r="A1157" s="62"/>
      <c r="B1157" s="81"/>
      <c r="C1157" s="95"/>
      <c r="D1157" s="97"/>
      <c r="E1157" s="97"/>
      <c r="F1157" s="81"/>
      <c r="G1157" s="81"/>
      <c r="H1157" s="98" t="n">
        <f aca="false">ROUND(C1157*D1157*F1157,2)+ROUND(C1157*E1157*G1157,2)</f>
        <v>0</v>
      </c>
      <c r="I1157" s="61"/>
    </row>
    <row r="1158" customFormat="false" ht="12.75" hidden="false" customHeight="false" outlineLevel="0" collapsed="false">
      <c r="A1158" s="62"/>
      <c r="B1158" s="81"/>
      <c r="C1158" s="95"/>
      <c r="D1158" s="102"/>
      <c r="E1158" s="102"/>
      <c r="F1158" s="81"/>
      <c r="G1158" s="81"/>
      <c r="H1158" s="98" t="n">
        <f aca="false">ROUND(C1158*D1158*F1158,2)+ROUND(C1158*E1158*G1158,2)</f>
        <v>0</v>
      </c>
      <c r="I1158" s="61"/>
    </row>
    <row r="1159" customFormat="false" ht="12.75" hidden="false" customHeight="false" outlineLevel="0" collapsed="false">
      <c r="A1159" s="62"/>
      <c r="B1159" s="81"/>
      <c r="C1159" s="95"/>
      <c r="D1159" s="102"/>
      <c r="E1159" s="102"/>
      <c r="F1159" s="81"/>
      <c r="G1159" s="81"/>
      <c r="H1159" s="98" t="n">
        <f aca="false">ROUND(C1159*D1159*F1159,2)+ROUND(C1159*E1159*G1159,2)</f>
        <v>0</v>
      </c>
      <c r="I1159" s="61"/>
    </row>
    <row r="1160" customFormat="false" ht="12.75" hidden="false" customHeight="false" outlineLevel="0" collapsed="false">
      <c r="A1160" s="85"/>
      <c r="B1160" s="86"/>
      <c r="C1160" s="103"/>
      <c r="D1160" s="104"/>
      <c r="E1160" s="104"/>
      <c r="F1160" s="86"/>
      <c r="G1160" s="86"/>
      <c r="H1160" s="88" t="n">
        <f aca="false">ROUND(C1160*D1160*F1160,2)+ROUND(C1160*E1160*G1160,2)</f>
        <v>0</v>
      </c>
      <c r="I1160" s="61"/>
    </row>
    <row r="1161" customFormat="false" ht="12.75" hidden="false" customHeight="false" outlineLevel="0" collapsed="false">
      <c r="A1161" s="62"/>
      <c r="B1161" s="64"/>
      <c r="C1161" s="64"/>
      <c r="D1161" s="64"/>
      <c r="E1161" s="64"/>
      <c r="F1161" s="64"/>
      <c r="G1161" s="64" t="s">
        <v>102</v>
      </c>
      <c r="H1161" s="105" t="n">
        <f aca="false">SUM(H1152:H1160)</f>
        <v>3.7</v>
      </c>
      <c r="I1161" s="61"/>
    </row>
    <row r="1162" customFormat="false" ht="12.75" hidden="false" customHeight="false" outlineLevel="0" collapsed="false">
      <c r="A1162" s="62"/>
      <c r="B1162" s="64"/>
      <c r="C1162" s="64"/>
      <c r="D1162" s="64"/>
      <c r="E1162" s="64"/>
      <c r="F1162" s="64"/>
      <c r="G1162" s="64"/>
      <c r="H1162" s="106"/>
      <c r="I1162" s="61"/>
    </row>
    <row r="1163" customFormat="false" ht="12.75" hidden="false" customHeight="false" outlineLevel="0" collapsed="false">
      <c r="A1163" s="80" t="s">
        <v>133</v>
      </c>
      <c r="B1163" s="107"/>
      <c r="C1163" s="107"/>
      <c r="D1163" s="107"/>
      <c r="E1163" s="107"/>
      <c r="F1163" s="108" t="s">
        <v>10</v>
      </c>
      <c r="G1163" s="108" t="s">
        <v>104</v>
      </c>
      <c r="H1163" s="84" t="s">
        <v>94</v>
      </c>
      <c r="I1163" s="61"/>
    </row>
    <row r="1164" customFormat="false" ht="12.75" hidden="false" customHeight="false" outlineLevel="0" collapsed="false">
      <c r="A1164" s="85"/>
      <c r="B1164" s="87"/>
      <c r="C1164" s="87"/>
      <c r="D1164" s="87"/>
      <c r="E1164" s="87"/>
      <c r="F1164" s="86"/>
      <c r="G1164" s="86" t="s">
        <v>105</v>
      </c>
      <c r="H1164" s="88"/>
      <c r="I1164" s="61"/>
    </row>
    <row r="1165" customFormat="false" ht="12.75" hidden="false" customHeight="false" outlineLevel="0" collapsed="false">
      <c r="A1165" s="109" t="s">
        <v>184</v>
      </c>
      <c r="B1165" s="110"/>
      <c r="C1165" s="64"/>
      <c r="D1165" s="110"/>
      <c r="E1165" s="64"/>
      <c r="F1165" s="111" t="n">
        <v>3</v>
      </c>
      <c r="G1165" s="93" t="n">
        <f aca="false">VLOOKUP(A1165,Insumos!A:C,3,FALSE())</f>
        <v>9.46</v>
      </c>
      <c r="H1165" s="84" t="n">
        <f aca="false">ROUND(F1165*G1165,2)</f>
        <v>28.38</v>
      </c>
      <c r="I1165" s="61"/>
    </row>
    <row r="1166" customFormat="false" ht="12.75" hidden="false" customHeight="false" outlineLevel="0" collapsed="false">
      <c r="A1166" s="109" t="s">
        <v>135</v>
      </c>
      <c r="B1166" s="64"/>
      <c r="C1166" s="64"/>
      <c r="D1166" s="64"/>
      <c r="E1166" s="64"/>
      <c r="F1166" s="113" t="n">
        <v>13</v>
      </c>
      <c r="G1166" s="93" t="n">
        <f aca="false">VLOOKUP(A1166,Insumos!A:C,3,FALSE())</f>
        <v>5.54</v>
      </c>
      <c r="H1166" s="98" t="n">
        <f aca="false">ROUND(F1166*G1166,2)</f>
        <v>72.02</v>
      </c>
      <c r="I1166" s="61"/>
    </row>
    <row r="1167" customFormat="false" ht="12.75" hidden="false" customHeight="false" outlineLevel="0" collapsed="false">
      <c r="A1167" s="114"/>
      <c r="B1167" s="64"/>
      <c r="C1167" s="64"/>
      <c r="D1167" s="64"/>
      <c r="E1167" s="64"/>
      <c r="F1167" s="113"/>
      <c r="G1167" s="93"/>
      <c r="H1167" s="98" t="n">
        <f aca="false">ROUND(F1167*G1167,2)</f>
        <v>0</v>
      </c>
      <c r="I1167" s="61"/>
    </row>
    <row r="1168" customFormat="false" ht="12.75" hidden="false" customHeight="false" outlineLevel="0" collapsed="false">
      <c r="A1168" s="114"/>
      <c r="B1168" s="64"/>
      <c r="C1168" s="64"/>
      <c r="D1168" s="64"/>
      <c r="E1168" s="64"/>
      <c r="F1168" s="115"/>
      <c r="G1168" s="93"/>
      <c r="H1168" s="98" t="n">
        <f aca="false">ROUND(F1168*G1168,2)</f>
        <v>0</v>
      </c>
      <c r="I1168" s="61"/>
    </row>
    <row r="1169" customFormat="false" ht="12.75" hidden="false" customHeight="false" outlineLevel="0" collapsed="false">
      <c r="A1169" s="85"/>
      <c r="B1169" s="87"/>
      <c r="C1169" s="87"/>
      <c r="D1169" s="87"/>
      <c r="E1169" s="87"/>
      <c r="F1169" s="116"/>
      <c r="G1169" s="117"/>
      <c r="H1169" s="98" t="n">
        <f aca="false">ROUND(F1169*G1169,2)</f>
        <v>0</v>
      </c>
      <c r="I1169" s="61"/>
    </row>
    <row r="1170" customFormat="false" ht="12.75" hidden="false" customHeight="false" outlineLevel="0" collapsed="false">
      <c r="A1170" s="62"/>
      <c r="B1170" s="64"/>
      <c r="C1170" s="64"/>
      <c r="D1170" s="64"/>
      <c r="E1170" s="64"/>
      <c r="F1170" s="64"/>
      <c r="G1170" s="64"/>
      <c r="H1170" s="105" t="n">
        <f aca="false">SUM(H1165:H1169)</f>
        <v>100.4</v>
      </c>
      <c r="I1170" s="61"/>
    </row>
    <row r="1171" customFormat="false" ht="12.75" hidden="false" customHeight="false" outlineLevel="0" collapsed="false">
      <c r="A1171" s="62"/>
      <c r="B1171" s="64"/>
      <c r="C1171" s="64"/>
      <c r="D1171" s="64"/>
      <c r="E1171" s="64"/>
      <c r="F1171" s="118"/>
      <c r="G1171" s="64"/>
      <c r="H1171" s="106"/>
      <c r="I1171" s="61"/>
    </row>
    <row r="1172" customFormat="false" ht="12.75" hidden="false" customHeight="false" outlineLevel="0" collapsed="false">
      <c r="A1172" s="62" t="s">
        <v>106</v>
      </c>
      <c r="B1172" s="64"/>
      <c r="C1172" s="64"/>
      <c r="D1172" s="64"/>
      <c r="E1172" s="64"/>
      <c r="F1172" s="64"/>
      <c r="G1172" s="64" t="s">
        <v>107</v>
      </c>
      <c r="H1172" s="105" t="n">
        <f aca="false">SUM(H1170:H1171)</f>
        <v>100.4</v>
      </c>
      <c r="I1172" s="61"/>
    </row>
    <row r="1173" customFormat="false" ht="12.75" hidden="false" customHeight="false" outlineLevel="0" collapsed="false">
      <c r="A1173" s="62"/>
      <c r="B1173" s="64"/>
      <c r="C1173" s="64"/>
      <c r="D1173" s="64"/>
      <c r="E1173" s="64"/>
      <c r="F1173" s="119"/>
      <c r="G1173" s="64"/>
      <c r="H1173" s="106"/>
      <c r="I1173" s="61"/>
    </row>
    <row r="1174" customFormat="false" ht="12.75" hidden="false" customHeight="false" outlineLevel="0" collapsed="false">
      <c r="A1174" s="80" t="s">
        <v>108</v>
      </c>
      <c r="B1174" s="107"/>
      <c r="C1174" s="107"/>
      <c r="D1174" s="107"/>
      <c r="E1174" s="108" t="s">
        <v>10</v>
      </c>
      <c r="F1174" s="108" t="s">
        <v>89</v>
      </c>
      <c r="G1174" s="108" t="s">
        <v>109</v>
      </c>
      <c r="H1174" s="84" t="s">
        <v>94</v>
      </c>
      <c r="I1174" s="61"/>
    </row>
    <row r="1175" customFormat="false" ht="12.75" hidden="false" customHeight="false" outlineLevel="0" collapsed="false">
      <c r="A1175" s="85"/>
      <c r="B1175" s="87"/>
      <c r="C1175" s="87"/>
      <c r="D1175" s="87"/>
      <c r="E1175" s="86"/>
      <c r="F1175" s="86"/>
      <c r="G1175" s="86" t="s">
        <v>13</v>
      </c>
      <c r="H1175" s="88"/>
      <c r="I1175" s="61"/>
    </row>
    <row r="1176" customFormat="false" ht="13.35" hidden="false" customHeight="true" outlineLevel="0" collapsed="false">
      <c r="A1176" s="62" t="s">
        <v>185</v>
      </c>
      <c r="B1176" s="64"/>
      <c r="C1176" s="64"/>
      <c r="D1176" s="64"/>
      <c r="E1176" s="135" t="n">
        <v>340</v>
      </c>
      <c r="F1176" s="82" t="s">
        <v>74</v>
      </c>
      <c r="G1176" s="93" t="n">
        <f aca="false">VLOOKUP(A1176,Insumos!A:C,3,FALSE())</f>
        <v>0.42</v>
      </c>
      <c r="H1176" s="84" t="n">
        <f aca="false">ROUND(E1176*G1176,2)</f>
        <v>142.8</v>
      </c>
      <c r="I1176" s="61"/>
    </row>
    <row r="1177" customFormat="false" ht="12.75" hidden="false" customHeight="false" outlineLevel="0" collapsed="false">
      <c r="A1177" s="62" t="s">
        <v>186</v>
      </c>
      <c r="B1177" s="64"/>
      <c r="C1177" s="64"/>
      <c r="D1177" s="64"/>
      <c r="E1177" s="136" t="n">
        <v>0.632</v>
      </c>
      <c r="F1177" s="82" t="s">
        <v>35</v>
      </c>
      <c r="G1177" s="93" t="n">
        <f aca="false">VLOOKUP(A1177,Insumos!A:C,3,FALSE())</f>
        <v>48.86</v>
      </c>
      <c r="H1177" s="98" t="n">
        <f aca="false">ROUND(E1177*G1177,2)</f>
        <v>30.88</v>
      </c>
      <c r="I1177" s="61"/>
    </row>
    <row r="1178" customFormat="false" ht="12.75" hidden="false" customHeight="false" outlineLevel="0" collapsed="false">
      <c r="A1178" s="121" t="s">
        <v>187</v>
      </c>
      <c r="B1178" s="64"/>
      <c r="C1178" s="64"/>
      <c r="D1178" s="64"/>
      <c r="E1178" s="136" t="n">
        <v>0.37</v>
      </c>
      <c r="F1178" s="82" t="s">
        <v>35</v>
      </c>
      <c r="G1178" s="93" t="n">
        <f aca="false">VLOOKUP(A1178,Insumos!A:C,3,FALSE())</f>
        <v>42.04</v>
      </c>
      <c r="H1178" s="98" t="n">
        <f aca="false">ROUND(E1178*G1178,2)</f>
        <v>15.55</v>
      </c>
      <c r="I1178" s="61"/>
    </row>
    <row r="1179" customFormat="false" ht="12.75" hidden="false" customHeight="false" outlineLevel="0" collapsed="false">
      <c r="A1179" s="62" t="s">
        <v>188</v>
      </c>
      <c r="B1179" s="64"/>
      <c r="C1179" s="64"/>
      <c r="D1179" s="64"/>
      <c r="E1179" s="136" t="n">
        <v>0.37</v>
      </c>
      <c r="F1179" s="82" t="s">
        <v>35</v>
      </c>
      <c r="G1179" s="93" t="n">
        <f aca="false">VLOOKUP(A1179,Insumos!A:C,3,FALSE())</f>
        <v>40.6</v>
      </c>
      <c r="H1179" s="98" t="n">
        <f aca="false">ROUND(E1179*G1179,2)</f>
        <v>15.02</v>
      </c>
      <c r="I1179" s="61"/>
    </row>
    <row r="1180" customFormat="false" ht="12.75" hidden="false" customHeight="false" outlineLevel="0" collapsed="false">
      <c r="A1180" s="85"/>
      <c r="B1180" s="87"/>
      <c r="C1180" s="87"/>
      <c r="D1180" s="87"/>
      <c r="E1180" s="137"/>
      <c r="F1180" s="122"/>
      <c r="G1180" s="86"/>
      <c r="H1180" s="88" t="n">
        <f aca="false">ROUND(E1180*G1180,2)</f>
        <v>0</v>
      </c>
      <c r="I1180" s="61"/>
    </row>
    <row r="1181" customFormat="false" ht="12.75" hidden="false" customHeight="false" outlineLevel="0" collapsed="false">
      <c r="A1181" s="62"/>
      <c r="B1181" s="64"/>
      <c r="C1181" s="64"/>
      <c r="D1181" s="64"/>
      <c r="E1181" s="64"/>
      <c r="F1181" s="64"/>
      <c r="G1181" s="64" t="s">
        <v>112</v>
      </c>
      <c r="H1181" s="105" t="n">
        <f aca="false">SUM(H1176:H1180)</f>
        <v>204.25</v>
      </c>
      <c r="I1181" s="61"/>
    </row>
    <row r="1182" customFormat="false" ht="12.75" hidden="false" customHeight="false" outlineLevel="0" collapsed="false">
      <c r="A1182" s="62"/>
      <c r="B1182" s="64"/>
      <c r="C1182" s="64"/>
      <c r="D1182" s="64"/>
      <c r="E1182" s="64"/>
      <c r="F1182" s="64"/>
      <c r="G1182" s="64"/>
      <c r="H1182" s="106"/>
      <c r="I1182" s="61"/>
    </row>
    <row r="1183" customFormat="false" ht="12.75" hidden="false" customHeight="false" outlineLevel="0" collapsed="false">
      <c r="A1183" s="62"/>
      <c r="B1183" s="64"/>
      <c r="C1183" s="64"/>
      <c r="D1183" s="64"/>
      <c r="E1183" s="64"/>
      <c r="F1183" s="123" t="s">
        <v>113</v>
      </c>
      <c r="G1183" s="123"/>
      <c r="H1183" s="105" t="n">
        <f aca="false">H1161+H1172+H1181</f>
        <v>308.35</v>
      </c>
      <c r="I1183" s="61"/>
    </row>
    <row r="1184" customFormat="false" ht="12.75" hidden="false" customHeight="false" outlineLevel="0" collapsed="false">
      <c r="A1184" s="62"/>
      <c r="B1184" s="64"/>
      <c r="C1184" s="64"/>
      <c r="D1184" s="64"/>
      <c r="E1184" s="64"/>
      <c r="F1184" s="64"/>
      <c r="G1184" s="64"/>
      <c r="H1184" s="124"/>
      <c r="I1184" s="61"/>
    </row>
    <row r="1185" customFormat="false" ht="12.75" hidden="false" customHeight="false" outlineLevel="0" collapsed="false">
      <c r="A1185" s="62" t="s">
        <v>114</v>
      </c>
      <c r="B1185" s="125" t="n">
        <v>1</v>
      </c>
      <c r="C1185" s="64" t="s">
        <v>115</v>
      </c>
      <c r="D1185" s="64"/>
      <c r="E1185" s="64"/>
      <c r="F1185" s="64"/>
      <c r="G1185" s="64"/>
      <c r="H1185" s="65"/>
      <c r="I1185" s="61"/>
    </row>
    <row r="1186" customFormat="false" ht="12.75" hidden="false" customHeight="false" outlineLevel="0" collapsed="false">
      <c r="A1186" s="62"/>
      <c r="B1186" s="64"/>
      <c r="C1186" s="64"/>
      <c r="D1186" s="64"/>
      <c r="E1186" s="64" t="s">
        <v>116</v>
      </c>
      <c r="F1186" s="64"/>
      <c r="G1186" s="64"/>
      <c r="H1186" s="126"/>
      <c r="I1186" s="61"/>
    </row>
    <row r="1187" customFormat="false" ht="12.75" hidden="false" customHeight="false" outlineLevel="0" collapsed="false">
      <c r="A1187" s="62"/>
      <c r="B1187" s="64"/>
      <c r="C1187" s="64"/>
      <c r="D1187" s="123" t="s">
        <v>117</v>
      </c>
      <c r="E1187" s="123"/>
      <c r="F1187" s="123"/>
      <c r="G1187" s="123"/>
      <c r="H1187" s="105" t="n">
        <f aca="false">ROUND(H1183/B1185,2)</f>
        <v>308.35</v>
      </c>
      <c r="I1187" s="61"/>
    </row>
    <row r="1188" customFormat="false" ht="12.75" hidden="false" customHeight="false" outlineLevel="0" collapsed="false">
      <c r="A1188" s="62"/>
      <c r="B1188" s="64"/>
      <c r="C1188" s="64"/>
      <c r="D1188" s="64"/>
      <c r="E1188" s="64"/>
      <c r="F1188" s="64"/>
      <c r="G1188" s="64"/>
      <c r="H1188" s="106"/>
      <c r="I1188" s="61"/>
    </row>
    <row r="1189" customFormat="false" ht="12.75" hidden="false" customHeight="false" outlineLevel="0" collapsed="false">
      <c r="A1189" s="80" t="s">
        <v>118</v>
      </c>
      <c r="B1189" s="107"/>
      <c r="C1189" s="107"/>
      <c r="D1189" s="108" t="s">
        <v>119</v>
      </c>
      <c r="E1189" s="108" t="s">
        <v>10</v>
      </c>
      <c r="F1189" s="108" t="s">
        <v>89</v>
      </c>
      <c r="G1189" s="108" t="s">
        <v>109</v>
      </c>
      <c r="H1189" s="84" t="s">
        <v>94</v>
      </c>
      <c r="I1189" s="61"/>
    </row>
    <row r="1190" customFormat="false" ht="12.75" hidden="false" customHeight="false" outlineLevel="0" collapsed="false">
      <c r="A1190" s="85"/>
      <c r="B1190" s="87"/>
      <c r="C1190" s="87"/>
      <c r="D1190" s="86"/>
      <c r="E1190" s="86"/>
      <c r="F1190" s="86"/>
      <c r="G1190" s="86" t="s">
        <v>13</v>
      </c>
      <c r="H1190" s="88"/>
      <c r="I1190" s="61"/>
    </row>
    <row r="1191" customFormat="false" ht="12.75" hidden="false" customHeight="false" outlineLevel="0" collapsed="false">
      <c r="A1191" s="62"/>
      <c r="B1191" s="64"/>
      <c r="C1191" s="64"/>
      <c r="D1191" s="81"/>
      <c r="E1191" s="81"/>
      <c r="F1191" s="81"/>
      <c r="G1191" s="81"/>
      <c r="H1191" s="84"/>
      <c r="I1191" s="61"/>
    </row>
    <row r="1192" customFormat="false" ht="12.75" hidden="false" customHeight="false" outlineLevel="0" collapsed="false">
      <c r="A1192" s="62"/>
      <c r="B1192" s="64"/>
      <c r="C1192" s="64"/>
      <c r="D1192" s="81"/>
      <c r="E1192" s="81"/>
      <c r="F1192" s="81"/>
      <c r="G1192" s="81"/>
      <c r="H1192" s="98"/>
      <c r="I1192" s="61"/>
    </row>
    <row r="1193" customFormat="false" ht="12.75" hidden="false" customHeight="false" outlineLevel="0" collapsed="false">
      <c r="A1193" s="85"/>
      <c r="B1193" s="87"/>
      <c r="C1193" s="87"/>
      <c r="D1193" s="86"/>
      <c r="E1193" s="86"/>
      <c r="F1193" s="86"/>
      <c r="G1193" s="86"/>
      <c r="H1193" s="88"/>
      <c r="I1193" s="61"/>
    </row>
    <row r="1194" customFormat="false" ht="12.75" hidden="false" customHeight="false" outlineLevel="0" collapsed="false">
      <c r="A1194" s="62"/>
      <c r="B1194" s="64"/>
      <c r="C1194" s="64"/>
      <c r="D1194" s="64"/>
      <c r="E1194" s="64"/>
      <c r="F1194" s="64"/>
      <c r="G1194" s="64" t="s">
        <v>120</v>
      </c>
      <c r="H1194" s="105" t="n">
        <v>0</v>
      </c>
      <c r="I1194" s="61"/>
    </row>
    <row r="1195" customFormat="false" ht="12.75" hidden="false" customHeight="false" outlineLevel="0" collapsed="false">
      <c r="A1195" s="62"/>
      <c r="B1195" s="64"/>
      <c r="C1195" s="64"/>
      <c r="D1195" s="64"/>
      <c r="E1195" s="64"/>
      <c r="F1195" s="64"/>
      <c r="G1195" s="64"/>
      <c r="H1195" s="106"/>
      <c r="I1195" s="61"/>
    </row>
    <row r="1196" customFormat="false" ht="12.75" hidden="false" customHeight="false" outlineLevel="0" collapsed="false">
      <c r="A1196" s="127" t="s">
        <v>121</v>
      </c>
      <c r="B1196" s="128"/>
      <c r="C1196" s="128"/>
      <c r="D1196" s="128"/>
      <c r="E1196" s="128"/>
      <c r="F1196" s="128"/>
      <c r="G1196" s="129" t="s">
        <v>122</v>
      </c>
      <c r="H1196" s="105" t="n">
        <f aca="false">H1187+H1194</f>
        <v>308.35</v>
      </c>
      <c r="I1196" s="61"/>
    </row>
    <row r="1197" customFormat="false" ht="12.75" hidden="false" customHeight="false" outlineLevel="0" collapsed="false">
      <c r="A1197" s="127" t="s">
        <v>123</v>
      </c>
      <c r="B1197" s="128"/>
      <c r="C1197" s="128"/>
      <c r="D1197" s="128"/>
      <c r="E1197" s="128"/>
      <c r="F1197" s="128"/>
      <c r="G1197" s="130" t="n">
        <f aca="false">ROUND(BDI_Serv!$F$23,2)</f>
        <v>0.3</v>
      </c>
      <c r="H1197" s="84" t="n">
        <f aca="false">ROUND(G1197*H1196,2)</f>
        <v>92.51</v>
      </c>
      <c r="I1197" s="61"/>
    </row>
    <row r="1198" customFormat="false" ht="13.5" hidden="false" customHeight="false" outlineLevel="0" collapsed="false">
      <c r="A1198" s="131" t="s">
        <v>124</v>
      </c>
      <c r="B1198" s="132"/>
      <c r="C1198" s="132"/>
      <c r="D1198" s="132"/>
      <c r="E1198" s="132"/>
      <c r="F1198" s="132"/>
      <c r="G1198" s="133"/>
      <c r="H1198" s="134" t="n">
        <f aca="false">ROUND(H1196+H1197,2)</f>
        <v>400.86</v>
      </c>
      <c r="I1198" s="61"/>
    </row>
    <row r="1199" customFormat="false" ht="18" hidden="false" customHeight="false" outlineLevel="0" collapsed="false">
      <c r="A1199" s="60" t="s">
        <v>83</v>
      </c>
      <c r="B1199" s="60"/>
      <c r="C1199" s="60"/>
      <c r="D1199" s="60"/>
      <c r="E1199" s="60"/>
      <c r="F1199" s="60"/>
      <c r="G1199" s="60"/>
      <c r="H1199" s="60"/>
      <c r="I1199" s="61"/>
    </row>
    <row r="1200" customFormat="false" ht="12.75" hidden="false" customHeight="true" outlineLevel="0" collapsed="false">
      <c r="A1200" s="62"/>
      <c r="B1200" s="63" t="s">
        <v>84</v>
      </c>
      <c r="C1200" s="63"/>
      <c r="D1200" s="63"/>
      <c r="E1200" s="63"/>
      <c r="F1200" s="63"/>
      <c r="G1200" s="64"/>
      <c r="H1200" s="65"/>
      <c r="I1200" s="61"/>
    </row>
    <row r="1201" customFormat="false" ht="12.75" hidden="false" customHeight="false" outlineLevel="0" collapsed="false">
      <c r="A1201" s="62"/>
      <c r="B1201" s="63" t="s">
        <v>85</v>
      </c>
      <c r="C1201" s="63"/>
      <c r="D1201" s="63"/>
      <c r="E1201" s="63"/>
      <c r="F1201" s="63"/>
      <c r="G1201" s="64"/>
      <c r="H1201" s="65"/>
      <c r="I1201" s="61"/>
    </row>
    <row r="1202" customFormat="false" ht="13.5" hidden="false" customHeight="false" outlineLevel="0" collapsed="false">
      <c r="A1202" s="66"/>
      <c r="B1202" s="67"/>
      <c r="C1202" s="67"/>
      <c r="D1202" s="67"/>
      <c r="E1202" s="67"/>
      <c r="F1202" s="67"/>
      <c r="G1202" s="67"/>
      <c r="H1202" s="68"/>
      <c r="I1202" s="61"/>
    </row>
    <row r="1203" customFormat="false" ht="12.75" hidden="false" customHeight="true" outlineLevel="0" collapsed="false">
      <c r="A1203" s="69" t="s">
        <v>86</v>
      </c>
      <c r="B1203" s="70" t="s">
        <v>87</v>
      </c>
      <c r="C1203" s="70"/>
      <c r="D1203" s="71" t="s">
        <v>88</v>
      </c>
      <c r="E1203" s="71"/>
      <c r="F1203" s="72"/>
      <c r="G1203" s="73"/>
      <c r="H1203" s="74" t="s">
        <v>89</v>
      </c>
      <c r="I1203" s="61"/>
    </row>
    <row r="1204" customFormat="false" ht="12.95" hidden="false" customHeight="true" outlineLevel="0" collapsed="false">
      <c r="A1204" s="75" t="s">
        <v>70</v>
      </c>
      <c r="B1204" s="76" t="s">
        <v>71</v>
      </c>
      <c r="C1204" s="76"/>
      <c r="D1204" s="76"/>
      <c r="E1204" s="76"/>
      <c r="F1204" s="76"/>
      <c r="G1204" s="76"/>
      <c r="H1204" s="77" t="s">
        <v>28</v>
      </c>
      <c r="I1204" s="61" t="n">
        <f aca="false">H1256</f>
        <v>55.2</v>
      </c>
    </row>
    <row r="1205" customFormat="false" ht="12.75" hidden="false" customHeight="false" outlineLevel="0" collapsed="false">
      <c r="A1205" s="78"/>
      <c r="B1205" s="76"/>
      <c r="C1205" s="76"/>
      <c r="D1205" s="76"/>
      <c r="E1205" s="76"/>
      <c r="F1205" s="76"/>
      <c r="G1205" s="76"/>
      <c r="H1205" s="77"/>
      <c r="I1205" s="61"/>
    </row>
    <row r="1206" customFormat="false" ht="13.5" hidden="false" customHeight="false" outlineLevel="0" collapsed="false">
      <c r="A1206" s="79" t="s">
        <v>189</v>
      </c>
      <c r="B1206" s="76"/>
      <c r="C1206" s="76"/>
      <c r="D1206" s="76"/>
      <c r="E1206" s="76"/>
      <c r="F1206" s="76"/>
      <c r="G1206" s="76"/>
      <c r="H1206" s="77"/>
      <c r="I1206" s="61"/>
    </row>
    <row r="1207" customFormat="false" ht="12.75" hidden="false" customHeight="false" outlineLevel="0" collapsed="false">
      <c r="A1207" s="80" t="s">
        <v>90</v>
      </c>
      <c r="B1207" s="81" t="s">
        <v>91</v>
      </c>
      <c r="C1207" s="82" t="s">
        <v>10</v>
      </c>
      <c r="D1207" s="83" t="s">
        <v>92</v>
      </c>
      <c r="E1207" s="83"/>
      <c r="F1207" s="83" t="s">
        <v>93</v>
      </c>
      <c r="G1207" s="83"/>
      <c r="H1207" s="84" t="s">
        <v>94</v>
      </c>
      <c r="I1207" s="61"/>
    </row>
    <row r="1208" customFormat="false" ht="12.75" hidden="false" customHeight="false" outlineLevel="0" collapsed="false">
      <c r="A1208" s="85"/>
      <c r="B1208" s="86"/>
      <c r="C1208" s="86"/>
      <c r="D1208" s="86" t="s">
        <v>95</v>
      </c>
      <c r="E1208" s="87" t="s">
        <v>96</v>
      </c>
      <c r="F1208" s="86" t="s">
        <v>95</v>
      </c>
      <c r="G1208" s="87" t="s">
        <v>96</v>
      </c>
      <c r="H1208" s="88"/>
      <c r="I1208" s="61"/>
    </row>
    <row r="1209" customFormat="false" ht="12.75" hidden="false" customHeight="false" outlineLevel="0" collapsed="false">
      <c r="A1209" s="62"/>
      <c r="B1209" s="81"/>
      <c r="C1209" s="89"/>
      <c r="D1209" s="90"/>
      <c r="E1209" s="91"/>
      <c r="F1209" s="92"/>
      <c r="G1209" s="81"/>
      <c r="H1209" s="84" t="n">
        <f aca="false">ROUND(C1209*D1209*F1209,2)+ROUND(C1209*E1209*G1209,2)</f>
        <v>0</v>
      </c>
      <c r="I1209" s="61"/>
    </row>
    <row r="1210" customFormat="false" ht="12.75" hidden="false" customHeight="false" outlineLevel="0" collapsed="false">
      <c r="A1210" s="62"/>
      <c r="B1210" s="81"/>
      <c r="C1210" s="95"/>
      <c r="D1210" s="97"/>
      <c r="E1210" s="97"/>
      <c r="F1210" s="81"/>
      <c r="G1210" s="81"/>
      <c r="H1210" s="98" t="n">
        <f aca="false">ROUND(C1210*D1210*F1210,2)+ROUND(C1210*E1210*G1210,2)</f>
        <v>0</v>
      </c>
      <c r="I1210" s="61"/>
    </row>
    <row r="1211" customFormat="false" ht="12.75" hidden="false" customHeight="false" outlineLevel="0" collapsed="false">
      <c r="A1211" s="121"/>
      <c r="B1211" s="100"/>
      <c r="C1211" s="95"/>
      <c r="D1211" s="97"/>
      <c r="E1211" s="97"/>
      <c r="F1211" s="81"/>
      <c r="G1211" s="81"/>
      <c r="H1211" s="98" t="n">
        <f aca="false">ROUND(C1211*D1211*F1211,2)+ROUND(C1211*E1211*G1211,2)</f>
        <v>0</v>
      </c>
      <c r="I1211" s="61"/>
    </row>
    <row r="1212" customFormat="false" ht="12.75" hidden="false" customHeight="false" outlineLevel="0" collapsed="false">
      <c r="A1212" s="62"/>
      <c r="B1212" s="81"/>
      <c r="C1212" s="95"/>
      <c r="D1212" s="97"/>
      <c r="E1212" s="97"/>
      <c r="F1212" s="81"/>
      <c r="G1212" s="81"/>
      <c r="H1212" s="98" t="n">
        <f aca="false">ROUND(C1212*D1212*F1212,2)+ROUND(C1212*E1212*G1212,2)</f>
        <v>0</v>
      </c>
      <c r="I1212" s="61"/>
    </row>
    <row r="1213" customFormat="false" ht="12.75" hidden="false" customHeight="false" outlineLevel="0" collapsed="false">
      <c r="A1213" s="62"/>
      <c r="B1213" s="81"/>
      <c r="C1213" s="95"/>
      <c r="D1213" s="97"/>
      <c r="E1213" s="97"/>
      <c r="F1213" s="81"/>
      <c r="G1213" s="81"/>
      <c r="H1213" s="98" t="n">
        <f aca="false">ROUND(C1213*D1213*F1213,2)+ROUND(C1213*E1213*G1213,2)</f>
        <v>0</v>
      </c>
      <c r="I1213" s="61"/>
    </row>
    <row r="1214" customFormat="false" ht="12.75" hidden="false" customHeight="false" outlineLevel="0" collapsed="false">
      <c r="A1214" s="62"/>
      <c r="B1214" s="81"/>
      <c r="C1214" s="95"/>
      <c r="D1214" s="97"/>
      <c r="E1214" s="97"/>
      <c r="F1214" s="81"/>
      <c r="G1214" s="81"/>
      <c r="H1214" s="98" t="n">
        <f aca="false">ROUND(C1214*D1214*F1214,2)+ROUND(C1214*E1214*G1214,2)</f>
        <v>0</v>
      </c>
      <c r="I1214" s="61"/>
    </row>
    <row r="1215" customFormat="false" ht="12.75" hidden="false" customHeight="false" outlineLevel="0" collapsed="false">
      <c r="A1215" s="62"/>
      <c r="B1215" s="81"/>
      <c r="C1215" s="95"/>
      <c r="D1215" s="102"/>
      <c r="E1215" s="102"/>
      <c r="F1215" s="81"/>
      <c r="G1215" s="81"/>
      <c r="H1215" s="98" t="n">
        <f aca="false">ROUND(C1215*D1215*F1215,2)+ROUND(C1215*E1215*G1215,2)</f>
        <v>0</v>
      </c>
      <c r="I1215" s="61"/>
    </row>
    <row r="1216" customFormat="false" ht="12.75" hidden="false" customHeight="false" outlineLevel="0" collapsed="false">
      <c r="A1216" s="62"/>
      <c r="B1216" s="81"/>
      <c r="C1216" s="95"/>
      <c r="D1216" s="102"/>
      <c r="E1216" s="102"/>
      <c r="F1216" s="81"/>
      <c r="G1216" s="81"/>
      <c r="H1216" s="98" t="n">
        <f aca="false">ROUND(C1216*D1216*F1216,2)+ROUND(C1216*E1216*G1216,2)</f>
        <v>0</v>
      </c>
      <c r="I1216" s="61"/>
    </row>
    <row r="1217" customFormat="false" ht="12.75" hidden="false" customHeight="false" outlineLevel="0" collapsed="false">
      <c r="A1217" s="85"/>
      <c r="B1217" s="86"/>
      <c r="C1217" s="103"/>
      <c r="D1217" s="104"/>
      <c r="E1217" s="104"/>
      <c r="F1217" s="86"/>
      <c r="G1217" s="86"/>
      <c r="H1217" s="88" t="n">
        <f aca="false">ROUND(C1217*D1217*F1217,2)+ROUND(C1217*E1217*G1217,2)</f>
        <v>0</v>
      </c>
      <c r="I1217" s="61"/>
    </row>
    <row r="1218" customFormat="false" ht="12.75" hidden="false" customHeight="false" outlineLevel="0" collapsed="false">
      <c r="A1218" s="62"/>
      <c r="B1218" s="64"/>
      <c r="C1218" s="64"/>
      <c r="D1218" s="64"/>
      <c r="E1218" s="64"/>
      <c r="F1218" s="64"/>
      <c r="G1218" s="64" t="s">
        <v>102</v>
      </c>
      <c r="H1218" s="105" t="n">
        <f aca="false">SUM(H1209:H1217)</f>
        <v>0</v>
      </c>
      <c r="I1218" s="61"/>
    </row>
    <row r="1219" customFormat="false" ht="12.75" hidden="false" customHeight="false" outlineLevel="0" collapsed="false">
      <c r="A1219" s="62"/>
      <c r="B1219" s="64"/>
      <c r="C1219" s="64"/>
      <c r="D1219" s="64"/>
      <c r="E1219" s="64"/>
      <c r="F1219" s="64"/>
      <c r="G1219" s="64"/>
      <c r="H1219" s="106"/>
      <c r="I1219" s="61"/>
    </row>
    <row r="1220" customFormat="false" ht="12.75" hidden="false" customHeight="false" outlineLevel="0" collapsed="false">
      <c r="A1220" s="80" t="s">
        <v>133</v>
      </c>
      <c r="B1220" s="107"/>
      <c r="C1220" s="107"/>
      <c r="D1220" s="107"/>
      <c r="E1220" s="107"/>
      <c r="F1220" s="108" t="s">
        <v>10</v>
      </c>
      <c r="G1220" s="108" t="s">
        <v>104</v>
      </c>
      <c r="H1220" s="84" t="s">
        <v>94</v>
      </c>
      <c r="I1220" s="61"/>
    </row>
    <row r="1221" customFormat="false" ht="12.75" hidden="false" customHeight="false" outlineLevel="0" collapsed="false">
      <c r="A1221" s="85"/>
      <c r="B1221" s="87"/>
      <c r="C1221" s="87"/>
      <c r="D1221" s="87"/>
      <c r="E1221" s="87"/>
      <c r="F1221" s="86"/>
      <c r="G1221" s="86" t="s">
        <v>105</v>
      </c>
      <c r="H1221" s="88"/>
      <c r="I1221" s="61"/>
    </row>
    <row r="1222" customFormat="false" ht="12.75" hidden="false" customHeight="false" outlineLevel="0" collapsed="false">
      <c r="A1222" s="109" t="s">
        <v>134</v>
      </c>
      <c r="B1222" s="110"/>
      <c r="C1222" s="64"/>
      <c r="D1222" s="110"/>
      <c r="E1222" s="64"/>
      <c r="F1222" s="111" t="n">
        <v>2</v>
      </c>
      <c r="G1222" s="93" t="n">
        <f aca="false">VLOOKUP(A1222,Insumos!A:C,3,FALSE())</f>
        <v>9.46</v>
      </c>
      <c r="H1222" s="84" t="n">
        <f aca="false">ROUND(F1222*G1222,2)</f>
        <v>18.92</v>
      </c>
      <c r="I1222" s="61"/>
    </row>
    <row r="1223" customFormat="false" ht="12.75" hidden="false" customHeight="false" outlineLevel="0" collapsed="false">
      <c r="A1223" s="109" t="s">
        <v>135</v>
      </c>
      <c r="B1223" s="64"/>
      <c r="C1223" s="64"/>
      <c r="D1223" s="64"/>
      <c r="E1223" s="64"/>
      <c r="F1223" s="113" t="n">
        <v>2</v>
      </c>
      <c r="G1223" s="93" t="n">
        <f aca="false">VLOOKUP(A1223,Insumos!A:C,3,FALSE())</f>
        <v>5.54</v>
      </c>
      <c r="H1223" s="98" t="n">
        <f aca="false">ROUND(F1223*G1223,2)</f>
        <v>11.08</v>
      </c>
      <c r="I1223" s="61"/>
    </row>
    <row r="1224" customFormat="false" ht="12.75" hidden="false" customHeight="false" outlineLevel="0" collapsed="false">
      <c r="A1224" s="114"/>
      <c r="B1224" s="64"/>
      <c r="C1224" s="64"/>
      <c r="D1224" s="64"/>
      <c r="E1224" s="64"/>
      <c r="F1224" s="113"/>
      <c r="G1224" s="93"/>
      <c r="H1224" s="98" t="n">
        <f aca="false">ROUND(F1224*G1224,2)</f>
        <v>0</v>
      </c>
      <c r="I1224" s="61"/>
    </row>
    <row r="1225" customFormat="false" ht="12.75" hidden="false" customHeight="false" outlineLevel="0" collapsed="false">
      <c r="A1225" s="114"/>
      <c r="B1225" s="64"/>
      <c r="C1225" s="64"/>
      <c r="D1225" s="64"/>
      <c r="E1225" s="64"/>
      <c r="F1225" s="115"/>
      <c r="G1225" s="93"/>
      <c r="H1225" s="98" t="n">
        <f aca="false">ROUND(F1225*G1225,2)</f>
        <v>0</v>
      </c>
      <c r="I1225" s="61"/>
    </row>
    <row r="1226" customFormat="false" ht="12.75" hidden="false" customHeight="false" outlineLevel="0" collapsed="false">
      <c r="A1226" s="85"/>
      <c r="B1226" s="87"/>
      <c r="C1226" s="87"/>
      <c r="D1226" s="87"/>
      <c r="E1226" s="87"/>
      <c r="F1226" s="116"/>
      <c r="G1226" s="117"/>
      <c r="H1226" s="98" t="n">
        <f aca="false">ROUND(F1226*G1226,2)</f>
        <v>0</v>
      </c>
      <c r="I1226" s="61"/>
    </row>
    <row r="1227" customFormat="false" ht="12.75" hidden="false" customHeight="false" outlineLevel="0" collapsed="false">
      <c r="A1227" s="62"/>
      <c r="B1227" s="64"/>
      <c r="C1227" s="64"/>
      <c r="D1227" s="64"/>
      <c r="E1227" s="64"/>
      <c r="F1227" s="64"/>
      <c r="G1227" s="64"/>
      <c r="H1227" s="105" t="n">
        <f aca="false">SUM(H1222:H1226)</f>
        <v>30</v>
      </c>
      <c r="I1227" s="61"/>
    </row>
    <row r="1228" customFormat="false" ht="12.75" hidden="false" customHeight="false" outlineLevel="0" collapsed="false">
      <c r="A1228" s="62"/>
      <c r="B1228" s="64"/>
      <c r="C1228" s="64"/>
      <c r="D1228" s="64"/>
      <c r="E1228" s="64"/>
      <c r="F1228" s="118"/>
      <c r="G1228" s="64"/>
      <c r="H1228" s="106"/>
      <c r="I1228" s="61"/>
    </row>
    <row r="1229" customFormat="false" ht="12.75" hidden="false" customHeight="false" outlineLevel="0" collapsed="false">
      <c r="A1229" s="62" t="s">
        <v>106</v>
      </c>
      <c r="B1229" s="64"/>
      <c r="C1229" s="64"/>
      <c r="D1229" s="64"/>
      <c r="E1229" s="64"/>
      <c r="F1229" s="64"/>
      <c r="G1229" s="64" t="s">
        <v>107</v>
      </c>
      <c r="H1229" s="105" t="n">
        <f aca="false">SUM(H1227:H1228)</f>
        <v>30</v>
      </c>
      <c r="I1229" s="61"/>
    </row>
    <row r="1230" customFormat="false" ht="12.75" hidden="false" customHeight="false" outlineLevel="0" collapsed="false">
      <c r="A1230" s="62"/>
      <c r="B1230" s="64"/>
      <c r="C1230" s="64"/>
      <c r="D1230" s="64"/>
      <c r="E1230" s="64"/>
      <c r="F1230" s="119"/>
      <c r="G1230" s="64"/>
      <c r="H1230" s="106"/>
      <c r="I1230" s="61"/>
    </row>
    <row r="1231" customFormat="false" ht="12.75" hidden="false" customHeight="false" outlineLevel="0" collapsed="false">
      <c r="A1231" s="80" t="s">
        <v>108</v>
      </c>
      <c r="B1231" s="107"/>
      <c r="C1231" s="107"/>
      <c r="D1231" s="107"/>
      <c r="E1231" s="108" t="s">
        <v>10</v>
      </c>
      <c r="F1231" s="108" t="s">
        <v>89</v>
      </c>
      <c r="G1231" s="108" t="s">
        <v>109</v>
      </c>
      <c r="H1231" s="84" t="s">
        <v>94</v>
      </c>
      <c r="I1231" s="61"/>
    </row>
    <row r="1232" customFormat="false" ht="12.75" hidden="false" customHeight="false" outlineLevel="0" collapsed="false">
      <c r="A1232" s="85"/>
      <c r="B1232" s="87"/>
      <c r="C1232" s="87"/>
      <c r="D1232" s="87"/>
      <c r="E1232" s="86"/>
      <c r="F1232" s="86"/>
      <c r="G1232" s="86" t="s">
        <v>13</v>
      </c>
      <c r="H1232" s="88"/>
      <c r="I1232" s="61"/>
    </row>
    <row r="1233" customFormat="false" ht="13.35" hidden="false" customHeight="true" outlineLevel="0" collapsed="false">
      <c r="A1233" s="62" t="s">
        <v>190</v>
      </c>
      <c r="B1233" s="64"/>
      <c r="C1233" s="64"/>
      <c r="D1233" s="64"/>
      <c r="E1233" s="154" t="n">
        <v>0.1653</v>
      </c>
      <c r="F1233" s="82" t="s">
        <v>89</v>
      </c>
      <c r="G1233" s="93" t="n">
        <f aca="false">VLOOKUP(A1233,Insumos!A:C,3,FALSE())</f>
        <v>27.01</v>
      </c>
      <c r="H1233" s="84" t="n">
        <f aca="false">ROUND(E1233*G1233,2)</f>
        <v>4.46</v>
      </c>
      <c r="I1233" s="61"/>
    </row>
    <row r="1234" customFormat="false" ht="12.75" hidden="false" customHeight="false" outlineLevel="0" collapsed="false">
      <c r="A1234" s="62" t="s">
        <v>191</v>
      </c>
      <c r="B1234" s="64"/>
      <c r="C1234" s="64"/>
      <c r="D1234" s="64"/>
      <c r="E1234" s="155" t="n">
        <v>0.1</v>
      </c>
      <c r="F1234" s="82" t="s">
        <v>192</v>
      </c>
      <c r="G1234" s="93" t="n">
        <f aca="false">VLOOKUP(A1234,Insumos!A:C,3,FALSE())</f>
        <v>7.3</v>
      </c>
      <c r="H1234" s="98" t="n">
        <f aca="false">ROUND(E1234*G1234,2)</f>
        <v>0.73</v>
      </c>
      <c r="I1234" s="61"/>
    </row>
    <row r="1235" customFormat="false" ht="12.75" hidden="false" customHeight="false" outlineLevel="0" collapsed="false">
      <c r="A1235" s="62" t="s">
        <v>193</v>
      </c>
      <c r="B1235" s="64"/>
      <c r="C1235" s="64"/>
      <c r="D1235" s="64"/>
      <c r="E1235" s="155" t="n">
        <v>0.18</v>
      </c>
      <c r="F1235" s="82" t="s">
        <v>46</v>
      </c>
      <c r="G1235" s="93" t="n">
        <f aca="false">VLOOKUP(A1235,Insumos!A:C,3,FALSE())</f>
        <v>4.32</v>
      </c>
      <c r="H1235" s="98" t="n">
        <f aca="false">ROUND(E1235*G1235,2)</f>
        <v>0.78</v>
      </c>
      <c r="I1235" s="61"/>
    </row>
    <row r="1236" customFormat="false" ht="12.75" hidden="false" customHeight="false" outlineLevel="0" collapsed="false">
      <c r="A1236" s="62" t="s">
        <v>194</v>
      </c>
      <c r="B1236" s="64"/>
      <c r="C1236" s="64"/>
      <c r="D1236" s="64"/>
      <c r="E1236" s="155" t="n">
        <v>0.24</v>
      </c>
      <c r="F1236" s="82" t="s">
        <v>46</v>
      </c>
      <c r="G1236" s="93" t="n">
        <f aca="false">VLOOKUP(A1236,Insumos!A:C,3,FALSE())</f>
        <v>12.86</v>
      </c>
      <c r="H1236" s="98" t="n">
        <f aca="false">ROUND(E1236*G1236,2)</f>
        <v>3.09</v>
      </c>
      <c r="I1236" s="61"/>
    </row>
    <row r="1237" customFormat="false" ht="12.75" hidden="false" customHeight="false" outlineLevel="0" collapsed="false">
      <c r="A1237" s="62" t="s">
        <v>195</v>
      </c>
      <c r="B1237" s="64"/>
      <c r="C1237" s="64"/>
      <c r="D1237" s="64"/>
      <c r="E1237" s="155" t="n">
        <v>0.3</v>
      </c>
      <c r="F1237" s="82" t="s">
        <v>46</v>
      </c>
      <c r="G1237" s="93" t="n">
        <f aca="false">VLOOKUP(A1237,Insumos!A:C,3,FALSE())</f>
        <v>5.72</v>
      </c>
      <c r="H1237" s="98" t="n">
        <f aca="false">ROUND(E1237*G1237,2)</f>
        <v>1.72</v>
      </c>
      <c r="I1237" s="61"/>
    </row>
    <row r="1238" customFormat="false" ht="12.75" hidden="false" customHeight="false" outlineLevel="0" collapsed="false">
      <c r="A1238" s="166" t="s">
        <v>139</v>
      </c>
      <c r="B1238" s="87"/>
      <c r="C1238" s="87"/>
      <c r="D1238" s="87"/>
      <c r="E1238" s="157" t="n">
        <v>0.25</v>
      </c>
      <c r="F1238" s="122" t="s">
        <v>74</v>
      </c>
      <c r="G1238" s="117" t="n">
        <f aca="false">VLOOKUP(A1238,Insumos!A:C,3,FALSE())</f>
        <v>6.7</v>
      </c>
      <c r="H1238" s="88" t="n">
        <f aca="false">ROUND(E1238*G1238,2)</f>
        <v>1.68</v>
      </c>
      <c r="I1238" s="61"/>
    </row>
    <row r="1239" customFormat="false" ht="12.75" hidden="false" customHeight="false" outlineLevel="0" collapsed="false">
      <c r="A1239" s="62"/>
      <c r="B1239" s="64"/>
      <c r="C1239" s="64"/>
      <c r="D1239" s="64"/>
      <c r="E1239" s="64"/>
      <c r="F1239" s="64"/>
      <c r="G1239" s="64" t="s">
        <v>112</v>
      </c>
      <c r="H1239" s="88" t="n">
        <f aca="false">SUM(H1233:H1238)</f>
        <v>12.46</v>
      </c>
      <c r="I1239" s="61"/>
    </row>
    <row r="1240" customFormat="false" ht="12.75" hidden="false" customHeight="false" outlineLevel="0" collapsed="false">
      <c r="A1240" s="62"/>
      <c r="B1240" s="64"/>
      <c r="C1240" s="64"/>
      <c r="D1240" s="64"/>
      <c r="E1240" s="64"/>
      <c r="F1240" s="64"/>
      <c r="G1240" s="64"/>
      <c r="H1240" s="106"/>
      <c r="I1240" s="61"/>
    </row>
    <row r="1241" customFormat="false" ht="12.75" hidden="false" customHeight="false" outlineLevel="0" collapsed="false">
      <c r="A1241" s="62"/>
      <c r="B1241" s="64"/>
      <c r="C1241" s="64"/>
      <c r="D1241" s="64"/>
      <c r="E1241" s="64"/>
      <c r="F1241" s="123" t="s">
        <v>113</v>
      </c>
      <c r="G1241" s="123"/>
      <c r="H1241" s="105" t="n">
        <f aca="false">H1218+H1229+H1239</f>
        <v>42.46</v>
      </c>
      <c r="I1241" s="61"/>
    </row>
    <row r="1242" customFormat="false" ht="12.75" hidden="false" customHeight="false" outlineLevel="0" collapsed="false">
      <c r="A1242" s="62"/>
      <c r="B1242" s="64"/>
      <c r="C1242" s="64"/>
      <c r="D1242" s="64"/>
      <c r="E1242" s="64"/>
      <c r="F1242" s="64"/>
      <c r="G1242" s="64"/>
      <c r="H1242" s="124"/>
      <c r="I1242" s="61"/>
    </row>
    <row r="1243" customFormat="false" ht="12.75" hidden="false" customHeight="false" outlineLevel="0" collapsed="false">
      <c r="A1243" s="62" t="s">
        <v>114</v>
      </c>
      <c r="B1243" s="125" t="n">
        <v>1</v>
      </c>
      <c r="C1243" s="64" t="s">
        <v>115</v>
      </c>
      <c r="D1243" s="64"/>
      <c r="E1243" s="64"/>
      <c r="F1243" s="64"/>
      <c r="G1243" s="64"/>
      <c r="H1243" s="65"/>
      <c r="I1243" s="61"/>
    </row>
    <row r="1244" customFormat="false" ht="12.75" hidden="false" customHeight="false" outlineLevel="0" collapsed="false">
      <c r="A1244" s="62"/>
      <c r="B1244" s="64"/>
      <c r="C1244" s="64"/>
      <c r="D1244" s="64"/>
      <c r="E1244" s="64" t="s">
        <v>116</v>
      </c>
      <c r="F1244" s="64"/>
      <c r="G1244" s="64"/>
      <c r="H1244" s="126"/>
      <c r="I1244" s="61"/>
    </row>
    <row r="1245" customFormat="false" ht="12.75" hidden="false" customHeight="false" outlineLevel="0" collapsed="false">
      <c r="A1245" s="62"/>
      <c r="B1245" s="64"/>
      <c r="C1245" s="64"/>
      <c r="D1245" s="123" t="s">
        <v>117</v>
      </c>
      <c r="E1245" s="123"/>
      <c r="F1245" s="123"/>
      <c r="G1245" s="123"/>
      <c r="H1245" s="105" t="n">
        <f aca="false">ROUND(H1241/B1243,2)</f>
        <v>42.46</v>
      </c>
      <c r="I1245" s="61"/>
    </row>
    <row r="1246" customFormat="false" ht="12.75" hidden="false" customHeight="false" outlineLevel="0" collapsed="false">
      <c r="A1246" s="62"/>
      <c r="B1246" s="64"/>
      <c r="C1246" s="64"/>
      <c r="D1246" s="64"/>
      <c r="E1246" s="64"/>
      <c r="F1246" s="64"/>
      <c r="G1246" s="64"/>
      <c r="H1246" s="106"/>
      <c r="I1246" s="61"/>
    </row>
    <row r="1247" customFormat="false" ht="12.75" hidden="false" customHeight="false" outlineLevel="0" collapsed="false">
      <c r="A1247" s="80" t="s">
        <v>118</v>
      </c>
      <c r="B1247" s="107"/>
      <c r="C1247" s="107"/>
      <c r="D1247" s="108" t="s">
        <v>119</v>
      </c>
      <c r="E1247" s="108" t="s">
        <v>10</v>
      </c>
      <c r="F1247" s="108" t="s">
        <v>89</v>
      </c>
      <c r="G1247" s="108" t="s">
        <v>109</v>
      </c>
      <c r="H1247" s="84" t="s">
        <v>94</v>
      </c>
      <c r="I1247" s="61"/>
    </row>
    <row r="1248" customFormat="false" ht="12.75" hidden="false" customHeight="false" outlineLevel="0" collapsed="false">
      <c r="A1248" s="85"/>
      <c r="B1248" s="87"/>
      <c r="C1248" s="87"/>
      <c r="D1248" s="86"/>
      <c r="E1248" s="86"/>
      <c r="F1248" s="86"/>
      <c r="G1248" s="86" t="s">
        <v>13</v>
      </c>
      <c r="H1248" s="88"/>
      <c r="I1248" s="61"/>
    </row>
    <row r="1249" customFormat="false" ht="12.75" hidden="false" customHeight="false" outlineLevel="0" collapsed="false">
      <c r="A1249" s="62"/>
      <c r="B1249" s="64"/>
      <c r="C1249" s="64"/>
      <c r="D1249" s="81"/>
      <c r="E1249" s="81"/>
      <c r="F1249" s="81"/>
      <c r="G1249" s="81"/>
      <c r="H1249" s="84"/>
      <c r="I1249" s="61"/>
    </row>
    <row r="1250" customFormat="false" ht="12.75" hidden="false" customHeight="false" outlineLevel="0" collapsed="false">
      <c r="A1250" s="62"/>
      <c r="B1250" s="64"/>
      <c r="C1250" s="64"/>
      <c r="D1250" s="81"/>
      <c r="E1250" s="81"/>
      <c r="F1250" s="81"/>
      <c r="G1250" s="81"/>
      <c r="H1250" s="98"/>
      <c r="I1250" s="61"/>
    </row>
    <row r="1251" customFormat="false" ht="12.75" hidden="false" customHeight="false" outlineLevel="0" collapsed="false">
      <c r="A1251" s="85"/>
      <c r="B1251" s="87"/>
      <c r="C1251" s="87"/>
      <c r="D1251" s="86"/>
      <c r="E1251" s="86"/>
      <c r="F1251" s="86"/>
      <c r="G1251" s="86"/>
      <c r="H1251" s="88"/>
      <c r="I1251" s="61"/>
    </row>
    <row r="1252" customFormat="false" ht="12.75" hidden="false" customHeight="false" outlineLevel="0" collapsed="false">
      <c r="A1252" s="62"/>
      <c r="B1252" s="64"/>
      <c r="C1252" s="64"/>
      <c r="D1252" s="64"/>
      <c r="E1252" s="64"/>
      <c r="F1252" s="64"/>
      <c r="G1252" s="64" t="s">
        <v>120</v>
      </c>
      <c r="H1252" s="105" t="n">
        <v>0</v>
      </c>
      <c r="I1252" s="61"/>
    </row>
    <row r="1253" customFormat="false" ht="12.75" hidden="false" customHeight="false" outlineLevel="0" collapsed="false">
      <c r="A1253" s="62"/>
      <c r="B1253" s="64"/>
      <c r="C1253" s="64"/>
      <c r="D1253" s="64"/>
      <c r="E1253" s="64"/>
      <c r="F1253" s="64"/>
      <c r="G1253" s="64"/>
      <c r="H1253" s="106"/>
      <c r="I1253" s="61"/>
    </row>
    <row r="1254" customFormat="false" ht="12.75" hidden="false" customHeight="false" outlineLevel="0" collapsed="false">
      <c r="A1254" s="127" t="s">
        <v>121</v>
      </c>
      <c r="B1254" s="128"/>
      <c r="C1254" s="128"/>
      <c r="D1254" s="128"/>
      <c r="E1254" s="128"/>
      <c r="F1254" s="128"/>
      <c r="G1254" s="129" t="s">
        <v>122</v>
      </c>
      <c r="H1254" s="105" t="n">
        <f aca="false">H1245+H1252</f>
        <v>42.46</v>
      </c>
      <c r="I1254" s="61"/>
    </row>
    <row r="1255" customFormat="false" ht="12.75" hidden="false" customHeight="false" outlineLevel="0" collapsed="false">
      <c r="A1255" s="127" t="s">
        <v>123</v>
      </c>
      <c r="B1255" s="128"/>
      <c r="C1255" s="128"/>
      <c r="D1255" s="128"/>
      <c r="E1255" s="128"/>
      <c r="F1255" s="128"/>
      <c r="G1255" s="130" t="n">
        <f aca="false">ROUND(BDI_Serv!$F$23,2)</f>
        <v>0.3</v>
      </c>
      <c r="H1255" s="84" t="n">
        <f aca="false">ROUND(G1255*H1254,2)</f>
        <v>12.74</v>
      </c>
      <c r="I1255" s="61"/>
    </row>
    <row r="1256" customFormat="false" ht="13.5" hidden="false" customHeight="false" outlineLevel="0" collapsed="false">
      <c r="A1256" s="131" t="s">
        <v>124</v>
      </c>
      <c r="B1256" s="132"/>
      <c r="C1256" s="132"/>
      <c r="D1256" s="132"/>
      <c r="E1256" s="132"/>
      <c r="F1256" s="132"/>
      <c r="G1256" s="133"/>
      <c r="H1256" s="134" t="n">
        <f aca="false">ROUND(H1254+H1255,2)</f>
        <v>55.2</v>
      </c>
      <c r="I1256" s="61"/>
    </row>
    <row r="1257" customFormat="false" ht="18" hidden="false" customHeight="false" outlineLevel="0" collapsed="false">
      <c r="A1257" s="60" t="s">
        <v>83</v>
      </c>
      <c r="B1257" s="60"/>
      <c r="C1257" s="60"/>
      <c r="D1257" s="60"/>
      <c r="E1257" s="60"/>
      <c r="F1257" s="60"/>
      <c r="G1257" s="60"/>
      <c r="H1257" s="60"/>
      <c r="I1257" s="61"/>
    </row>
    <row r="1258" customFormat="false" ht="12.75" hidden="false" customHeight="true" outlineLevel="0" collapsed="false">
      <c r="A1258" s="62"/>
      <c r="B1258" s="63" t="s">
        <v>84</v>
      </c>
      <c r="C1258" s="63"/>
      <c r="D1258" s="63"/>
      <c r="E1258" s="63"/>
      <c r="F1258" s="63"/>
      <c r="G1258" s="64"/>
      <c r="H1258" s="65"/>
      <c r="I1258" s="61"/>
    </row>
    <row r="1259" customFormat="false" ht="12.75" hidden="false" customHeight="false" outlineLevel="0" collapsed="false">
      <c r="A1259" s="62"/>
      <c r="B1259" s="63" t="s">
        <v>85</v>
      </c>
      <c r="C1259" s="63"/>
      <c r="D1259" s="63"/>
      <c r="E1259" s="63"/>
      <c r="F1259" s="63"/>
      <c r="G1259" s="64"/>
      <c r="H1259" s="65"/>
      <c r="I1259" s="61"/>
    </row>
    <row r="1260" customFormat="false" ht="13.5" hidden="false" customHeight="false" outlineLevel="0" collapsed="false">
      <c r="A1260" s="66"/>
      <c r="B1260" s="67"/>
      <c r="C1260" s="67"/>
      <c r="D1260" s="67"/>
      <c r="E1260" s="67"/>
      <c r="F1260" s="67"/>
      <c r="G1260" s="67"/>
      <c r="H1260" s="68"/>
      <c r="I1260" s="61"/>
    </row>
    <row r="1261" customFormat="false" ht="12.75" hidden="false" customHeight="true" outlineLevel="0" collapsed="false">
      <c r="A1261" s="69" t="s">
        <v>86</v>
      </c>
      <c r="B1261" s="70" t="s">
        <v>87</v>
      </c>
      <c r="C1261" s="70"/>
      <c r="D1261" s="71" t="s">
        <v>88</v>
      </c>
      <c r="E1261" s="71"/>
      <c r="F1261" s="72"/>
      <c r="G1261" s="73"/>
      <c r="H1261" s="74" t="s">
        <v>89</v>
      </c>
      <c r="I1261" s="61"/>
    </row>
    <row r="1262" customFormat="false" ht="12.95" hidden="false" customHeight="true" outlineLevel="0" collapsed="false">
      <c r="A1262" s="75" t="s">
        <v>72</v>
      </c>
      <c r="B1262" s="76" t="s">
        <v>73</v>
      </c>
      <c r="C1262" s="76"/>
      <c r="D1262" s="76"/>
      <c r="E1262" s="76"/>
      <c r="F1262" s="76"/>
      <c r="G1262" s="76"/>
      <c r="H1262" s="77" t="s">
        <v>74</v>
      </c>
      <c r="I1262" s="61" t="n">
        <f aca="false">H1313</f>
        <v>8.18</v>
      </c>
    </row>
    <row r="1263" customFormat="false" ht="12.75" hidden="false" customHeight="false" outlineLevel="0" collapsed="false">
      <c r="A1263" s="78"/>
      <c r="B1263" s="76"/>
      <c r="C1263" s="76"/>
      <c r="D1263" s="76"/>
      <c r="E1263" s="76"/>
      <c r="F1263" s="76"/>
      <c r="G1263" s="76"/>
      <c r="H1263" s="77"/>
      <c r="I1263" s="61"/>
    </row>
    <row r="1264" customFormat="false" ht="13.5" hidden="false" customHeight="false" outlineLevel="0" collapsed="false">
      <c r="A1264" s="79" t="s">
        <v>196</v>
      </c>
      <c r="B1264" s="76"/>
      <c r="C1264" s="76"/>
      <c r="D1264" s="76"/>
      <c r="E1264" s="76"/>
      <c r="F1264" s="76"/>
      <c r="G1264" s="76"/>
      <c r="H1264" s="77"/>
      <c r="I1264" s="61"/>
    </row>
    <row r="1265" customFormat="false" ht="12.75" hidden="false" customHeight="false" outlineLevel="0" collapsed="false">
      <c r="A1265" s="80" t="s">
        <v>90</v>
      </c>
      <c r="B1265" s="81" t="s">
        <v>91</v>
      </c>
      <c r="C1265" s="82" t="s">
        <v>10</v>
      </c>
      <c r="D1265" s="83" t="s">
        <v>92</v>
      </c>
      <c r="E1265" s="83"/>
      <c r="F1265" s="83" t="s">
        <v>93</v>
      </c>
      <c r="G1265" s="83"/>
      <c r="H1265" s="84" t="s">
        <v>94</v>
      </c>
      <c r="I1265" s="61"/>
    </row>
    <row r="1266" customFormat="false" ht="12.75" hidden="false" customHeight="false" outlineLevel="0" collapsed="false">
      <c r="A1266" s="85"/>
      <c r="B1266" s="86"/>
      <c r="C1266" s="86"/>
      <c r="D1266" s="86" t="s">
        <v>95</v>
      </c>
      <c r="E1266" s="87" t="s">
        <v>96</v>
      </c>
      <c r="F1266" s="86" t="s">
        <v>95</v>
      </c>
      <c r="G1266" s="87" t="s">
        <v>96</v>
      </c>
      <c r="H1266" s="88"/>
      <c r="I1266" s="61"/>
    </row>
    <row r="1267" customFormat="false" ht="12.75" hidden="false" customHeight="false" outlineLevel="0" collapsed="false">
      <c r="A1267" s="62"/>
      <c r="B1267" s="91"/>
      <c r="C1267" s="158"/>
      <c r="D1267" s="90"/>
      <c r="E1267" s="91"/>
      <c r="F1267" s="92"/>
      <c r="G1267" s="92"/>
      <c r="H1267" s="84" t="n">
        <f aca="false">ROUND(C1267*D1267*F1267,2)+ROUND(C1267*E1267*G1267,2)</f>
        <v>0</v>
      </c>
      <c r="I1267" s="61"/>
    </row>
    <row r="1268" customFormat="false" ht="12.75" hidden="false" customHeight="false" outlineLevel="0" collapsed="false">
      <c r="A1268" s="62"/>
      <c r="B1268" s="81"/>
      <c r="C1268" s="95"/>
      <c r="D1268" s="97"/>
      <c r="E1268" s="97"/>
      <c r="F1268" s="81"/>
      <c r="G1268" s="81"/>
      <c r="H1268" s="98" t="n">
        <f aca="false">ROUND(C1268*D1268*F1268,2)+ROUND(C1268*E1268*G1268,2)</f>
        <v>0</v>
      </c>
      <c r="I1268" s="61"/>
    </row>
    <row r="1269" customFormat="false" ht="12.75" hidden="false" customHeight="false" outlineLevel="0" collapsed="false">
      <c r="A1269" s="121"/>
      <c r="B1269" s="100"/>
      <c r="C1269" s="95"/>
      <c r="D1269" s="97"/>
      <c r="E1269" s="97"/>
      <c r="F1269" s="81"/>
      <c r="G1269" s="81"/>
      <c r="H1269" s="98" t="n">
        <f aca="false">ROUND(C1269*D1269*F1269,2)+ROUND(C1269*E1269*G1269,2)</f>
        <v>0</v>
      </c>
      <c r="I1269" s="61"/>
    </row>
    <row r="1270" customFormat="false" ht="12.75" hidden="false" customHeight="false" outlineLevel="0" collapsed="false">
      <c r="A1270" s="62"/>
      <c r="B1270" s="81"/>
      <c r="C1270" s="95"/>
      <c r="D1270" s="97"/>
      <c r="E1270" s="97"/>
      <c r="F1270" s="81"/>
      <c r="G1270" s="81"/>
      <c r="H1270" s="98" t="n">
        <f aca="false">ROUND(C1270*D1270*F1270,2)+ROUND(C1270*E1270*G1270,2)</f>
        <v>0</v>
      </c>
      <c r="I1270" s="61"/>
    </row>
    <row r="1271" customFormat="false" ht="12.75" hidden="false" customHeight="false" outlineLevel="0" collapsed="false">
      <c r="A1271" s="62"/>
      <c r="B1271" s="81"/>
      <c r="C1271" s="95"/>
      <c r="D1271" s="97"/>
      <c r="E1271" s="97"/>
      <c r="F1271" s="81"/>
      <c r="G1271" s="81"/>
      <c r="H1271" s="98" t="n">
        <f aca="false">ROUND(C1271*D1271*F1271,2)+ROUND(C1271*E1271*G1271,2)</f>
        <v>0</v>
      </c>
      <c r="I1271" s="61"/>
    </row>
    <row r="1272" customFormat="false" ht="12.75" hidden="false" customHeight="false" outlineLevel="0" collapsed="false">
      <c r="A1272" s="62"/>
      <c r="B1272" s="81"/>
      <c r="C1272" s="95"/>
      <c r="D1272" s="97"/>
      <c r="E1272" s="97"/>
      <c r="F1272" s="81"/>
      <c r="G1272" s="81"/>
      <c r="H1272" s="98" t="n">
        <f aca="false">ROUND(C1272*D1272*F1272,2)+ROUND(C1272*E1272*G1272,2)</f>
        <v>0</v>
      </c>
      <c r="I1272" s="61"/>
    </row>
    <row r="1273" customFormat="false" ht="12.75" hidden="false" customHeight="false" outlineLevel="0" collapsed="false">
      <c r="A1273" s="62"/>
      <c r="B1273" s="81"/>
      <c r="C1273" s="95"/>
      <c r="D1273" s="102"/>
      <c r="E1273" s="102"/>
      <c r="F1273" s="81"/>
      <c r="G1273" s="81"/>
      <c r="H1273" s="98" t="n">
        <f aca="false">ROUND(C1273*D1273*F1273,2)+ROUND(C1273*E1273*G1273,2)</f>
        <v>0</v>
      </c>
      <c r="I1273" s="61"/>
    </row>
    <row r="1274" customFormat="false" ht="12.75" hidden="false" customHeight="false" outlineLevel="0" collapsed="false">
      <c r="A1274" s="62"/>
      <c r="B1274" s="81"/>
      <c r="C1274" s="95"/>
      <c r="D1274" s="102"/>
      <c r="E1274" s="102"/>
      <c r="F1274" s="81"/>
      <c r="G1274" s="81"/>
      <c r="H1274" s="98" t="n">
        <f aca="false">ROUND(C1274*D1274*F1274,2)+ROUND(C1274*E1274*G1274,2)</f>
        <v>0</v>
      </c>
      <c r="I1274" s="61"/>
    </row>
    <row r="1275" customFormat="false" ht="12.75" hidden="false" customHeight="false" outlineLevel="0" collapsed="false">
      <c r="A1275" s="85"/>
      <c r="B1275" s="86"/>
      <c r="C1275" s="103"/>
      <c r="D1275" s="104"/>
      <c r="E1275" s="104"/>
      <c r="F1275" s="86"/>
      <c r="G1275" s="86"/>
      <c r="H1275" s="88" t="n">
        <f aca="false">ROUND(C1275*D1275*F1275,2)+ROUND(C1275*E1275*G1275,2)</f>
        <v>0</v>
      </c>
      <c r="I1275" s="61"/>
    </row>
    <row r="1276" customFormat="false" ht="12.75" hidden="false" customHeight="false" outlineLevel="0" collapsed="false">
      <c r="A1276" s="62"/>
      <c r="B1276" s="64"/>
      <c r="C1276" s="64"/>
      <c r="D1276" s="64"/>
      <c r="E1276" s="64"/>
      <c r="F1276" s="64"/>
      <c r="G1276" s="64" t="s">
        <v>102</v>
      </c>
      <c r="H1276" s="105" t="n">
        <f aca="false">SUM(H1267:H1275)</f>
        <v>0</v>
      </c>
      <c r="I1276" s="61"/>
    </row>
    <row r="1277" customFormat="false" ht="12.75" hidden="false" customHeight="false" outlineLevel="0" collapsed="false">
      <c r="A1277" s="62"/>
      <c r="B1277" s="64"/>
      <c r="C1277" s="64"/>
      <c r="D1277" s="64"/>
      <c r="E1277" s="64"/>
      <c r="F1277" s="64"/>
      <c r="G1277" s="64"/>
      <c r="H1277" s="106"/>
      <c r="I1277" s="61"/>
    </row>
    <row r="1278" customFormat="false" ht="12.75" hidden="false" customHeight="false" outlineLevel="0" collapsed="false">
      <c r="A1278" s="80" t="s">
        <v>133</v>
      </c>
      <c r="B1278" s="107"/>
      <c r="C1278" s="107"/>
      <c r="D1278" s="107"/>
      <c r="E1278" s="107"/>
      <c r="F1278" s="108" t="s">
        <v>10</v>
      </c>
      <c r="G1278" s="108" t="s">
        <v>104</v>
      </c>
      <c r="H1278" s="84" t="s">
        <v>94</v>
      </c>
      <c r="I1278" s="61"/>
    </row>
    <row r="1279" customFormat="false" ht="12.75" hidden="false" customHeight="false" outlineLevel="0" collapsed="false">
      <c r="A1279" s="85"/>
      <c r="B1279" s="87"/>
      <c r="C1279" s="87"/>
      <c r="D1279" s="87"/>
      <c r="E1279" s="87"/>
      <c r="F1279" s="86"/>
      <c r="G1279" s="86" t="s">
        <v>105</v>
      </c>
      <c r="H1279" s="88"/>
      <c r="I1279" s="61"/>
    </row>
    <row r="1280" customFormat="false" ht="12.75" hidden="false" customHeight="false" outlineLevel="0" collapsed="false">
      <c r="A1280" s="109" t="s">
        <v>184</v>
      </c>
      <c r="B1280" s="110"/>
      <c r="C1280" s="64"/>
      <c r="D1280" s="110"/>
      <c r="E1280" s="64"/>
      <c r="F1280" s="111" t="n">
        <v>0.1</v>
      </c>
      <c r="G1280" s="93" t="n">
        <f aca="false">VLOOKUP(A1280,Insumos!A:C,3,FALSE())</f>
        <v>9.46</v>
      </c>
      <c r="H1280" s="84" t="n">
        <f aca="false">ROUND(F1280*G1280,2)</f>
        <v>0.95</v>
      </c>
      <c r="I1280" s="61"/>
    </row>
    <row r="1281" customFormat="false" ht="12.75" hidden="false" customHeight="false" outlineLevel="0" collapsed="false">
      <c r="A1281" s="109" t="s">
        <v>135</v>
      </c>
      <c r="B1281" s="64"/>
      <c r="C1281" s="64"/>
      <c r="D1281" s="64"/>
      <c r="E1281" s="64"/>
      <c r="F1281" s="113" t="n">
        <v>0.1</v>
      </c>
      <c r="G1281" s="93" t="n">
        <f aca="false">VLOOKUP(A1281,Insumos!A:C,3,FALSE())</f>
        <v>5.54</v>
      </c>
      <c r="H1281" s="98" t="n">
        <f aca="false">ROUND(F1281*G1281,2)</f>
        <v>0.55</v>
      </c>
      <c r="I1281" s="61"/>
    </row>
    <row r="1282" customFormat="false" ht="12.75" hidden="false" customHeight="false" outlineLevel="0" collapsed="false">
      <c r="A1282" s="114"/>
      <c r="B1282" s="64"/>
      <c r="C1282" s="64"/>
      <c r="D1282" s="64"/>
      <c r="E1282" s="64"/>
      <c r="F1282" s="113"/>
      <c r="G1282" s="93"/>
      <c r="H1282" s="98" t="n">
        <f aca="false">ROUND(F1282*G1282,2)</f>
        <v>0</v>
      </c>
      <c r="I1282" s="61"/>
    </row>
    <row r="1283" customFormat="false" ht="12.75" hidden="false" customHeight="false" outlineLevel="0" collapsed="false">
      <c r="A1283" s="114"/>
      <c r="B1283" s="64"/>
      <c r="C1283" s="64"/>
      <c r="D1283" s="64"/>
      <c r="E1283" s="64"/>
      <c r="F1283" s="115"/>
      <c r="G1283" s="93"/>
      <c r="H1283" s="98" t="n">
        <f aca="false">ROUND(F1283*G1283,2)</f>
        <v>0</v>
      </c>
      <c r="I1283" s="61"/>
    </row>
    <row r="1284" customFormat="false" ht="12.75" hidden="false" customHeight="false" outlineLevel="0" collapsed="false">
      <c r="A1284" s="85"/>
      <c r="B1284" s="87"/>
      <c r="C1284" s="87"/>
      <c r="D1284" s="87"/>
      <c r="E1284" s="87"/>
      <c r="F1284" s="116"/>
      <c r="G1284" s="117"/>
      <c r="H1284" s="98" t="n">
        <f aca="false">ROUND(F1284*G1284,2)</f>
        <v>0</v>
      </c>
      <c r="I1284" s="61"/>
    </row>
    <row r="1285" customFormat="false" ht="12.75" hidden="false" customHeight="false" outlineLevel="0" collapsed="false">
      <c r="A1285" s="62"/>
      <c r="B1285" s="64"/>
      <c r="C1285" s="64"/>
      <c r="D1285" s="64"/>
      <c r="E1285" s="64"/>
      <c r="F1285" s="64"/>
      <c r="G1285" s="64"/>
      <c r="H1285" s="105" t="n">
        <f aca="false">SUM(H1280:H1284)</f>
        <v>1.5</v>
      </c>
      <c r="I1285" s="61"/>
    </row>
    <row r="1286" customFormat="false" ht="12.75" hidden="false" customHeight="false" outlineLevel="0" collapsed="false">
      <c r="A1286" s="62"/>
      <c r="B1286" s="64"/>
      <c r="C1286" s="64"/>
      <c r="D1286" s="64"/>
      <c r="E1286" s="64"/>
      <c r="F1286" s="118"/>
      <c r="G1286" s="64"/>
      <c r="H1286" s="106"/>
      <c r="I1286" s="61"/>
    </row>
    <row r="1287" customFormat="false" ht="12.75" hidden="false" customHeight="false" outlineLevel="0" collapsed="false">
      <c r="A1287" s="62" t="s">
        <v>106</v>
      </c>
      <c r="B1287" s="64"/>
      <c r="C1287" s="64"/>
      <c r="D1287" s="64"/>
      <c r="E1287" s="64"/>
      <c r="F1287" s="64"/>
      <c r="G1287" s="64" t="s">
        <v>107</v>
      </c>
      <c r="H1287" s="105" t="n">
        <f aca="false">SUM(H1285:H1286)</f>
        <v>1.5</v>
      </c>
      <c r="I1287" s="61"/>
    </row>
    <row r="1288" customFormat="false" ht="12.75" hidden="false" customHeight="false" outlineLevel="0" collapsed="false">
      <c r="A1288" s="62"/>
      <c r="B1288" s="64"/>
      <c r="C1288" s="64"/>
      <c r="D1288" s="64"/>
      <c r="E1288" s="64"/>
      <c r="F1288" s="119"/>
      <c r="G1288" s="64"/>
      <c r="H1288" s="106"/>
      <c r="I1288" s="61"/>
    </row>
    <row r="1289" customFormat="false" ht="12.75" hidden="false" customHeight="false" outlineLevel="0" collapsed="false">
      <c r="A1289" s="80" t="s">
        <v>108</v>
      </c>
      <c r="B1289" s="107"/>
      <c r="C1289" s="107"/>
      <c r="D1289" s="107"/>
      <c r="E1289" s="108" t="s">
        <v>10</v>
      </c>
      <c r="F1289" s="108" t="s">
        <v>89</v>
      </c>
      <c r="G1289" s="108" t="s">
        <v>109</v>
      </c>
      <c r="H1289" s="84" t="s">
        <v>94</v>
      </c>
      <c r="I1289" s="61"/>
    </row>
    <row r="1290" customFormat="false" ht="12.75" hidden="false" customHeight="false" outlineLevel="0" collapsed="false">
      <c r="A1290" s="85"/>
      <c r="B1290" s="87"/>
      <c r="C1290" s="87"/>
      <c r="D1290" s="87"/>
      <c r="E1290" s="86"/>
      <c r="F1290" s="86"/>
      <c r="G1290" s="86" t="s">
        <v>13</v>
      </c>
      <c r="H1290" s="88"/>
      <c r="I1290" s="61"/>
    </row>
    <row r="1291" customFormat="false" ht="13.35" hidden="false" customHeight="true" outlineLevel="0" collapsed="false">
      <c r="A1291" s="62" t="s">
        <v>197</v>
      </c>
      <c r="B1291" s="64"/>
      <c r="C1291" s="64"/>
      <c r="D1291" s="64"/>
      <c r="E1291" s="120" t="n">
        <v>1.05</v>
      </c>
      <c r="F1291" s="82" t="s">
        <v>74</v>
      </c>
      <c r="G1291" s="93" t="n">
        <f aca="false">VLOOKUP(A1291,Insumos!A:C,3,FALSE())</f>
        <v>4.31</v>
      </c>
      <c r="H1291" s="84" t="n">
        <f aca="false">ROUND(E1291*G1291,2)</f>
        <v>4.53</v>
      </c>
      <c r="I1291" s="61"/>
    </row>
    <row r="1292" customFormat="false" ht="12.75" hidden="false" customHeight="false" outlineLevel="0" collapsed="false">
      <c r="A1292" s="62" t="s">
        <v>198</v>
      </c>
      <c r="B1292" s="64"/>
      <c r="C1292" s="64"/>
      <c r="D1292" s="64"/>
      <c r="E1292" s="81" t="n">
        <v>0.03</v>
      </c>
      <c r="F1292" s="82" t="s">
        <v>74</v>
      </c>
      <c r="G1292" s="93" t="n">
        <f aca="false">VLOOKUP(A1292,Insumos!A:C,3,FALSE())</f>
        <v>8.76</v>
      </c>
      <c r="H1292" s="98" t="n">
        <f aca="false">ROUND(E1292*G1292,2)</f>
        <v>0.26</v>
      </c>
      <c r="I1292" s="61"/>
    </row>
    <row r="1293" customFormat="false" ht="12.75" hidden="false" customHeight="false" outlineLevel="0" collapsed="false">
      <c r="A1293" s="121"/>
      <c r="B1293" s="64"/>
      <c r="C1293" s="64"/>
      <c r="D1293" s="64"/>
      <c r="E1293" s="81"/>
      <c r="F1293" s="82"/>
      <c r="G1293" s="93"/>
      <c r="H1293" s="98" t="n">
        <f aca="false">ROUND(E1293*G1293,2)</f>
        <v>0</v>
      </c>
      <c r="I1293" s="61"/>
    </row>
    <row r="1294" customFormat="false" ht="12.75" hidden="false" customHeight="false" outlineLevel="0" collapsed="false">
      <c r="A1294" s="62"/>
      <c r="B1294" s="64"/>
      <c r="C1294" s="64"/>
      <c r="D1294" s="64"/>
      <c r="E1294" s="81"/>
      <c r="F1294" s="82"/>
      <c r="G1294" s="93"/>
      <c r="H1294" s="98" t="n">
        <f aca="false">ROUND(E1294*G1294,2)</f>
        <v>0</v>
      </c>
      <c r="I1294" s="61"/>
    </row>
    <row r="1295" customFormat="false" ht="12.75" hidden="false" customHeight="false" outlineLevel="0" collapsed="false">
      <c r="A1295" s="85"/>
      <c r="B1295" s="87"/>
      <c r="C1295" s="87"/>
      <c r="D1295" s="87"/>
      <c r="E1295" s="86"/>
      <c r="F1295" s="122"/>
      <c r="G1295" s="117"/>
      <c r="H1295" s="88" t="n">
        <f aca="false">ROUND(E1295*G1295,2)</f>
        <v>0</v>
      </c>
      <c r="I1295" s="61"/>
    </row>
    <row r="1296" customFormat="false" ht="12.75" hidden="false" customHeight="false" outlineLevel="0" collapsed="false">
      <c r="A1296" s="62"/>
      <c r="B1296" s="64"/>
      <c r="C1296" s="64"/>
      <c r="D1296" s="64"/>
      <c r="E1296" s="64"/>
      <c r="F1296" s="64"/>
      <c r="G1296" s="64" t="s">
        <v>112</v>
      </c>
      <c r="H1296" s="88" t="n">
        <f aca="false">SUM(H1291:H1295)</f>
        <v>4.79</v>
      </c>
      <c r="I1296" s="61"/>
    </row>
    <row r="1297" customFormat="false" ht="12.75" hidden="false" customHeight="false" outlineLevel="0" collapsed="false">
      <c r="A1297" s="62"/>
      <c r="B1297" s="64"/>
      <c r="C1297" s="64"/>
      <c r="D1297" s="64"/>
      <c r="E1297" s="64"/>
      <c r="F1297" s="64"/>
      <c r="G1297" s="64"/>
      <c r="H1297" s="106"/>
      <c r="I1297" s="61"/>
    </row>
    <row r="1298" customFormat="false" ht="12.75" hidden="false" customHeight="false" outlineLevel="0" collapsed="false">
      <c r="A1298" s="62"/>
      <c r="B1298" s="64"/>
      <c r="C1298" s="64"/>
      <c r="D1298" s="64"/>
      <c r="E1298" s="64"/>
      <c r="F1298" s="123" t="s">
        <v>113</v>
      </c>
      <c r="G1298" s="123"/>
      <c r="H1298" s="105" t="n">
        <f aca="false">H1276+H1287+H1296</f>
        <v>6.29</v>
      </c>
      <c r="I1298" s="61"/>
    </row>
    <row r="1299" customFormat="false" ht="12.75" hidden="false" customHeight="false" outlineLevel="0" collapsed="false">
      <c r="A1299" s="62"/>
      <c r="B1299" s="64"/>
      <c r="C1299" s="64"/>
      <c r="D1299" s="64"/>
      <c r="E1299" s="64"/>
      <c r="F1299" s="64"/>
      <c r="G1299" s="64"/>
      <c r="H1299" s="124"/>
      <c r="I1299" s="61"/>
    </row>
    <row r="1300" customFormat="false" ht="12.75" hidden="false" customHeight="false" outlineLevel="0" collapsed="false">
      <c r="A1300" s="62" t="s">
        <v>114</v>
      </c>
      <c r="B1300" s="125" t="n">
        <v>1</v>
      </c>
      <c r="C1300" s="64" t="s">
        <v>115</v>
      </c>
      <c r="D1300" s="64"/>
      <c r="E1300" s="64"/>
      <c r="F1300" s="64"/>
      <c r="G1300" s="64"/>
      <c r="H1300" s="65"/>
      <c r="I1300" s="61"/>
    </row>
    <row r="1301" customFormat="false" ht="12.75" hidden="false" customHeight="false" outlineLevel="0" collapsed="false">
      <c r="A1301" s="62"/>
      <c r="B1301" s="64"/>
      <c r="C1301" s="64"/>
      <c r="D1301" s="64"/>
      <c r="E1301" s="64" t="s">
        <v>116</v>
      </c>
      <c r="F1301" s="64"/>
      <c r="G1301" s="64"/>
      <c r="H1301" s="126"/>
      <c r="I1301" s="61"/>
    </row>
    <row r="1302" customFormat="false" ht="12.75" hidden="false" customHeight="false" outlineLevel="0" collapsed="false">
      <c r="A1302" s="62"/>
      <c r="B1302" s="64"/>
      <c r="C1302" s="64"/>
      <c r="D1302" s="123" t="s">
        <v>117</v>
      </c>
      <c r="E1302" s="123"/>
      <c r="F1302" s="123"/>
      <c r="G1302" s="123"/>
      <c r="H1302" s="105" t="n">
        <f aca="false">ROUND(H1298/B1300,2)</f>
        <v>6.29</v>
      </c>
      <c r="I1302" s="61"/>
    </row>
    <row r="1303" customFormat="false" ht="12.75" hidden="false" customHeight="false" outlineLevel="0" collapsed="false">
      <c r="A1303" s="62"/>
      <c r="B1303" s="64"/>
      <c r="C1303" s="64"/>
      <c r="D1303" s="64"/>
      <c r="E1303" s="64"/>
      <c r="F1303" s="64"/>
      <c r="G1303" s="64"/>
      <c r="H1303" s="106"/>
      <c r="I1303" s="61"/>
    </row>
    <row r="1304" customFormat="false" ht="12.75" hidden="false" customHeight="false" outlineLevel="0" collapsed="false">
      <c r="A1304" s="80" t="s">
        <v>118</v>
      </c>
      <c r="B1304" s="107"/>
      <c r="C1304" s="107"/>
      <c r="D1304" s="108" t="s">
        <v>119</v>
      </c>
      <c r="E1304" s="108" t="s">
        <v>10</v>
      </c>
      <c r="F1304" s="108" t="s">
        <v>89</v>
      </c>
      <c r="G1304" s="108" t="s">
        <v>109</v>
      </c>
      <c r="H1304" s="84" t="s">
        <v>94</v>
      </c>
      <c r="I1304" s="61"/>
    </row>
    <row r="1305" customFormat="false" ht="12.75" hidden="false" customHeight="false" outlineLevel="0" collapsed="false">
      <c r="A1305" s="85"/>
      <c r="B1305" s="87"/>
      <c r="C1305" s="87"/>
      <c r="D1305" s="86"/>
      <c r="E1305" s="86"/>
      <c r="F1305" s="86"/>
      <c r="G1305" s="86" t="s">
        <v>13</v>
      </c>
      <c r="H1305" s="88"/>
      <c r="I1305" s="61"/>
    </row>
    <row r="1306" customFormat="false" ht="12.75" hidden="false" customHeight="false" outlineLevel="0" collapsed="false">
      <c r="A1306" s="62"/>
      <c r="B1306" s="64"/>
      <c r="C1306" s="64"/>
      <c r="D1306" s="81"/>
      <c r="E1306" s="81"/>
      <c r="F1306" s="81"/>
      <c r="G1306" s="81"/>
      <c r="H1306" s="84"/>
      <c r="I1306" s="61"/>
    </row>
    <row r="1307" customFormat="false" ht="12.75" hidden="false" customHeight="false" outlineLevel="0" collapsed="false">
      <c r="A1307" s="62"/>
      <c r="B1307" s="64"/>
      <c r="C1307" s="64"/>
      <c r="D1307" s="81"/>
      <c r="E1307" s="81"/>
      <c r="F1307" s="81"/>
      <c r="G1307" s="81"/>
      <c r="H1307" s="98"/>
      <c r="I1307" s="61"/>
    </row>
    <row r="1308" customFormat="false" ht="12.75" hidden="false" customHeight="false" outlineLevel="0" collapsed="false">
      <c r="A1308" s="85"/>
      <c r="B1308" s="87"/>
      <c r="C1308" s="87"/>
      <c r="D1308" s="86"/>
      <c r="E1308" s="86"/>
      <c r="F1308" s="86"/>
      <c r="G1308" s="86"/>
      <c r="H1308" s="88"/>
      <c r="I1308" s="61"/>
    </row>
    <row r="1309" customFormat="false" ht="12.75" hidden="false" customHeight="false" outlineLevel="0" collapsed="false">
      <c r="A1309" s="62"/>
      <c r="B1309" s="64"/>
      <c r="C1309" s="64"/>
      <c r="D1309" s="64"/>
      <c r="E1309" s="64"/>
      <c r="F1309" s="64"/>
      <c r="G1309" s="64" t="s">
        <v>120</v>
      </c>
      <c r="H1309" s="105" t="n">
        <v>0</v>
      </c>
      <c r="I1309" s="61"/>
    </row>
    <row r="1310" customFormat="false" ht="12.75" hidden="false" customHeight="false" outlineLevel="0" collapsed="false">
      <c r="A1310" s="62"/>
      <c r="B1310" s="64"/>
      <c r="C1310" s="64"/>
      <c r="D1310" s="64"/>
      <c r="E1310" s="64"/>
      <c r="F1310" s="64"/>
      <c r="G1310" s="64"/>
      <c r="H1310" s="106"/>
      <c r="I1310" s="61"/>
    </row>
    <row r="1311" customFormat="false" ht="12.75" hidden="false" customHeight="false" outlineLevel="0" collapsed="false">
      <c r="A1311" s="127" t="s">
        <v>121</v>
      </c>
      <c r="B1311" s="128"/>
      <c r="C1311" s="128"/>
      <c r="D1311" s="128"/>
      <c r="E1311" s="128"/>
      <c r="F1311" s="128"/>
      <c r="G1311" s="129" t="s">
        <v>122</v>
      </c>
      <c r="H1311" s="105" t="n">
        <f aca="false">H1302+H1309</f>
        <v>6.29</v>
      </c>
      <c r="I1311" s="61"/>
    </row>
    <row r="1312" customFormat="false" ht="12.75" hidden="false" customHeight="false" outlineLevel="0" collapsed="false">
      <c r="A1312" s="127" t="s">
        <v>123</v>
      </c>
      <c r="B1312" s="128"/>
      <c r="C1312" s="128"/>
      <c r="D1312" s="128"/>
      <c r="E1312" s="128"/>
      <c r="F1312" s="128"/>
      <c r="G1312" s="130" t="n">
        <f aca="false">ROUND(BDI_Serv!$F$23,2)</f>
        <v>0.3</v>
      </c>
      <c r="H1312" s="84" t="n">
        <f aca="false">ROUND(G1312*H1311,2)</f>
        <v>1.89</v>
      </c>
      <c r="I1312" s="61"/>
    </row>
    <row r="1313" customFormat="false" ht="13.5" hidden="false" customHeight="false" outlineLevel="0" collapsed="false">
      <c r="A1313" s="131" t="s">
        <v>124</v>
      </c>
      <c r="B1313" s="132"/>
      <c r="C1313" s="132"/>
      <c r="D1313" s="132"/>
      <c r="E1313" s="132"/>
      <c r="F1313" s="132"/>
      <c r="G1313" s="133"/>
      <c r="H1313" s="134" t="n">
        <f aca="false">ROUND(H1311+H1312,2)</f>
        <v>8.18</v>
      </c>
      <c r="I1313" s="61"/>
    </row>
    <row r="1314" customFormat="false" ht="18" hidden="false" customHeight="false" outlineLevel="0" collapsed="false">
      <c r="A1314" s="60" t="s">
        <v>83</v>
      </c>
      <c r="B1314" s="60"/>
      <c r="C1314" s="60"/>
      <c r="D1314" s="60"/>
      <c r="E1314" s="60"/>
      <c r="F1314" s="60"/>
      <c r="G1314" s="60"/>
      <c r="H1314" s="60"/>
      <c r="I1314" s="61"/>
    </row>
    <row r="1315" customFormat="false" ht="12.75" hidden="false" customHeight="true" outlineLevel="0" collapsed="false">
      <c r="A1315" s="62"/>
      <c r="B1315" s="63" t="s">
        <v>84</v>
      </c>
      <c r="C1315" s="63"/>
      <c r="D1315" s="63"/>
      <c r="E1315" s="63"/>
      <c r="F1315" s="63"/>
      <c r="G1315" s="64"/>
      <c r="H1315" s="65"/>
      <c r="I1315" s="61"/>
    </row>
    <row r="1316" customFormat="false" ht="12.75" hidden="false" customHeight="false" outlineLevel="0" collapsed="false">
      <c r="A1316" s="62"/>
      <c r="B1316" s="63" t="s">
        <v>85</v>
      </c>
      <c r="C1316" s="63"/>
      <c r="D1316" s="63"/>
      <c r="E1316" s="63"/>
      <c r="F1316" s="63"/>
      <c r="G1316" s="64"/>
      <c r="H1316" s="65"/>
      <c r="I1316" s="61"/>
    </row>
    <row r="1317" customFormat="false" ht="13.5" hidden="false" customHeight="false" outlineLevel="0" collapsed="false">
      <c r="A1317" s="66"/>
      <c r="B1317" s="67"/>
      <c r="C1317" s="67"/>
      <c r="D1317" s="67"/>
      <c r="E1317" s="67"/>
      <c r="F1317" s="67"/>
      <c r="G1317" s="67"/>
      <c r="H1317" s="68"/>
      <c r="I1317" s="61"/>
    </row>
    <row r="1318" customFormat="false" ht="12.75" hidden="false" customHeight="true" outlineLevel="0" collapsed="false">
      <c r="A1318" s="69" t="s">
        <v>86</v>
      </c>
      <c r="B1318" s="70" t="s">
        <v>87</v>
      </c>
      <c r="C1318" s="70"/>
      <c r="D1318" s="71" t="s">
        <v>88</v>
      </c>
      <c r="E1318" s="71"/>
      <c r="F1318" s="72"/>
      <c r="G1318" s="73"/>
      <c r="H1318" s="74" t="s">
        <v>89</v>
      </c>
      <c r="I1318" s="61"/>
    </row>
    <row r="1319" customFormat="false" ht="12.95" hidden="false" customHeight="true" outlineLevel="0" collapsed="false">
      <c r="A1319" s="75" t="s">
        <v>75</v>
      </c>
      <c r="B1319" s="76" t="s">
        <v>76</v>
      </c>
      <c r="C1319" s="76"/>
      <c r="D1319" s="76"/>
      <c r="E1319" s="76"/>
      <c r="F1319" s="76"/>
      <c r="G1319" s="76"/>
      <c r="H1319" s="77" t="s">
        <v>20</v>
      </c>
      <c r="I1319" s="61" t="n">
        <f aca="false">H1370</f>
        <v>781.18</v>
      </c>
    </row>
    <row r="1320" customFormat="false" ht="12.75" hidden="false" customHeight="false" outlineLevel="0" collapsed="false">
      <c r="A1320" s="78"/>
      <c r="B1320" s="76"/>
      <c r="C1320" s="76"/>
      <c r="D1320" s="76"/>
      <c r="E1320" s="76"/>
      <c r="F1320" s="76"/>
      <c r="G1320" s="76"/>
      <c r="H1320" s="77"/>
      <c r="I1320" s="61"/>
    </row>
    <row r="1321" customFormat="false" ht="13.5" hidden="false" customHeight="false" outlineLevel="0" collapsed="false">
      <c r="A1321" s="79" t="s">
        <v>199</v>
      </c>
      <c r="B1321" s="76"/>
      <c r="C1321" s="76"/>
      <c r="D1321" s="76"/>
      <c r="E1321" s="76"/>
      <c r="F1321" s="76"/>
      <c r="G1321" s="76"/>
      <c r="H1321" s="77"/>
      <c r="I1321" s="61"/>
    </row>
    <row r="1322" customFormat="false" ht="12.75" hidden="false" customHeight="false" outlineLevel="0" collapsed="false">
      <c r="A1322" s="80" t="s">
        <v>90</v>
      </c>
      <c r="B1322" s="81" t="s">
        <v>91</v>
      </c>
      <c r="C1322" s="82" t="s">
        <v>10</v>
      </c>
      <c r="D1322" s="83" t="s">
        <v>92</v>
      </c>
      <c r="E1322" s="83"/>
      <c r="F1322" s="83" t="s">
        <v>93</v>
      </c>
      <c r="G1322" s="83"/>
      <c r="H1322" s="84" t="s">
        <v>94</v>
      </c>
      <c r="I1322" s="61"/>
    </row>
    <row r="1323" customFormat="false" ht="12.75" hidden="false" customHeight="false" outlineLevel="0" collapsed="false">
      <c r="A1323" s="85"/>
      <c r="B1323" s="86"/>
      <c r="C1323" s="86"/>
      <c r="D1323" s="86" t="s">
        <v>95</v>
      </c>
      <c r="E1323" s="87" t="s">
        <v>96</v>
      </c>
      <c r="F1323" s="86" t="s">
        <v>95</v>
      </c>
      <c r="G1323" s="87" t="s">
        <v>96</v>
      </c>
      <c r="H1323" s="88"/>
      <c r="I1323" s="61"/>
    </row>
    <row r="1324" customFormat="false" ht="12.75" hidden="false" customHeight="false" outlineLevel="0" collapsed="false">
      <c r="A1324" s="62" t="s">
        <v>157</v>
      </c>
      <c r="B1324" s="91"/>
      <c r="C1324" s="167" t="n">
        <v>1</v>
      </c>
      <c r="D1324" s="147" t="n">
        <v>0.1</v>
      </c>
      <c r="E1324" s="147"/>
      <c r="F1324" s="92" t="n">
        <f aca="false">VLOOKUP(A1324,Insumos!A:D,3,FALSE())</f>
        <v>2.92</v>
      </c>
      <c r="G1324" s="92" t="n">
        <f aca="false">VLOOKUP(A1324,Insumos!A:D,4,FALSE())</f>
        <v>0</v>
      </c>
      <c r="H1324" s="84" t="n">
        <f aca="false">ROUND(C1324*D1324*F1324,2)+ROUND(C1324*E1324*G1324,2)</f>
        <v>0.29</v>
      </c>
      <c r="I1324" s="61"/>
    </row>
    <row r="1325" customFormat="false" ht="12.75" hidden="false" customHeight="false" outlineLevel="0" collapsed="false">
      <c r="A1325" s="62" t="s">
        <v>156</v>
      </c>
      <c r="B1325" s="81"/>
      <c r="C1325" s="95" t="n">
        <v>1</v>
      </c>
      <c r="D1325" s="168" t="n">
        <v>0.0035</v>
      </c>
      <c r="E1325" s="168" t="n">
        <f aca="false">ROUND(1.41*0.01,4)</f>
        <v>0.0141</v>
      </c>
      <c r="F1325" s="92" t="n">
        <f aca="false">VLOOKUP(A1325,Insumos!A:D,3,FALSE())</f>
        <v>45</v>
      </c>
      <c r="G1325" s="93" t="n">
        <f aca="false">VLOOKUP(A1325,Insumos!A:D,4,FALSE())</f>
        <v>30</v>
      </c>
      <c r="H1325" s="98" t="n">
        <f aca="false">ROUND(C1325*D1325*F1325,2)+ROUND(C1325*E1325*G1325,2)</f>
        <v>0.58</v>
      </c>
      <c r="I1325" s="61"/>
    </row>
    <row r="1326" customFormat="false" ht="12.75" hidden="false" customHeight="false" outlineLevel="0" collapsed="false">
      <c r="A1326" s="121"/>
      <c r="B1326" s="100"/>
      <c r="C1326" s="95"/>
      <c r="D1326" s="148"/>
      <c r="E1326" s="148"/>
      <c r="F1326" s="81"/>
      <c r="G1326" s="81"/>
      <c r="H1326" s="98" t="n">
        <f aca="false">ROUND(C1326*D1326*F1326,2)+ROUND(C1326*E1326*G1326,2)</f>
        <v>0</v>
      </c>
      <c r="I1326" s="61"/>
    </row>
    <row r="1327" customFormat="false" ht="12.75" hidden="false" customHeight="false" outlineLevel="0" collapsed="false">
      <c r="A1327" s="62"/>
      <c r="B1327" s="81"/>
      <c r="C1327" s="95"/>
      <c r="D1327" s="148"/>
      <c r="E1327" s="148"/>
      <c r="F1327" s="81"/>
      <c r="G1327" s="81"/>
      <c r="H1327" s="98" t="n">
        <f aca="false">ROUND(C1327*D1327*F1327,2)+ROUND(C1327*E1327*G1327,2)</f>
        <v>0</v>
      </c>
      <c r="I1327" s="61"/>
    </row>
    <row r="1328" customFormat="false" ht="12.75" hidden="false" customHeight="false" outlineLevel="0" collapsed="false">
      <c r="A1328" s="62"/>
      <c r="B1328" s="81"/>
      <c r="C1328" s="95"/>
      <c r="D1328" s="148"/>
      <c r="E1328" s="148"/>
      <c r="F1328" s="81"/>
      <c r="G1328" s="81"/>
      <c r="H1328" s="98" t="n">
        <f aca="false">ROUND(C1328*D1328*F1328,2)+ROUND(C1328*E1328*G1328,2)</f>
        <v>0</v>
      </c>
      <c r="I1328" s="61"/>
    </row>
    <row r="1329" customFormat="false" ht="12.75" hidden="false" customHeight="false" outlineLevel="0" collapsed="false">
      <c r="A1329" s="62"/>
      <c r="B1329" s="81"/>
      <c r="C1329" s="95"/>
      <c r="D1329" s="148"/>
      <c r="E1329" s="148"/>
      <c r="F1329" s="81"/>
      <c r="G1329" s="81"/>
      <c r="H1329" s="98" t="n">
        <f aca="false">ROUND(C1329*D1329*F1329,2)+ROUND(C1329*E1329*G1329,2)</f>
        <v>0</v>
      </c>
      <c r="I1329" s="61"/>
    </row>
    <row r="1330" customFormat="false" ht="12.75" hidden="false" customHeight="false" outlineLevel="0" collapsed="false">
      <c r="A1330" s="62"/>
      <c r="B1330" s="81"/>
      <c r="C1330" s="95"/>
      <c r="D1330" s="149"/>
      <c r="E1330" s="149"/>
      <c r="F1330" s="81"/>
      <c r="G1330" s="81"/>
      <c r="H1330" s="98" t="n">
        <f aca="false">ROUND(C1330*D1330*F1330,2)+ROUND(C1330*E1330*G1330,2)</f>
        <v>0</v>
      </c>
      <c r="I1330" s="61"/>
    </row>
    <row r="1331" customFormat="false" ht="12.75" hidden="false" customHeight="false" outlineLevel="0" collapsed="false">
      <c r="A1331" s="62"/>
      <c r="B1331" s="81"/>
      <c r="C1331" s="95"/>
      <c r="D1331" s="149"/>
      <c r="E1331" s="149"/>
      <c r="F1331" s="81"/>
      <c r="G1331" s="81"/>
      <c r="H1331" s="98" t="n">
        <f aca="false">ROUND(C1331*D1331*F1331,2)+ROUND(C1331*E1331*G1331,2)</f>
        <v>0</v>
      </c>
      <c r="I1331" s="61"/>
    </row>
    <row r="1332" customFormat="false" ht="12.75" hidden="false" customHeight="false" outlineLevel="0" collapsed="false">
      <c r="A1332" s="85"/>
      <c r="B1332" s="86"/>
      <c r="C1332" s="103"/>
      <c r="D1332" s="150"/>
      <c r="E1332" s="150"/>
      <c r="F1332" s="86"/>
      <c r="G1332" s="86"/>
      <c r="H1332" s="88" t="n">
        <f aca="false">ROUND(C1332*D1332*F1332,2)+ROUND(C1332*E1332*G1332,2)</f>
        <v>0</v>
      </c>
      <c r="I1332" s="61"/>
    </row>
    <row r="1333" customFormat="false" ht="12.75" hidden="false" customHeight="false" outlineLevel="0" collapsed="false">
      <c r="A1333" s="62"/>
      <c r="B1333" s="64"/>
      <c r="C1333" s="64"/>
      <c r="D1333" s="64"/>
      <c r="E1333" s="64"/>
      <c r="F1333" s="64"/>
      <c r="G1333" s="64" t="s">
        <v>102</v>
      </c>
      <c r="H1333" s="105" t="n">
        <f aca="false">SUM(H1324:H1332)</f>
        <v>0.87</v>
      </c>
      <c r="I1333" s="61"/>
    </row>
    <row r="1334" customFormat="false" ht="12.75" hidden="false" customHeight="false" outlineLevel="0" collapsed="false">
      <c r="A1334" s="62"/>
      <c r="B1334" s="64"/>
      <c r="C1334" s="64"/>
      <c r="D1334" s="64"/>
      <c r="E1334" s="64"/>
      <c r="F1334" s="64"/>
      <c r="G1334" s="64"/>
      <c r="H1334" s="106"/>
      <c r="I1334" s="61"/>
    </row>
    <row r="1335" customFormat="false" ht="12.75" hidden="false" customHeight="false" outlineLevel="0" collapsed="false">
      <c r="A1335" s="80" t="s">
        <v>133</v>
      </c>
      <c r="B1335" s="107"/>
      <c r="C1335" s="107"/>
      <c r="D1335" s="107"/>
      <c r="E1335" s="107"/>
      <c r="F1335" s="108" t="s">
        <v>10</v>
      </c>
      <c r="G1335" s="108" t="s">
        <v>104</v>
      </c>
      <c r="H1335" s="84" t="s">
        <v>94</v>
      </c>
      <c r="I1335" s="61"/>
    </row>
    <row r="1336" customFormat="false" ht="12.75" hidden="false" customHeight="false" outlineLevel="0" collapsed="false">
      <c r="A1336" s="85"/>
      <c r="B1336" s="87"/>
      <c r="C1336" s="87"/>
      <c r="D1336" s="87"/>
      <c r="E1336" s="87"/>
      <c r="F1336" s="86"/>
      <c r="G1336" s="86" t="s">
        <v>105</v>
      </c>
      <c r="H1336" s="88"/>
      <c r="I1336" s="61"/>
    </row>
    <row r="1337" customFormat="false" ht="12.75" hidden="false" customHeight="false" outlineLevel="0" collapsed="false">
      <c r="A1337" s="109" t="s">
        <v>135</v>
      </c>
      <c r="B1337" s="110"/>
      <c r="C1337" s="64"/>
      <c r="D1337" s="110"/>
      <c r="E1337" s="64"/>
      <c r="F1337" s="111" t="n">
        <v>30</v>
      </c>
      <c r="G1337" s="93" t="n">
        <f aca="false">VLOOKUP(A1337,Insumos!A:C,3,FALSE())</f>
        <v>5.54</v>
      </c>
      <c r="H1337" s="84" t="n">
        <f aca="false">ROUND(F1337*G1337,2)</f>
        <v>166.2</v>
      </c>
      <c r="I1337" s="61"/>
    </row>
    <row r="1338" customFormat="false" ht="12.75" hidden="false" customHeight="false" outlineLevel="0" collapsed="false">
      <c r="A1338" s="109" t="s">
        <v>184</v>
      </c>
      <c r="B1338" s="64"/>
      <c r="C1338" s="64"/>
      <c r="D1338" s="64"/>
      <c r="E1338" s="64"/>
      <c r="F1338" s="113" t="n">
        <v>15</v>
      </c>
      <c r="G1338" s="93" t="n">
        <f aca="false">VLOOKUP(A1338,Insumos!A:C,3,FALSE())</f>
        <v>9.46</v>
      </c>
      <c r="H1338" s="98" t="n">
        <f aca="false">ROUND(F1338*G1338,2)</f>
        <v>141.9</v>
      </c>
      <c r="I1338" s="61"/>
    </row>
    <row r="1339" customFormat="false" ht="12.75" hidden="false" customHeight="false" outlineLevel="0" collapsed="false">
      <c r="A1339" s="114"/>
      <c r="B1339" s="64"/>
      <c r="C1339" s="64"/>
      <c r="D1339" s="64"/>
      <c r="E1339" s="64"/>
      <c r="F1339" s="113"/>
      <c r="G1339" s="93"/>
      <c r="H1339" s="98" t="n">
        <f aca="false">ROUND(F1339*G1339,2)</f>
        <v>0</v>
      </c>
      <c r="I1339" s="61"/>
    </row>
    <row r="1340" customFormat="false" ht="12.75" hidden="false" customHeight="false" outlineLevel="0" collapsed="false">
      <c r="A1340" s="114"/>
      <c r="B1340" s="64"/>
      <c r="C1340" s="64"/>
      <c r="D1340" s="64"/>
      <c r="E1340" s="64"/>
      <c r="F1340" s="115"/>
      <c r="G1340" s="93"/>
      <c r="H1340" s="98" t="n">
        <f aca="false">ROUND(F1340*G1340,2)</f>
        <v>0</v>
      </c>
      <c r="I1340" s="61"/>
    </row>
    <row r="1341" customFormat="false" ht="12.75" hidden="false" customHeight="false" outlineLevel="0" collapsed="false">
      <c r="A1341" s="85"/>
      <c r="B1341" s="87"/>
      <c r="C1341" s="87"/>
      <c r="D1341" s="87"/>
      <c r="E1341" s="87"/>
      <c r="F1341" s="116"/>
      <c r="G1341" s="117"/>
      <c r="H1341" s="98" t="n">
        <f aca="false">ROUND(F1341*G1341,2)</f>
        <v>0</v>
      </c>
      <c r="I1341" s="61"/>
    </row>
    <row r="1342" customFormat="false" ht="12.75" hidden="false" customHeight="false" outlineLevel="0" collapsed="false">
      <c r="A1342" s="62"/>
      <c r="B1342" s="64"/>
      <c r="C1342" s="64"/>
      <c r="D1342" s="64"/>
      <c r="E1342" s="64"/>
      <c r="F1342" s="64"/>
      <c r="G1342" s="64"/>
      <c r="H1342" s="105" t="n">
        <f aca="false">SUM(H1337:H1341)</f>
        <v>308.1</v>
      </c>
      <c r="I1342" s="61"/>
    </row>
    <row r="1343" customFormat="false" ht="12.75" hidden="false" customHeight="false" outlineLevel="0" collapsed="false">
      <c r="A1343" s="62"/>
      <c r="B1343" s="64"/>
      <c r="C1343" s="64"/>
      <c r="D1343" s="64"/>
      <c r="E1343" s="64"/>
      <c r="F1343" s="118"/>
      <c r="G1343" s="64"/>
      <c r="H1343" s="106"/>
      <c r="I1343" s="61"/>
    </row>
    <row r="1344" customFormat="false" ht="12.75" hidden="false" customHeight="false" outlineLevel="0" collapsed="false">
      <c r="A1344" s="62" t="s">
        <v>106</v>
      </c>
      <c r="B1344" s="64"/>
      <c r="C1344" s="64"/>
      <c r="D1344" s="64"/>
      <c r="E1344" s="64"/>
      <c r="F1344" s="64"/>
      <c r="G1344" s="64" t="s">
        <v>107</v>
      </c>
      <c r="H1344" s="105" t="n">
        <f aca="false">SUM(H1342:H1343)</f>
        <v>308.1</v>
      </c>
      <c r="I1344" s="61"/>
    </row>
    <row r="1345" customFormat="false" ht="12.75" hidden="false" customHeight="false" outlineLevel="0" collapsed="false">
      <c r="A1345" s="62"/>
      <c r="B1345" s="64"/>
      <c r="C1345" s="64"/>
      <c r="D1345" s="64"/>
      <c r="E1345" s="64"/>
      <c r="F1345" s="119"/>
      <c r="G1345" s="64"/>
      <c r="H1345" s="106"/>
      <c r="I1345" s="61"/>
    </row>
    <row r="1346" customFormat="false" ht="12.75" hidden="false" customHeight="false" outlineLevel="0" collapsed="false">
      <c r="A1346" s="80" t="s">
        <v>108</v>
      </c>
      <c r="B1346" s="107"/>
      <c r="C1346" s="107"/>
      <c r="D1346" s="107"/>
      <c r="E1346" s="108" t="s">
        <v>10</v>
      </c>
      <c r="F1346" s="108" t="s">
        <v>89</v>
      </c>
      <c r="G1346" s="108" t="s">
        <v>109</v>
      </c>
      <c r="H1346" s="84" t="s">
        <v>94</v>
      </c>
      <c r="I1346" s="61"/>
    </row>
    <row r="1347" customFormat="false" ht="12.75" hidden="false" customHeight="false" outlineLevel="0" collapsed="false">
      <c r="A1347" s="85"/>
      <c r="B1347" s="87"/>
      <c r="C1347" s="87"/>
      <c r="D1347" s="87"/>
      <c r="E1347" s="86"/>
      <c r="F1347" s="86"/>
      <c r="G1347" s="86" t="s">
        <v>13</v>
      </c>
      <c r="H1347" s="88"/>
      <c r="I1347" s="61"/>
    </row>
    <row r="1348" customFormat="false" ht="13.35" hidden="false" customHeight="true" outlineLevel="0" collapsed="false">
      <c r="A1348" s="62" t="s">
        <v>185</v>
      </c>
      <c r="B1348" s="64"/>
      <c r="C1348" s="64"/>
      <c r="D1348" s="64"/>
      <c r="E1348" s="120" t="n">
        <v>100</v>
      </c>
      <c r="F1348" s="82" t="s">
        <v>74</v>
      </c>
      <c r="G1348" s="93" t="n">
        <f aca="false">VLOOKUP(A1348,Insumos!A:C,3,FALSE())</f>
        <v>0.42</v>
      </c>
      <c r="H1348" s="84" t="n">
        <f aca="false">ROUND(E1348*G1348,2)</f>
        <v>42</v>
      </c>
      <c r="I1348" s="61"/>
    </row>
    <row r="1349" customFormat="false" ht="12.75" hidden="false" customHeight="false" outlineLevel="0" collapsed="false">
      <c r="A1349" s="62" t="s">
        <v>200</v>
      </c>
      <c r="B1349" s="64"/>
      <c r="C1349" s="64"/>
      <c r="D1349" s="64"/>
      <c r="E1349" s="81" t="n">
        <v>0.35</v>
      </c>
      <c r="F1349" s="82" t="s">
        <v>35</v>
      </c>
      <c r="G1349" s="93" t="n">
        <f aca="false">VLOOKUP(A1349,Insumos!A:C,3,FALSE())</f>
        <v>50</v>
      </c>
      <c r="H1349" s="98" t="n">
        <f aca="false">ROUND(E1349*G1349,2)</f>
        <v>17.5</v>
      </c>
      <c r="I1349" s="61"/>
    </row>
    <row r="1350" customFormat="false" ht="12.75" hidden="false" customHeight="false" outlineLevel="0" collapsed="false">
      <c r="A1350" s="121" t="s">
        <v>201</v>
      </c>
      <c r="B1350" s="64"/>
      <c r="C1350" s="64"/>
      <c r="D1350" s="64"/>
      <c r="E1350" s="81" t="n">
        <v>0.15</v>
      </c>
      <c r="F1350" s="82" t="s">
        <v>35</v>
      </c>
      <c r="G1350" s="93" t="n">
        <f aca="false">VLOOKUP(A1350,Insumos!A:C,3,FALSE())</f>
        <v>28.26</v>
      </c>
      <c r="H1350" s="98" t="n">
        <f aca="false">ROUND(E1350*G1350,2)</f>
        <v>4.24</v>
      </c>
      <c r="I1350" s="61"/>
    </row>
    <row r="1351" customFormat="false" ht="12.75" hidden="false" customHeight="false" outlineLevel="0" collapsed="false">
      <c r="A1351" s="62" t="s">
        <v>202</v>
      </c>
      <c r="B1351" s="64"/>
      <c r="C1351" s="64"/>
      <c r="D1351" s="64"/>
      <c r="E1351" s="81" t="n">
        <v>1020</v>
      </c>
      <c r="F1351" s="82" t="s">
        <v>89</v>
      </c>
      <c r="G1351" s="93" t="n">
        <f aca="false">VLOOKUP(A1351,Insumos!A:C,3,FALSE())</f>
        <v>0.21</v>
      </c>
      <c r="H1351" s="98" t="n">
        <f aca="false">ROUND(E1351*G1351,2)</f>
        <v>214.2</v>
      </c>
      <c r="I1351" s="61"/>
    </row>
    <row r="1352" customFormat="false" ht="12.75" hidden="false" customHeight="false" outlineLevel="0" collapsed="false">
      <c r="A1352" s="85" t="s">
        <v>203</v>
      </c>
      <c r="B1352" s="87"/>
      <c r="C1352" s="87"/>
      <c r="D1352" s="87"/>
      <c r="E1352" s="86" t="n">
        <v>20</v>
      </c>
      <c r="F1352" s="122" t="s">
        <v>74</v>
      </c>
      <c r="G1352" s="117" t="n">
        <f aca="false">VLOOKUP(A1352,Insumos!A:C,3,FALSE())</f>
        <v>0.7</v>
      </c>
      <c r="H1352" s="88" t="n">
        <f aca="false">ROUND(E1352*G1352,2)</f>
        <v>14</v>
      </c>
      <c r="I1352" s="61"/>
    </row>
    <row r="1353" customFormat="false" ht="12.75" hidden="false" customHeight="false" outlineLevel="0" collapsed="false">
      <c r="A1353" s="62"/>
      <c r="B1353" s="64"/>
      <c r="C1353" s="64"/>
      <c r="D1353" s="64"/>
      <c r="E1353" s="64"/>
      <c r="F1353" s="64"/>
      <c r="G1353" s="64" t="s">
        <v>112</v>
      </c>
      <c r="H1353" s="88" t="n">
        <f aca="false">SUM(H1348:H1352)</f>
        <v>291.94</v>
      </c>
      <c r="I1353" s="61"/>
    </row>
    <row r="1354" customFormat="false" ht="12.75" hidden="false" customHeight="false" outlineLevel="0" collapsed="false">
      <c r="A1354" s="62"/>
      <c r="B1354" s="64"/>
      <c r="C1354" s="64"/>
      <c r="D1354" s="64"/>
      <c r="E1354" s="64"/>
      <c r="F1354" s="64"/>
      <c r="G1354" s="64"/>
      <c r="H1354" s="106"/>
      <c r="I1354" s="61"/>
    </row>
    <row r="1355" customFormat="false" ht="12.75" hidden="false" customHeight="false" outlineLevel="0" collapsed="false">
      <c r="A1355" s="62"/>
      <c r="B1355" s="64"/>
      <c r="C1355" s="64"/>
      <c r="D1355" s="64"/>
      <c r="E1355" s="64"/>
      <c r="F1355" s="123" t="s">
        <v>113</v>
      </c>
      <c r="G1355" s="123"/>
      <c r="H1355" s="105" t="n">
        <f aca="false">H1333+H1344+H1353</f>
        <v>600.91</v>
      </c>
      <c r="I1355" s="61"/>
    </row>
    <row r="1356" customFormat="false" ht="12.75" hidden="false" customHeight="false" outlineLevel="0" collapsed="false">
      <c r="A1356" s="62"/>
      <c r="B1356" s="64"/>
      <c r="C1356" s="64"/>
      <c r="D1356" s="64"/>
      <c r="E1356" s="64"/>
      <c r="F1356" s="64"/>
      <c r="G1356" s="64"/>
      <c r="H1356" s="124"/>
      <c r="I1356" s="61"/>
    </row>
    <row r="1357" customFormat="false" ht="12.75" hidden="false" customHeight="false" outlineLevel="0" collapsed="false">
      <c r="A1357" s="62" t="s">
        <v>114</v>
      </c>
      <c r="B1357" s="125" t="n">
        <v>1</v>
      </c>
      <c r="C1357" s="64" t="s">
        <v>115</v>
      </c>
      <c r="D1357" s="64"/>
      <c r="E1357" s="64"/>
      <c r="F1357" s="64"/>
      <c r="G1357" s="64"/>
      <c r="H1357" s="65"/>
      <c r="I1357" s="61"/>
    </row>
    <row r="1358" customFormat="false" ht="12.75" hidden="false" customHeight="false" outlineLevel="0" collapsed="false">
      <c r="A1358" s="62"/>
      <c r="B1358" s="64"/>
      <c r="C1358" s="64"/>
      <c r="D1358" s="64"/>
      <c r="E1358" s="64" t="s">
        <v>116</v>
      </c>
      <c r="F1358" s="64"/>
      <c r="G1358" s="64"/>
      <c r="H1358" s="126"/>
      <c r="I1358" s="61"/>
    </row>
    <row r="1359" customFormat="false" ht="12.75" hidden="false" customHeight="false" outlineLevel="0" collapsed="false">
      <c r="A1359" s="62"/>
      <c r="B1359" s="64"/>
      <c r="C1359" s="64"/>
      <c r="D1359" s="123" t="s">
        <v>117</v>
      </c>
      <c r="E1359" s="123"/>
      <c r="F1359" s="123"/>
      <c r="G1359" s="123"/>
      <c r="H1359" s="105" t="n">
        <f aca="false">ROUND(H1355/B1357,2)</f>
        <v>600.91</v>
      </c>
      <c r="I1359" s="61"/>
    </row>
    <row r="1360" customFormat="false" ht="12.75" hidden="false" customHeight="false" outlineLevel="0" collapsed="false">
      <c r="A1360" s="62"/>
      <c r="B1360" s="64"/>
      <c r="C1360" s="64"/>
      <c r="D1360" s="64"/>
      <c r="E1360" s="64"/>
      <c r="F1360" s="64"/>
      <c r="G1360" s="64"/>
      <c r="H1360" s="106"/>
      <c r="I1360" s="61"/>
    </row>
    <row r="1361" customFormat="false" ht="12.75" hidden="false" customHeight="false" outlineLevel="0" collapsed="false">
      <c r="A1361" s="80" t="s">
        <v>118</v>
      </c>
      <c r="B1361" s="107"/>
      <c r="C1361" s="107"/>
      <c r="D1361" s="108" t="s">
        <v>119</v>
      </c>
      <c r="E1361" s="108" t="s">
        <v>10</v>
      </c>
      <c r="F1361" s="108" t="s">
        <v>89</v>
      </c>
      <c r="G1361" s="108" t="s">
        <v>109</v>
      </c>
      <c r="H1361" s="84" t="s">
        <v>94</v>
      </c>
      <c r="I1361" s="61"/>
    </row>
    <row r="1362" customFormat="false" ht="12.75" hidden="false" customHeight="false" outlineLevel="0" collapsed="false">
      <c r="A1362" s="85"/>
      <c r="B1362" s="87"/>
      <c r="C1362" s="87"/>
      <c r="D1362" s="86"/>
      <c r="E1362" s="86"/>
      <c r="F1362" s="86"/>
      <c r="G1362" s="86" t="s">
        <v>13</v>
      </c>
      <c r="H1362" s="88"/>
      <c r="I1362" s="61"/>
    </row>
    <row r="1363" customFormat="false" ht="12.75" hidden="false" customHeight="false" outlineLevel="0" collapsed="false">
      <c r="A1363" s="62"/>
      <c r="B1363" s="64"/>
      <c r="C1363" s="64"/>
      <c r="D1363" s="81"/>
      <c r="E1363" s="81"/>
      <c r="F1363" s="81"/>
      <c r="G1363" s="81"/>
      <c r="H1363" s="84"/>
      <c r="I1363" s="61"/>
    </row>
    <row r="1364" customFormat="false" ht="12.75" hidden="false" customHeight="false" outlineLevel="0" collapsed="false">
      <c r="A1364" s="62"/>
      <c r="B1364" s="64"/>
      <c r="C1364" s="64"/>
      <c r="D1364" s="81"/>
      <c r="E1364" s="81"/>
      <c r="F1364" s="81"/>
      <c r="G1364" s="81"/>
      <c r="H1364" s="98"/>
      <c r="I1364" s="61"/>
    </row>
    <row r="1365" customFormat="false" ht="12.75" hidden="false" customHeight="false" outlineLevel="0" collapsed="false">
      <c r="A1365" s="85"/>
      <c r="B1365" s="87"/>
      <c r="C1365" s="87"/>
      <c r="D1365" s="86"/>
      <c r="E1365" s="86"/>
      <c r="F1365" s="86"/>
      <c r="G1365" s="86"/>
      <c r="H1365" s="88"/>
      <c r="I1365" s="61"/>
    </row>
    <row r="1366" customFormat="false" ht="12.75" hidden="false" customHeight="false" outlineLevel="0" collapsed="false">
      <c r="A1366" s="62"/>
      <c r="B1366" s="64"/>
      <c r="C1366" s="64"/>
      <c r="D1366" s="64"/>
      <c r="E1366" s="64"/>
      <c r="F1366" s="64"/>
      <c r="G1366" s="64" t="s">
        <v>120</v>
      </c>
      <c r="H1366" s="105" t="n">
        <v>0</v>
      </c>
      <c r="I1366" s="61"/>
    </row>
    <row r="1367" customFormat="false" ht="12.75" hidden="false" customHeight="false" outlineLevel="0" collapsed="false">
      <c r="A1367" s="62"/>
      <c r="B1367" s="64"/>
      <c r="C1367" s="64"/>
      <c r="D1367" s="64"/>
      <c r="E1367" s="64"/>
      <c r="F1367" s="64"/>
      <c r="G1367" s="64"/>
      <c r="H1367" s="106"/>
      <c r="I1367" s="61"/>
    </row>
    <row r="1368" customFormat="false" ht="12.75" hidden="false" customHeight="false" outlineLevel="0" collapsed="false">
      <c r="A1368" s="127" t="s">
        <v>121</v>
      </c>
      <c r="B1368" s="128"/>
      <c r="C1368" s="128"/>
      <c r="D1368" s="128"/>
      <c r="E1368" s="128"/>
      <c r="F1368" s="128"/>
      <c r="G1368" s="129" t="s">
        <v>122</v>
      </c>
      <c r="H1368" s="105" t="n">
        <f aca="false">H1359+H1366</f>
        <v>600.91</v>
      </c>
      <c r="I1368" s="61"/>
    </row>
    <row r="1369" customFormat="false" ht="12.75" hidden="false" customHeight="false" outlineLevel="0" collapsed="false">
      <c r="A1369" s="127" t="s">
        <v>123</v>
      </c>
      <c r="B1369" s="128"/>
      <c r="C1369" s="128"/>
      <c r="D1369" s="128"/>
      <c r="E1369" s="128"/>
      <c r="F1369" s="128"/>
      <c r="G1369" s="130" t="n">
        <f aca="false">ROUND(BDI_Serv!$F$23,2)</f>
        <v>0.3</v>
      </c>
      <c r="H1369" s="84" t="n">
        <f aca="false">ROUND(G1369*H1368,2)</f>
        <v>180.27</v>
      </c>
      <c r="I1369" s="61"/>
    </row>
    <row r="1370" customFormat="false" ht="13.5" hidden="false" customHeight="false" outlineLevel="0" collapsed="false">
      <c r="A1370" s="131" t="s">
        <v>124</v>
      </c>
      <c r="B1370" s="132"/>
      <c r="C1370" s="132"/>
      <c r="D1370" s="132"/>
      <c r="E1370" s="132"/>
      <c r="F1370" s="132"/>
      <c r="G1370" s="133"/>
      <c r="H1370" s="134" t="n">
        <f aca="false">ROUND(H1368+H1369,2)</f>
        <v>781.18</v>
      </c>
      <c r="I1370" s="61"/>
    </row>
    <row r="1371" customFormat="false" ht="18" hidden="false" customHeight="false" outlineLevel="0" collapsed="false">
      <c r="A1371" s="60" t="s">
        <v>83</v>
      </c>
      <c r="B1371" s="60"/>
      <c r="C1371" s="60"/>
      <c r="D1371" s="60"/>
      <c r="E1371" s="60"/>
      <c r="F1371" s="60"/>
      <c r="G1371" s="60"/>
      <c r="H1371" s="60"/>
      <c r="I1371" s="61"/>
    </row>
    <row r="1372" customFormat="false" ht="12.75" hidden="false" customHeight="true" outlineLevel="0" collapsed="false">
      <c r="A1372" s="62"/>
      <c r="B1372" s="63" t="s">
        <v>84</v>
      </c>
      <c r="C1372" s="63"/>
      <c r="D1372" s="63"/>
      <c r="E1372" s="63"/>
      <c r="F1372" s="63"/>
      <c r="G1372" s="64"/>
      <c r="H1372" s="65"/>
      <c r="I1372" s="61"/>
    </row>
    <row r="1373" customFormat="false" ht="12.75" hidden="false" customHeight="false" outlineLevel="0" collapsed="false">
      <c r="A1373" s="62"/>
      <c r="B1373" s="63" t="s">
        <v>85</v>
      </c>
      <c r="C1373" s="63"/>
      <c r="D1373" s="63"/>
      <c r="E1373" s="63"/>
      <c r="F1373" s="63"/>
      <c r="G1373" s="64"/>
      <c r="H1373" s="65"/>
      <c r="I1373" s="61"/>
    </row>
    <row r="1374" customFormat="false" ht="13.5" hidden="false" customHeight="false" outlineLevel="0" collapsed="false">
      <c r="A1374" s="66"/>
      <c r="B1374" s="67"/>
      <c r="C1374" s="67"/>
      <c r="D1374" s="67"/>
      <c r="E1374" s="67"/>
      <c r="F1374" s="67"/>
      <c r="G1374" s="67"/>
      <c r="H1374" s="68"/>
      <c r="I1374" s="61"/>
    </row>
    <row r="1375" customFormat="false" ht="12.75" hidden="false" customHeight="true" outlineLevel="0" collapsed="false">
      <c r="A1375" s="69" t="s">
        <v>86</v>
      </c>
      <c r="B1375" s="70" t="s">
        <v>87</v>
      </c>
      <c r="C1375" s="70"/>
      <c r="D1375" s="71" t="s">
        <v>88</v>
      </c>
      <c r="E1375" s="71"/>
      <c r="F1375" s="72"/>
      <c r="G1375" s="73"/>
      <c r="H1375" s="74" t="s">
        <v>89</v>
      </c>
      <c r="I1375" s="61"/>
    </row>
    <row r="1376" customFormat="false" ht="12.95" hidden="false" customHeight="true" outlineLevel="0" collapsed="false">
      <c r="A1376" s="75" t="s">
        <v>77</v>
      </c>
      <c r="B1376" s="76" t="s">
        <v>78</v>
      </c>
      <c r="C1376" s="76"/>
      <c r="D1376" s="76"/>
      <c r="E1376" s="76"/>
      <c r="F1376" s="76"/>
      <c r="G1376" s="76"/>
      <c r="H1376" s="77" t="s">
        <v>20</v>
      </c>
      <c r="I1376" s="61" t="n">
        <f aca="false">H1427</f>
        <v>8609.06</v>
      </c>
    </row>
    <row r="1377" customFormat="false" ht="12.75" hidden="false" customHeight="false" outlineLevel="0" collapsed="false">
      <c r="A1377" s="78"/>
      <c r="B1377" s="76"/>
      <c r="C1377" s="76"/>
      <c r="D1377" s="76"/>
      <c r="E1377" s="76"/>
      <c r="F1377" s="76"/>
      <c r="G1377" s="76"/>
      <c r="H1377" s="77"/>
      <c r="I1377" s="61"/>
    </row>
    <row r="1378" customFormat="false" ht="13.5" hidden="false" customHeight="false" outlineLevel="0" collapsed="false">
      <c r="A1378" s="79"/>
      <c r="B1378" s="76"/>
      <c r="C1378" s="76"/>
      <c r="D1378" s="76"/>
      <c r="E1378" s="76"/>
      <c r="F1378" s="76"/>
      <c r="G1378" s="76"/>
      <c r="H1378" s="77"/>
      <c r="I1378" s="61"/>
    </row>
    <row r="1379" customFormat="false" ht="12.75" hidden="false" customHeight="false" outlineLevel="0" collapsed="false">
      <c r="A1379" s="80" t="s">
        <v>90</v>
      </c>
      <c r="B1379" s="81" t="s">
        <v>91</v>
      </c>
      <c r="C1379" s="82" t="s">
        <v>10</v>
      </c>
      <c r="D1379" s="83" t="s">
        <v>92</v>
      </c>
      <c r="E1379" s="83"/>
      <c r="F1379" s="83" t="s">
        <v>93</v>
      </c>
      <c r="G1379" s="83"/>
      <c r="H1379" s="84" t="s">
        <v>94</v>
      </c>
      <c r="I1379" s="61"/>
    </row>
    <row r="1380" customFormat="false" ht="12.75" hidden="false" customHeight="false" outlineLevel="0" collapsed="false">
      <c r="A1380" s="85"/>
      <c r="B1380" s="86"/>
      <c r="C1380" s="86"/>
      <c r="D1380" s="86" t="s">
        <v>95</v>
      </c>
      <c r="E1380" s="87" t="s">
        <v>96</v>
      </c>
      <c r="F1380" s="86" t="s">
        <v>95</v>
      </c>
      <c r="G1380" s="87" t="s">
        <v>96</v>
      </c>
      <c r="H1380" s="88"/>
      <c r="I1380" s="61"/>
    </row>
    <row r="1381" customFormat="false" ht="12.75" hidden="false" customHeight="false" outlineLevel="0" collapsed="false">
      <c r="A1381" s="94" t="s">
        <v>100</v>
      </c>
      <c r="B1381" s="81"/>
      <c r="C1381" s="151" t="n">
        <f aca="false">450*0.005</f>
        <v>2.25</v>
      </c>
      <c r="D1381" s="90" t="n">
        <v>1</v>
      </c>
      <c r="E1381" s="91"/>
      <c r="F1381" s="92" t="n">
        <f aca="false">VLOOKUP(A1381,Insumos!A:D,3,FALSE())</f>
        <v>54</v>
      </c>
      <c r="G1381" s="92" t="n">
        <f aca="false">VLOOKUP(A1381,Insumos!A:D,4,FALSE())</f>
        <v>0</v>
      </c>
      <c r="H1381" s="84" t="n">
        <f aca="false">ROUND(C1381*D1381*F1381,2)+ROUND(C1381*E1381*G1381,2)</f>
        <v>121.5</v>
      </c>
      <c r="I1381" s="61"/>
    </row>
    <row r="1382" customFormat="false" ht="12.75" hidden="false" customHeight="false" outlineLevel="0" collapsed="false">
      <c r="A1382" s="62"/>
      <c r="B1382" s="81"/>
      <c r="C1382" s="95"/>
      <c r="D1382" s="97"/>
      <c r="E1382" s="97"/>
      <c r="F1382" s="81"/>
      <c r="G1382" s="81"/>
      <c r="H1382" s="98" t="n">
        <f aca="false">ROUND(C1382*D1382*F1382,2)+ROUND(C1382*E1382*G1382,2)</f>
        <v>0</v>
      </c>
      <c r="I1382" s="61"/>
    </row>
    <row r="1383" customFormat="false" ht="12.75" hidden="false" customHeight="false" outlineLevel="0" collapsed="false">
      <c r="A1383" s="121"/>
      <c r="B1383" s="100"/>
      <c r="C1383" s="95"/>
      <c r="D1383" s="97"/>
      <c r="E1383" s="97"/>
      <c r="F1383" s="81"/>
      <c r="G1383" s="81"/>
      <c r="H1383" s="98" t="n">
        <f aca="false">ROUND(C1383*D1383*F1383,2)+ROUND(C1383*E1383*G1383,2)</f>
        <v>0</v>
      </c>
      <c r="I1383" s="61"/>
    </row>
    <row r="1384" customFormat="false" ht="12.75" hidden="false" customHeight="false" outlineLevel="0" collapsed="false">
      <c r="A1384" s="62"/>
      <c r="B1384" s="81"/>
      <c r="C1384" s="95"/>
      <c r="D1384" s="97"/>
      <c r="E1384" s="97"/>
      <c r="F1384" s="81"/>
      <c r="G1384" s="81"/>
      <c r="H1384" s="98" t="n">
        <f aca="false">ROUND(C1384*D1384*F1384,2)+ROUND(C1384*E1384*G1384,2)</f>
        <v>0</v>
      </c>
      <c r="I1384" s="61"/>
    </row>
    <row r="1385" customFormat="false" ht="12.75" hidden="false" customHeight="false" outlineLevel="0" collapsed="false">
      <c r="A1385" s="62"/>
      <c r="B1385" s="81"/>
      <c r="C1385" s="95"/>
      <c r="D1385" s="97"/>
      <c r="E1385" s="97"/>
      <c r="F1385" s="81"/>
      <c r="G1385" s="81"/>
      <c r="H1385" s="98" t="n">
        <f aca="false">ROUND(C1385*D1385*F1385,2)+ROUND(C1385*E1385*G1385,2)</f>
        <v>0</v>
      </c>
      <c r="I1385" s="61"/>
    </row>
    <row r="1386" customFormat="false" ht="12.75" hidden="false" customHeight="false" outlineLevel="0" collapsed="false">
      <c r="A1386" s="62"/>
      <c r="B1386" s="81"/>
      <c r="C1386" s="95"/>
      <c r="D1386" s="97"/>
      <c r="E1386" s="97"/>
      <c r="F1386" s="81"/>
      <c r="G1386" s="81"/>
      <c r="H1386" s="98" t="n">
        <f aca="false">ROUND(C1386*D1386*F1386,2)+ROUND(C1386*E1386*G1386,2)</f>
        <v>0</v>
      </c>
      <c r="I1386" s="61"/>
    </row>
    <row r="1387" customFormat="false" ht="12.75" hidden="false" customHeight="false" outlineLevel="0" collapsed="false">
      <c r="A1387" s="62"/>
      <c r="B1387" s="81"/>
      <c r="C1387" s="95"/>
      <c r="D1387" s="102"/>
      <c r="E1387" s="102"/>
      <c r="F1387" s="81"/>
      <c r="G1387" s="81"/>
      <c r="H1387" s="98" t="n">
        <f aca="false">ROUND(C1387*D1387*F1387,2)+ROUND(C1387*E1387*G1387,2)</f>
        <v>0</v>
      </c>
      <c r="I1387" s="61"/>
    </row>
    <row r="1388" customFormat="false" ht="12.75" hidden="false" customHeight="false" outlineLevel="0" collapsed="false">
      <c r="A1388" s="62"/>
      <c r="B1388" s="81"/>
      <c r="C1388" s="95"/>
      <c r="D1388" s="102"/>
      <c r="E1388" s="102"/>
      <c r="F1388" s="81"/>
      <c r="G1388" s="81"/>
      <c r="H1388" s="98" t="n">
        <f aca="false">ROUND(C1388*D1388*F1388,2)+ROUND(C1388*E1388*G1388,2)</f>
        <v>0</v>
      </c>
      <c r="I1388" s="61"/>
    </row>
    <row r="1389" customFormat="false" ht="12.75" hidden="false" customHeight="false" outlineLevel="0" collapsed="false">
      <c r="A1389" s="85"/>
      <c r="B1389" s="86"/>
      <c r="C1389" s="103"/>
      <c r="D1389" s="104"/>
      <c r="E1389" s="104"/>
      <c r="F1389" s="86"/>
      <c r="G1389" s="86"/>
      <c r="H1389" s="88" t="n">
        <f aca="false">ROUND(C1389*D1389*F1389,2)+ROUND(C1389*E1389*G1389,2)</f>
        <v>0</v>
      </c>
      <c r="I1389" s="61"/>
    </row>
    <row r="1390" customFormat="false" ht="12.75" hidden="false" customHeight="false" outlineLevel="0" collapsed="false">
      <c r="A1390" s="62"/>
      <c r="B1390" s="64"/>
      <c r="C1390" s="64"/>
      <c r="D1390" s="64"/>
      <c r="E1390" s="64"/>
      <c r="F1390" s="64"/>
      <c r="G1390" s="64" t="s">
        <v>102</v>
      </c>
      <c r="H1390" s="105" t="n">
        <f aca="false">SUM(H1381:H1389)</f>
        <v>121.5</v>
      </c>
      <c r="I1390" s="61"/>
    </row>
    <row r="1391" customFormat="false" ht="12.75" hidden="false" customHeight="false" outlineLevel="0" collapsed="false">
      <c r="A1391" s="62"/>
      <c r="B1391" s="64"/>
      <c r="C1391" s="64"/>
      <c r="D1391" s="64"/>
      <c r="E1391" s="64"/>
      <c r="F1391" s="64"/>
      <c r="G1391" s="64"/>
      <c r="H1391" s="106"/>
      <c r="I1391" s="61"/>
    </row>
    <row r="1392" customFormat="false" ht="12.75" hidden="false" customHeight="false" outlineLevel="0" collapsed="false">
      <c r="A1392" s="80" t="s">
        <v>133</v>
      </c>
      <c r="B1392" s="107"/>
      <c r="C1392" s="107"/>
      <c r="D1392" s="107"/>
      <c r="E1392" s="107"/>
      <c r="F1392" s="108" t="s">
        <v>10</v>
      </c>
      <c r="G1392" s="108" t="s">
        <v>104</v>
      </c>
      <c r="H1392" s="84" t="s">
        <v>94</v>
      </c>
      <c r="I1392" s="61"/>
    </row>
    <row r="1393" customFormat="false" ht="12.75" hidden="false" customHeight="false" outlineLevel="0" collapsed="false">
      <c r="A1393" s="85"/>
      <c r="B1393" s="87"/>
      <c r="C1393" s="87"/>
      <c r="D1393" s="87"/>
      <c r="E1393" s="87"/>
      <c r="F1393" s="86"/>
      <c r="G1393" s="86" t="s">
        <v>105</v>
      </c>
      <c r="H1393" s="88"/>
      <c r="I1393" s="61"/>
    </row>
    <row r="1394" customFormat="false" ht="12.75" hidden="false" customHeight="false" outlineLevel="0" collapsed="false">
      <c r="A1394" s="109" t="s">
        <v>163</v>
      </c>
      <c r="B1394" s="110"/>
      <c r="C1394" s="64"/>
      <c r="D1394" s="110"/>
      <c r="E1394" s="64"/>
      <c r="F1394" s="163" t="n">
        <f aca="false">450*0.027</f>
        <v>12.15</v>
      </c>
      <c r="G1394" s="93" t="n">
        <f aca="false">VLOOKUP(A1394,Insumos!A:C,3,FALSE())</f>
        <v>5.54</v>
      </c>
      <c r="H1394" s="84" t="n">
        <f aca="false">ROUND(F1394*G1394,2)</f>
        <v>67.31</v>
      </c>
      <c r="I1394" s="61"/>
    </row>
    <row r="1395" customFormat="false" ht="12.75" hidden="false" customHeight="false" outlineLevel="0" collapsed="false">
      <c r="A1395" s="109" t="s">
        <v>169</v>
      </c>
      <c r="B1395" s="64"/>
      <c r="C1395" s="64"/>
      <c r="D1395" s="64"/>
      <c r="E1395" s="64"/>
      <c r="F1395" s="164" t="n">
        <f aca="false">450*0.0108</f>
        <v>4.86</v>
      </c>
      <c r="G1395" s="93" t="n">
        <f aca="false">VLOOKUP(A1395,Insumos!A:C,3,FALSE())</f>
        <v>11.16</v>
      </c>
      <c r="H1395" s="98" t="n">
        <f aca="false">ROUND(F1395*G1395,2)</f>
        <v>54.24</v>
      </c>
      <c r="I1395" s="61"/>
    </row>
    <row r="1396" customFormat="false" ht="12.75" hidden="false" customHeight="false" outlineLevel="0" collapsed="false">
      <c r="A1396" s="114"/>
      <c r="B1396" s="64"/>
      <c r="C1396" s="64"/>
      <c r="D1396" s="64"/>
      <c r="E1396" s="64"/>
      <c r="F1396" s="113"/>
      <c r="G1396" s="93"/>
      <c r="H1396" s="98" t="n">
        <f aca="false">ROUND(F1396*G1396,2)</f>
        <v>0</v>
      </c>
      <c r="I1396" s="61"/>
    </row>
    <row r="1397" customFormat="false" ht="12.75" hidden="false" customHeight="false" outlineLevel="0" collapsed="false">
      <c r="A1397" s="114"/>
      <c r="B1397" s="64"/>
      <c r="C1397" s="64"/>
      <c r="D1397" s="64"/>
      <c r="E1397" s="64"/>
      <c r="F1397" s="115"/>
      <c r="G1397" s="93"/>
      <c r="H1397" s="98" t="n">
        <f aca="false">ROUND(F1397*G1397,2)</f>
        <v>0</v>
      </c>
      <c r="I1397" s="61"/>
    </row>
    <row r="1398" customFormat="false" ht="12.75" hidden="false" customHeight="false" outlineLevel="0" collapsed="false">
      <c r="A1398" s="85"/>
      <c r="B1398" s="87"/>
      <c r="C1398" s="87"/>
      <c r="D1398" s="87"/>
      <c r="E1398" s="87"/>
      <c r="F1398" s="116"/>
      <c r="G1398" s="117"/>
      <c r="H1398" s="98" t="n">
        <f aca="false">ROUND(F1398*G1398,2)</f>
        <v>0</v>
      </c>
      <c r="I1398" s="61"/>
    </row>
    <row r="1399" customFormat="false" ht="12.75" hidden="false" customHeight="false" outlineLevel="0" collapsed="false">
      <c r="A1399" s="62"/>
      <c r="B1399" s="64"/>
      <c r="C1399" s="64"/>
      <c r="D1399" s="64"/>
      <c r="E1399" s="64"/>
      <c r="F1399" s="64"/>
      <c r="G1399" s="64"/>
      <c r="H1399" s="105" t="n">
        <f aca="false">SUM(H1394:H1398)</f>
        <v>121.55</v>
      </c>
      <c r="I1399" s="61"/>
    </row>
    <row r="1400" customFormat="false" ht="12.75" hidden="false" customHeight="false" outlineLevel="0" collapsed="false">
      <c r="A1400" s="62"/>
      <c r="B1400" s="64"/>
      <c r="C1400" s="64"/>
      <c r="D1400" s="64"/>
      <c r="E1400" s="64"/>
      <c r="F1400" s="118"/>
      <c r="G1400" s="64"/>
      <c r="H1400" s="106"/>
      <c r="I1400" s="61"/>
    </row>
    <row r="1401" customFormat="false" ht="12.75" hidden="false" customHeight="false" outlineLevel="0" collapsed="false">
      <c r="A1401" s="62" t="s">
        <v>106</v>
      </c>
      <c r="B1401" s="64"/>
      <c r="C1401" s="64"/>
      <c r="D1401" s="64"/>
      <c r="E1401" s="64"/>
      <c r="F1401" s="64"/>
      <c r="G1401" s="64" t="s">
        <v>107</v>
      </c>
      <c r="H1401" s="105" t="n">
        <f aca="false">SUM(H1399:H1400)</f>
        <v>121.55</v>
      </c>
      <c r="I1401" s="61"/>
    </row>
    <row r="1402" customFormat="false" ht="12.75" hidden="false" customHeight="false" outlineLevel="0" collapsed="false">
      <c r="A1402" s="62"/>
      <c r="B1402" s="64"/>
      <c r="C1402" s="64"/>
      <c r="D1402" s="64"/>
      <c r="E1402" s="64"/>
      <c r="F1402" s="119"/>
      <c r="G1402" s="64"/>
      <c r="H1402" s="106"/>
      <c r="I1402" s="61"/>
    </row>
    <row r="1403" customFormat="false" ht="12.75" hidden="false" customHeight="false" outlineLevel="0" collapsed="false">
      <c r="A1403" s="80" t="s">
        <v>108</v>
      </c>
      <c r="B1403" s="107"/>
      <c r="C1403" s="107"/>
      <c r="D1403" s="107"/>
      <c r="E1403" s="108" t="s">
        <v>10</v>
      </c>
      <c r="F1403" s="108" t="s">
        <v>89</v>
      </c>
      <c r="G1403" s="108" t="s">
        <v>109</v>
      </c>
      <c r="H1403" s="84" t="s">
        <v>94</v>
      </c>
      <c r="I1403" s="61"/>
    </row>
    <row r="1404" customFormat="false" ht="12.75" hidden="false" customHeight="false" outlineLevel="0" collapsed="false">
      <c r="A1404" s="85"/>
      <c r="B1404" s="87"/>
      <c r="C1404" s="87"/>
      <c r="D1404" s="87"/>
      <c r="E1404" s="86"/>
      <c r="F1404" s="86"/>
      <c r="G1404" s="86" t="s">
        <v>13</v>
      </c>
      <c r="H1404" s="88"/>
      <c r="I1404" s="61"/>
    </row>
    <row r="1405" customFormat="false" ht="13.35" hidden="false" customHeight="true" outlineLevel="0" collapsed="false">
      <c r="A1405" s="62" t="s">
        <v>204</v>
      </c>
      <c r="B1405" s="64"/>
      <c r="C1405" s="64"/>
      <c r="D1405" s="64"/>
      <c r="E1405" s="120" t="n">
        <v>1</v>
      </c>
      <c r="F1405" s="82" t="s">
        <v>89</v>
      </c>
      <c r="G1405" s="93" t="n">
        <f aca="false">VLOOKUP(A1405,Insumos!A:C,3,FALSE())</f>
        <v>5000</v>
      </c>
      <c r="H1405" s="84" t="n">
        <f aca="false">ROUND(E1405*G1405,2)</f>
        <v>5000</v>
      </c>
      <c r="I1405" s="61"/>
    </row>
    <row r="1406" customFormat="false" ht="12.75" hidden="false" customHeight="false" outlineLevel="0" collapsed="false">
      <c r="A1406" s="62" t="s">
        <v>205</v>
      </c>
      <c r="B1406" s="64"/>
      <c r="C1406" s="64"/>
      <c r="D1406" s="64"/>
      <c r="E1406" s="81" t="n">
        <v>1</v>
      </c>
      <c r="F1406" s="82" t="s">
        <v>89</v>
      </c>
      <c r="G1406" s="81" t="n">
        <f aca="false">H1494</f>
        <v>1379.3</v>
      </c>
      <c r="H1406" s="98" t="n">
        <f aca="false">ROUND(E1406*G1406,2)</f>
        <v>1379.3</v>
      </c>
      <c r="I1406" s="61"/>
    </row>
    <row r="1407" customFormat="false" ht="12.75" hidden="false" customHeight="false" outlineLevel="0" collapsed="false">
      <c r="A1407" s="121"/>
      <c r="B1407" s="64"/>
      <c r="C1407" s="64"/>
      <c r="D1407" s="64"/>
      <c r="E1407" s="81"/>
      <c r="F1407" s="82"/>
      <c r="G1407" s="81"/>
      <c r="H1407" s="98" t="n">
        <f aca="false">ROUND(E1407*G1407,2)</f>
        <v>0</v>
      </c>
      <c r="I1407" s="61"/>
    </row>
    <row r="1408" customFormat="false" ht="12.75" hidden="false" customHeight="false" outlineLevel="0" collapsed="false">
      <c r="A1408" s="62"/>
      <c r="B1408" s="64"/>
      <c r="C1408" s="64"/>
      <c r="D1408" s="64"/>
      <c r="E1408" s="81"/>
      <c r="F1408" s="82"/>
      <c r="G1408" s="81"/>
      <c r="H1408" s="98" t="n">
        <f aca="false">ROUND(E1408*G1408,2)</f>
        <v>0</v>
      </c>
      <c r="I1408" s="61"/>
    </row>
    <row r="1409" customFormat="false" ht="12.75" hidden="false" customHeight="false" outlineLevel="0" collapsed="false">
      <c r="A1409" s="85"/>
      <c r="B1409" s="87"/>
      <c r="C1409" s="87"/>
      <c r="D1409" s="87"/>
      <c r="E1409" s="86"/>
      <c r="F1409" s="122"/>
      <c r="G1409" s="86"/>
      <c r="H1409" s="88" t="n">
        <f aca="false">ROUND(E1409*G1409,2)</f>
        <v>0</v>
      </c>
      <c r="I1409" s="61"/>
    </row>
    <row r="1410" customFormat="false" ht="12.75" hidden="false" customHeight="false" outlineLevel="0" collapsed="false">
      <c r="A1410" s="62"/>
      <c r="B1410" s="64"/>
      <c r="C1410" s="64"/>
      <c r="D1410" s="64"/>
      <c r="E1410" s="64"/>
      <c r="F1410" s="64"/>
      <c r="G1410" s="64" t="s">
        <v>112</v>
      </c>
      <c r="H1410" s="105" t="n">
        <f aca="false">SUM(H1405:H1409)</f>
        <v>6379.3</v>
      </c>
      <c r="I1410" s="61"/>
    </row>
    <row r="1411" customFormat="false" ht="12.75" hidden="false" customHeight="false" outlineLevel="0" collapsed="false">
      <c r="A1411" s="62"/>
      <c r="B1411" s="64"/>
      <c r="C1411" s="64"/>
      <c r="D1411" s="64"/>
      <c r="E1411" s="64"/>
      <c r="F1411" s="64"/>
      <c r="G1411" s="64"/>
      <c r="H1411" s="106"/>
      <c r="I1411" s="61"/>
    </row>
    <row r="1412" customFormat="false" ht="12.75" hidden="false" customHeight="false" outlineLevel="0" collapsed="false">
      <c r="A1412" s="62"/>
      <c r="B1412" s="64"/>
      <c r="C1412" s="64"/>
      <c r="D1412" s="64"/>
      <c r="E1412" s="64"/>
      <c r="F1412" s="123" t="s">
        <v>113</v>
      </c>
      <c r="G1412" s="123"/>
      <c r="H1412" s="105" t="n">
        <f aca="false">H1390+H1401+H1410</f>
        <v>6622.35</v>
      </c>
      <c r="I1412" s="61"/>
    </row>
    <row r="1413" customFormat="false" ht="12.75" hidden="false" customHeight="false" outlineLevel="0" collapsed="false">
      <c r="A1413" s="62"/>
      <c r="B1413" s="64"/>
      <c r="C1413" s="64"/>
      <c r="D1413" s="64"/>
      <c r="E1413" s="64"/>
      <c r="F1413" s="64"/>
      <c r="G1413" s="64"/>
      <c r="H1413" s="124"/>
      <c r="I1413" s="61"/>
    </row>
    <row r="1414" customFormat="false" ht="12.75" hidden="false" customHeight="false" outlineLevel="0" collapsed="false">
      <c r="A1414" s="62" t="s">
        <v>114</v>
      </c>
      <c r="B1414" s="125" t="n">
        <v>1</v>
      </c>
      <c r="C1414" s="64" t="s">
        <v>115</v>
      </c>
      <c r="D1414" s="64"/>
      <c r="E1414" s="64"/>
      <c r="F1414" s="64"/>
      <c r="G1414" s="64"/>
      <c r="H1414" s="65"/>
      <c r="I1414" s="61"/>
    </row>
    <row r="1415" customFormat="false" ht="12.75" hidden="false" customHeight="false" outlineLevel="0" collapsed="false">
      <c r="A1415" s="62"/>
      <c r="B1415" s="64"/>
      <c r="C1415" s="64"/>
      <c r="D1415" s="64"/>
      <c r="E1415" s="64" t="s">
        <v>116</v>
      </c>
      <c r="F1415" s="64"/>
      <c r="G1415" s="64"/>
      <c r="H1415" s="126"/>
      <c r="I1415" s="61"/>
    </row>
    <row r="1416" customFormat="false" ht="12.75" hidden="false" customHeight="false" outlineLevel="0" collapsed="false">
      <c r="A1416" s="62"/>
      <c r="B1416" s="64"/>
      <c r="C1416" s="64"/>
      <c r="D1416" s="123" t="s">
        <v>117</v>
      </c>
      <c r="E1416" s="123"/>
      <c r="F1416" s="123"/>
      <c r="G1416" s="123"/>
      <c r="H1416" s="105" t="n">
        <f aca="false">ROUND(H1412/B1414,2)</f>
        <v>6622.35</v>
      </c>
      <c r="I1416" s="61"/>
    </row>
    <row r="1417" customFormat="false" ht="12.75" hidden="false" customHeight="false" outlineLevel="0" collapsed="false">
      <c r="A1417" s="62"/>
      <c r="B1417" s="64"/>
      <c r="C1417" s="64"/>
      <c r="D1417" s="64"/>
      <c r="E1417" s="64"/>
      <c r="F1417" s="64"/>
      <c r="G1417" s="64"/>
      <c r="H1417" s="106"/>
      <c r="I1417" s="61"/>
    </row>
    <row r="1418" customFormat="false" ht="12.75" hidden="false" customHeight="false" outlineLevel="0" collapsed="false">
      <c r="A1418" s="80" t="s">
        <v>118</v>
      </c>
      <c r="B1418" s="107"/>
      <c r="C1418" s="107"/>
      <c r="D1418" s="108" t="s">
        <v>119</v>
      </c>
      <c r="E1418" s="108" t="s">
        <v>10</v>
      </c>
      <c r="F1418" s="108" t="s">
        <v>89</v>
      </c>
      <c r="G1418" s="108" t="s">
        <v>109</v>
      </c>
      <c r="H1418" s="84" t="s">
        <v>94</v>
      </c>
      <c r="I1418" s="61"/>
    </row>
    <row r="1419" customFormat="false" ht="12.75" hidden="false" customHeight="false" outlineLevel="0" collapsed="false">
      <c r="A1419" s="85"/>
      <c r="B1419" s="87"/>
      <c r="C1419" s="87"/>
      <c r="D1419" s="86"/>
      <c r="E1419" s="86"/>
      <c r="F1419" s="86"/>
      <c r="G1419" s="86" t="s">
        <v>13</v>
      </c>
      <c r="H1419" s="88"/>
      <c r="I1419" s="61"/>
    </row>
    <row r="1420" customFormat="false" ht="12.75" hidden="false" customHeight="false" outlineLevel="0" collapsed="false">
      <c r="A1420" s="62"/>
      <c r="B1420" s="64"/>
      <c r="C1420" s="64"/>
      <c r="D1420" s="81"/>
      <c r="E1420" s="81"/>
      <c r="F1420" s="81"/>
      <c r="G1420" s="81"/>
      <c r="H1420" s="84"/>
      <c r="I1420" s="61"/>
    </row>
    <row r="1421" customFormat="false" ht="12.75" hidden="false" customHeight="false" outlineLevel="0" collapsed="false">
      <c r="A1421" s="62"/>
      <c r="B1421" s="64"/>
      <c r="C1421" s="64"/>
      <c r="D1421" s="81"/>
      <c r="E1421" s="81"/>
      <c r="F1421" s="81"/>
      <c r="G1421" s="81"/>
      <c r="H1421" s="98"/>
      <c r="I1421" s="61"/>
    </row>
    <row r="1422" customFormat="false" ht="12.75" hidden="false" customHeight="false" outlineLevel="0" collapsed="false">
      <c r="A1422" s="85"/>
      <c r="B1422" s="87"/>
      <c r="C1422" s="87"/>
      <c r="D1422" s="86"/>
      <c r="E1422" s="86"/>
      <c r="F1422" s="86"/>
      <c r="G1422" s="86"/>
      <c r="H1422" s="88"/>
      <c r="I1422" s="61"/>
    </row>
    <row r="1423" customFormat="false" ht="12.75" hidden="false" customHeight="false" outlineLevel="0" collapsed="false">
      <c r="A1423" s="62"/>
      <c r="B1423" s="64"/>
      <c r="C1423" s="64"/>
      <c r="D1423" s="64"/>
      <c r="E1423" s="64"/>
      <c r="F1423" s="64"/>
      <c r="G1423" s="64" t="s">
        <v>120</v>
      </c>
      <c r="H1423" s="105" t="n">
        <v>0</v>
      </c>
      <c r="I1423" s="61"/>
    </row>
    <row r="1424" customFormat="false" ht="12.75" hidden="false" customHeight="false" outlineLevel="0" collapsed="false">
      <c r="A1424" s="62"/>
      <c r="B1424" s="64"/>
      <c r="C1424" s="64"/>
      <c r="D1424" s="64"/>
      <c r="E1424" s="64"/>
      <c r="F1424" s="64"/>
      <c r="G1424" s="64"/>
      <c r="H1424" s="106"/>
      <c r="I1424" s="61"/>
    </row>
    <row r="1425" customFormat="false" ht="12.75" hidden="false" customHeight="false" outlineLevel="0" collapsed="false">
      <c r="A1425" s="127" t="s">
        <v>121</v>
      </c>
      <c r="B1425" s="128"/>
      <c r="C1425" s="128"/>
      <c r="D1425" s="128"/>
      <c r="E1425" s="128"/>
      <c r="F1425" s="128"/>
      <c r="G1425" s="129" t="s">
        <v>122</v>
      </c>
      <c r="H1425" s="105" t="n">
        <f aca="false">H1416+H1423</f>
        <v>6622.35</v>
      </c>
      <c r="I1425" s="61"/>
    </row>
    <row r="1426" customFormat="false" ht="12.75" hidden="false" customHeight="false" outlineLevel="0" collapsed="false">
      <c r="A1426" s="127" t="s">
        <v>123</v>
      </c>
      <c r="B1426" s="128"/>
      <c r="C1426" s="128"/>
      <c r="D1426" s="128"/>
      <c r="E1426" s="128"/>
      <c r="F1426" s="128"/>
      <c r="G1426" s="130" t="n">
        <f aca="false">ROUND(BDI_Serv!$F$23,2)</f>
        <v>0.3</v>
      </c>
      <c r="H1426" s="84" t="n">
        <f aca="false">ROUND(G1426*H1425,2)</f>
        <v>1986.71</v>
      </c>
      <c r="I1426" s="61"/>
    </row>
    <row r="1427" customFormat="false" ht="13.5" hidden="false" customHeight="false" outlineLevel="0" collapsed="false">
      <c r="A1427" s="131" t="s">
        <v>124</v>
      </c>
      <c r="B1427" s="132"/>
      <c r="C1427" s="132"/>
      <c r="D1427" s="132"/>
      <c r="E1427" s="132"/>
      <c r="F1427" s="132"/>
      <c r="G1427" s="133"/>
      <c r="H1427" s="134" t="n">
        <f aca="false">ROUND(H1425+H1426,2)</f>
        <v>8609.06</v>
      </c>
      <c r="I1427" s="61"/>
    </row>
    <row r="1428" customFormat="false" ht="18" hidden="false" customHeight="false" outlineLevel="0" collapsed="false">
      <c r="A1428" s="60" t="s">
        <v>83</v>
      </c>
      <c r="B1428" s="60"/>
      <c r="C1428" s="60"/>
      <c r="D1428" s="60"/>
      <c r="E1428" s="60"/>
      <c r="F1428" s="60"/>
      <c r="G1428" s="60"/>
      <c r="H1428" s="60"/>
      <c r="I1428" s="61"/>
    </row>
    <row r="1429" customFormat="false" ht="12.75" hidden="false" customHeight="true" outlineLevel="0" collapsed="false">
      <c r="A1429" s="62"/>
      <c r="B1429" s="63" t="s">
        <v>84</v>
      </c>
      <c r="C1429" s="63"/>
      <c r="D1429" s="63"/>
      <c r="E1429" s="63"/>
      <c r="F1429" s="63"/>
      <c r="G1429" s="64"/>
      <c r="H1429" s="65"/>
      <c r="I1429" s="61"/>
    </row>
    <row r="1430" customFormat="false" ht="12.75" hidden="false" customHeight="false" outlineLevel="0" collapsed="false">
      <c r="A1430" s="62"/>
      <c r="B1430" s="63" t="s">
        <v>85</v>
      </c>
      <c r="C1430" s="63"/>
      <c r="D1430" s="63"/>
      <c r="E1430" s="63"/>
      <c r="F1430" s="63"/>
      <c r="G1430" s="64"/>
      <c r="H1430" s="65"/>
      <c r="I1430" s="61"/>
    </row>
    <row r="1431" customFormat="false" ht="13.5" hidden="false" customHeight="false" outlineLevel="0" collapsed="false">
      <c r="A1431" s="66"/>
      <c r="B1431" s="67"/>
      <c r="C1431" s="67"/>
      <c r="D1431" s="67"/>
      <c r="E1431" s="67"/>
      <c r="F1431" s="67"/>
      <c r="G1431" s="67"/>
      <c r="H1431" s="68"/>
      <c r="I1431" s="61"/>
    </row>
    <row r="1432" customFormat="false" ht="12.75" hidden="false" customHeight="true" outlineLevel="0" collapsed="false">
      <c r="A1432" s="69" t="s">
        <v>86</v>
      </c>
      <c r="B1432" s="70" t="s">
        <v>87</v>
      </c>
      <c r="C1432" s="70"/>
      <c r="D1432" s="71" t="s">
        <v>88</v>
      </c>
      <c r="E1432" s="71"/>
      <c r="F1432" s="72"/>
      <c r="G1432" s="73"/>
      <c r="H1432" s="74" t="s">
        <v>89</v>
      </c>
      <c r="I1432" s="61"/>
    </row>
    <row r="1433" customFormat="false" ht="12.95" hidden="false" customHeight="true" outlineLevel="0" collapsed="false">
      <c r="A1433" s="75" t="s">
        <v>206</v>
      </c>
      <c r="B1433" s="76" t="s">
        <v>207</v>
      </c>
      <c r="C1433" s="76"/>
      <c r="D1433" s="76"/>
      <c r="E1433" s="76"/>
      <c r="F1433" s="76"/>
      <c r="G1433" s="76"/>
      <c r="H1433" s="77" t="s">
        <v>89</v>
      </c>
      <c r="I1433" s="61" t="n">
        <f aca="false">H1494</f>
        <v>1379.3</v>
      </c>
    </row>
    <row r="1434" customFormat="false" ht="12.75" hidden="false" customHeight="false" outlineLevel="0" collapsed="false">
      <c r="A1434" s="78"/>
      <c r="B1434" s="76"/>
      <c r="C1434" s="76"/>
      <c r="D1434" s="76"/>
      <c r="E1434" s="76"/>
      <c r="F1434" s="76"/>
      <c r="G1434" s="76"/>
      <c r="H1434" s="77"/>
      <c r="I1434" s="61"/>
    </row>
    <row r="1435" customFormat="false" ht="13.5" hidden="false" customHeight="false" outlineLevel="0" collapsed="false">
      <c r="A1435" s="169" t="s">
        <v>208</v>
      </c>
      <c r="B1435" s="76"/>
      <c r="C1435" s="76"/>
      <c r="D1435" s="76"/>
      <c r="E1435" s="76"/>
      <c r="F1435" s="76"/>
      <c r="G1435" s="76"/>
      <c r="H1435" s="77"/>
      <c r="I1435" s="61"/>
    </row>
    <row r="1436" customFormat="false" ht="12.75" hidden="false" customHeight="false" outlineLevel="0" collapsed="false">
      <c r="A1436" s="80" t="s">
        <v>90</v>
      </c>
      <c r="B1436" s="81" t="s">
        <v>91</v>
      </c>
      <c r="C1436" s="82" t="s">
        <v>10</v>
      </c>
      <c r="D1436" s="83" t="s">
        <v>92</v>
      </c>
      <c r="E1436" s="83"/>
      <c r="F1436" s="83" t="s">
        <v>93</v>
      </c>
      <c r="G1436" s="83"/>
      <c r="H1436" s="84" t="s">
        <v>94</v>
      </c>
      <c r="I1436" s="61"/>
    </row>
    <row r="1437" customFormat="false" ht="12.75" hidden="false" customHeight="false" outlineLevel="0" collapsed="false">
      <c r="A1437" s="85"/>
      <c r="B1437" s="86"/>
      <c r="C1437" s="86"/>
      <c r="D1437" s="86" t="s">
        <v>95</v>
      </c>
      <c r="E1437" s="87" t="s">
        <v>96</v>
      </c>
      <c r="F1437" s="86" t="s">
        <v>95</v>
      </c>
      <c r="G1437" s="87" t="s">
        <v>96</v>
      </c>
      <c r="H1437" s="88"/>
      <c r="I1437" s="61"/>
    </row>
    <row r="1438" customFormat="false" ht="12.75" hidden="false" customHeight="false" outlineLevel="0" collapsed="false">
      <c r="A1438" s="62"/>
      <c r="B1438" s="91"/>
      <c r="C1438" s="167"/>
      <c r="D1438" s="147"/>
      <c r="E1438" s="147"/>
      <c r="F1438" s="92"/>
      <c r="G1438" s="92"/>
      <c r="H1438" s="84" t="n">
        <f aca="false">ROUND(C1438*D1438*F1438,2)+ROUND(C1438*E1438*G1438,2)</f>
        <v>0</v>
      </c>
      <c r="I1438" s="61"/>
    </row>
    <row r="1439" customFormat="false" ht="12.75" hidden="false" customHeight="false" outlineLevel="0" collapsed="false">
      <c r="A1439" s="62"/>
      <c r="B1439" s="81"/>
      <c r="C1439" s="95"/>
      <c r="D1439" s="168"/>
      <c r="E1439" s="168"/>
      <c r="F1439" s="92"/>
      <c r="G1439" s="93"/>
      <c r="H1439" s="98" t="n">
        <f aca="false">ROUND(C1439*D1439*F1439,2)+ROUND(C1439*E1439*G1439,2)</f>
        <v>0</v>
      </c>
      <c r="I1439" s="61"/>
    </row>
    <row r="1440" customFormat="false" ht="12.75" hidden="false" customHeight="false" outlineLevel="0" collapsed="false">
      <c r="A1440" s="121"/>
      <c r="B1440" s="100"/>
      <c r="C1440" s="95"/>
      <c r="D1440" s="148"/>
      <c r="E1440" s="148"/>
      <c r="F1440" s="81"/>
      <c r="G1440" s="81"/>
      <c r="H1440" s="98" t="n">
        <f aca="false">ROUND(C1440*D1440*F1440,2)+ROUND(C1440*E1440*G1440,2)</f>
        <v>0</v>
      </c>
      <c r="I1440" s="61"/>
    </row>
    <row r="1441" customFormat="false" ht="12.75" hidden="false" customHeight="false" outlineLevel="0" collapsed="false">
      <c r="A1441" s="62"/>
      <c r="B1441" s="81"/>
      <c r="C1441" s="95"/>
      <c r="D1441" s="148"/>
      <c r="E1441" s="148"/>
      <c r="F1441" s="81"/>
      <c r="G1441" s="81"/>
      <c r="H1441" s="98" t="n">
        <f aca="false">ROUND(C1441*D1441*F1441,2)+ROUND(C1441*E1441*G1441,2)</f>
        <v>0</v>
      </c>
      <c r="I1441" s="61"/>
    </row>
    <row r="1442" customFormat="false" ht="12.75" hidden="false" customHeight="false" outlineLevel="0" collapsed="false">
      <c r="A1442" s="62"/>
      <c r="B1442" s="81"/>
      <c r="C1442" s="95"/>
      <c r="D1442" s="148"/>
      <c r="E1442" s="148"/>
      <c r="F1442" s="81"/>
      <c r="G1442" s="81"/>
      <c r="H1442" s="98" t="n">
        <f aca="false">ROUND(C1442*D1442*F1442,2)+ROUND(C1442*E1442*G1442,2)</f>
        <v>0</v>
      </c>
      <c r="I1442" s="61"/>
    </row>
    <row r="1443" customFormat="false" ht="12.75" hidden="false" customHeight="false" outlineLevel="0" collapsed="false">
      <c r="A1443" s="62"/>
      <c r="B1443" s="81"/>
      <c r="C1443" s="95"/>
      <c r="D1443" s="148"/>
      <c r="E1443" s="148"/>
      <c r="F1443" s="81"/>
      <c r="G1443" s="81"/>
      <c r="H1443" s="98" t="n">
        <f aca="false">ROUND(C1443*D1443*F1443,2)+ROUND(C1443*E1443*G1443,2)</f>
        <v>0</v>
      </c>
      <c r="I1443" s="61"/>
    </row>
    <row r="1444" customFormat="false" ht="12.75" hidden="false" customHeight="false" outlineLevel="0" collapsed="false">
      <c r="A1444" s="62"/>
      <c r="B1444" s="81"/>
      <c r="C1444" s="95"/>
      <c r="D1444" s="149"/>
      <c r="E1444" s="149"/>
      <c r="F1444" s="81"/>
      <c r="G1444" s="81"/>
      <c r="H1444" s="98" t="n">
        <f aca="false">ROUND(C1444*D1444*F1444,2)+ROUND(C1444*E1444*G1444,2)</f>
        <v>0</v>
      </c>
      <c r="I1444" s="61"/>
    </row>
    <row r="1445" customFormat="false" ht="12.75" hidden="false" customHeight="false" outlineLevel="0" collapsed="false">
      <c r="A1445" s="62"/>
      <c r="B1445" s="81"/>
      <c r="C1445" s="95"/>
      <c r="D1445" s="149"/>
      <c r="E1445" s="149"/>
      <c r="F1445" s="81"/>
      <c r="G1445" s="81"/>
      <c r="H1445" s="98" t="n">
        <f aca="false">ROUND(C1445*D1445*F1445,2)+ROUND(C1445*E1445*G1445,2)</f>
        <v>0</v>
      </c>
      <c r="I1445" s="61"/>
    </row>
    <row r="1446" customFormat="false" ht="12.75" hidden="false" customHeight="false" outlineLevel="0" collapsed="false">
      <c r="A1446" s="85"/>
      <c r="B1446" s="86"/>
      <c r="C1446" s="103"/>
      <c r="D1446" s="150"/>
      <c r="E1446" s="150"/>
      <c r="F1446" s="86"/>
      <c r="G1446" s="86"/>
      <c r="H1446" s="88" t="n">
        <f aca="false">ROUND(C1446*D1446*F1446,2)+ROUND(C1446*E1446*G1446,2)</f>
        <v>0</v>
      </c>
      <c r="I1446" s="61"/>
    </row>
    <row r="1447" customFormat="false" ht="12.75" hidden="false" customHeight="false" outlineLevel="0" collapsed="false">
      <c r="A1447" s="62"/>
      <c r="B1447" s="64"/>
      <c r="C1447" s="64"/>
      <c r="D1447" s="64"/>
      <c r="E1447" s="64"/>
      <c r="F1447" s="64"/>
      <c r="G1447" s="64" t="s">
        <v>102</v>
      </c>
      <c r="H1447" s="105" t="n">
        <f aca="false">SUM(H1438:H1446)</f>
        <v>0</v>
      </c>
      <c r="I1447" s="61"/>
    </row>
    <row r="1448" customFormat="false" ht="12.75" hidden="false" customHeight="false" outlineLevel="0" collapsed="false">
      <c r="A1448" s="62"/>
      <c r="B1448" s="64"/>
      <c r="C1448" s="64"/>
      <c r="D1448" s="64"/>
      <c r="E1448" s="64"/>
      <c r="F1448" s="64"/>
      <c r="G1448" s="64"/>
      <c r="H1448" s="106"/>
      <c r="I1448" s="61"/>
    </row>
    <row r="1449" customFormat="false" ht="12.75" hidden="false" customHeight="false" outlineLevel="0" collapsed="false">
      <c r="A1449" s="80" t="s">
        <v>133</v>
      </c>
      <c r="B1449" s="107"/>
      <c r="C1449" s="107"/>
      <c r="D1449" s="107"/>
      <c r="E1449" s="107"/>
      <c r="F1449" s="108" t="s">
        <v>10</v>
      </c>
      <c r="G1449" s="108" t="s">
        <v>104</v>
      </c>
      <c r="H1449" s="84" t="s">
        <v>94</v>
      </c>
      <c r="I1449" s="61"/>
    </row>
    <row r="1450" customFormat="false" ht="12.75" hidden="false" customHeight="false" outlineLevel="0" collapsed="false">
      <c r="A1450" s="85"/>
      <c r="B1450" s="87"/>
      <c r="C1450" s="87"/>
      <c r="D1450" s="87"/>
      <c r="E1450" s="87"/>
      <c r="F1450" s="86"/>
      <c r="G1450" s="86" t="s">
        <v>105</v>
      </c>
      <c r="H1450" s="88"/>
      <c r="I1450" s="61"/>
    </row>
    <row r="1451" customFormat="false" ht="12.75" hidden="false" customHeight="false" outlineLevel="0" collapsed="false">
      <c r="A1451" s="109" t="s">
        <v>184</v>
      </c>
      <c r="B1451" s="110"/>
      <c r="C1451" s="64"/>
      <c r="D1451" s="110"/>
      <c r="E1451" s="64"/>
      <c r="F1451" s="111" t="n">
        <f aca="false">2.89*(0.35+(6*0.8)+(12*0.8)+(0.01*7))</f>
        <v>42.8298</v>
      </c>
      <c r="G1451" s="93" t="n">
        <f aca="false">VLOOKUP(A1451,Insumos!A:C,3,FALSE())</f>
        <v>9.46</v>
      </c>
      <c r="H1451" s="84" t="n">
        <f aca="false">ROUND(F1451*G1451,2)</f>
        <v>405.17</v>
      </c>
      <c r="I1451" s="61"/>
    </row>
    <row r="1452" customFormat="false" ht="12.75" hidden="false" customHeight="false" outlineLevel="0" collapsed="false">
      <c r="A1452" s="109" t="s">
        <v>135</v>
      </c>
      <c r="B1452" s="64"/>
      <c r="C1452" s="64"/>
      <c r="D1452" s="64"/>
      <c r="E1452" s="64"/>
      <c r="F1452" s="113" t="n">
        <f aca="false">2.89*(0.7+(0.05*10)+0.2392+0.8+(6*0.8)+(6*0.011*6)+(12*0.6)+(12*0.02*8)+(12*0.2)+(0.1*7)+(0.1*0.0285*10))</f>
        <v>56.885893</v>
      </c>
      <c r="G1452" s="93" t="n">
        <f aca="false">VLOOKUP(A1452,Insumos!A:C,3,FALSE())</f>
        <v>5.54</v>
      </c>
      <c r="H1452" s="98" t="n">
        <f aca="false">ROUND(F1452*G1452,2)</f>
        <v>315.15</v>
      </c>
      <c r="I1452" s="61"/>
    </row>
    <row r="1453" customFormat="false" ht="12.75" hidden="false" customHeight="false" outlineLevel="0" collapsed="false">
      <c r="A1453" s="109" t="s">
        <v>134</v>
      </c>
      <c r="B1453" s="64"/>
      <c r="C1453" s="64"/>
      <c r="D1453" s="64"/>
      <c r="E1453" s="64"/>
      <c r="F1453" s="113" t="n">
        <f aca="false">2.89*(0.9+0.2392)</f>
        <v>3.292288</v>
      </c>
      <c r="G1453" s="93" t="n">
        <f aca="false">VLOOKUP(A1453,Insumos!A:C,3,FALSE())</f>
        <v>9.46</v>
      </c>
      <c r="H1453" s="98" t="n">
        <f aca="false">ROUND(F1453*G1453,2)</f>
        <v>31.15</v>
      </c>
      <c r="I1453" s="61"/>
    </row>
    <row r="1454" customFormat="false" ht="12.75" hidden="false" customHeight="false" outlineLevel="0" collapsed="false">
      <c r="A1454" s="109" t="s">
        <v>209</v>
      </c>
      <c r="B1454" s="64"/>
      <c r="C1454" s="64"/>
      <c r="D1454" s="64"/>
      <c r="E1454" s="64"/>
      <c r="F1454" s="115" t="n">
        <f aca="false">2.89*((12*0.33))</f>
        <v>11.4444</v>
      </c>
      <c r="G1454" s="93" t="n">
        <f aca="false">VLOOKUP(A1454,Insumos!A:C,3,FALSE())</f>
        <v>9.46</v>
      </c>
      <c r="H1454" s="98" t="n">
        <f aca="false">ROUND(F1454*G1454,2)</f>
        <v>108.26</v>
      </c>
      <c r="I1454" s="61"/>
    </row>
    <row r="1455" customFormat="false" ht="12.75" hidden="false" customHeight="false" outlineLevel="0" collapsed="false">
      <c r="A1455" s="85"/>
      <c r="B1455" s="87"/>
      <c r="C1455" s="87"/>
      <c r="D1455" s="87"/>
      <c r="E1455" s="87"/>
      <c r="F1455" s="116"/>
      <c r="G1455" s="117"/>
      <c r="H1455" s="98" t="n">
        <f aca="false">ROUND(F1455*G1455,2)</f>
        <v>0</v>
      </c>
      <c r="I1455" s="61"/>
    </row>
    <row r="1456" customFormat="false" ht="12.75" hidden="false" customHeight="false" outlineLevel="0" collapsed="false">
      <c r="A1456" s="62"/>
      <c r="B1456" s="64"/>
      <c r="C1456" s="64"/>
      <c r="D1456" s="64"/>
      <c r="E1456" s="64"/>
      <c r="F1456" s="64"/>
      <c r="G1456" s="64"/>
      <c r="H1456" s="105" t="n">
        <f aca="false">SUM(H1451:H1455)</f>
        <v>859.73</v>
      </c>
      <c r="I1456" s="61"/>
    </row>
    <row r="1457" customFormat="false" ht="12.75" hidden="false" customHeight="false" outlineLevel="0" collapsed="false">
      <c r="A1457" s="62"/>
      <c r="B1457" s="64"/>
      <c r="C1457" s="64"/>
      <c r="D1457" s="64"/>
      <c r="E1457" s="64"/>
      <c r="F1457" s="118"/>
      <c r="G1457" s="64"/>
      <c r="H1457" s="106"/>
      <c r="I1457" s="61"/>
    </row>
    <row r="1458" customFormat="false" ht="12.75" hidden="false" customHeight="false" outlineLevel="0" collapsed="false">
      <c r="A1458" s="62" t="s">
        <v>106</v>
      </c>
      <c r="B1458" s="64"/>
      <c r="C1458" s="64"/>
      <c r="D1458" s="64"/>
      <c r="E1458" s="64"/>
      <c r="F1458" s="64"/>
      <c r="G1458" s="64" t="s">
        <v>107</v>
      </c>
      <c r="H1458" s="105" t="n">
        <f aca="false">SUM(H1456:H1457)</f>
        <v>859.73</v>
      </c>
      <c r="I1458" s="61"/>
    </row>
    <row r="1459" customFormat="false" ht="12.75" hidden="false" customHeight="false" outlineLevel="0" collapsed="false">
      <c r="A1459" s="62"/>
      <c r="B1459" s="64"/>
      <c r="C1459" s="64"/>
      <c r="D1459" s="64"/>
      <c r="E1459" s="64"/>
      <c r="F1459" s="119"/>
      <c r="G1459" s="64"/>
      <c r="H1459" s="106"/>
      <c r="I1459" s="61"/>
    </row>
    <row r="1460" customFormat="false" ht="12.75" hidden="false" customHeight="false" outlineLevel="0" collapsed="false">
      <c r="A1460" s="80" t="s">
        <v>108</v>
      </c>
      <c r="B1460" s="107"/>
      <c r="C1460" s="107"/>
      <c r="D1460" s="107"/>
      <c r="E1460" s="108" t="s">
        <v>10</v>
      </c>
      <c r="F1460" s="108" t="s">
        <v>89</v>
      </c>
      <c r="G1460" s="108" t="s">
        <v>109</v>
      </c>
      <c r="H1460" s="84" t="s">
        <v>94</v>
      </c>
      <c r="I1460" s="61"/>
    </row>
    <row r="1461" customFormat="false" ht="12.75" hidden="false" customHeight="false" outlineLevel="0" collapsed="false">
      <c r="A1461" s="85"/>
      <c r="B1461" s="87"/>
      <c r="C1461" s="87"/>
      <c r="D1461" s="87"/>
      <c r="E1461" s="86"/>
      <c r="F1461" s="86"/>
      <c r="G1461" s="86" t="s">
        <v>13</v>
      </c>
      <c r="H1461" s="88"/>
      <c r="I1461" s="61"/>
    </row>
    <row r="1462" customFormat="false" ht="13.35" hidden="false" customHeight="true" outlineLevel="0" collapsed="false">
      <c r="A1462" s="62" t="s">
        <v>186</v>
      </c>
      <c r="B1462" s="64"/>
      <c r="C1462" s="64"/>
      <c r="D1462" s="64"/>
      <c r="E1462" s="135" t="n">
        <f aca="false">2.89*((0.05*0.564)+(6*0.011*1.216)+(12*0.02*1.305)+(0.1*0.285*1.216))</f>
        <v>1.31874168</v>
      </c>
      <c r="F1462" s="82" t="s">
        <v>35</v>
      </c>
      <c r="G1462" s="93" t="n">
        <f aca="false">VLOOKUP(A1462,Insumos!A:C,3,FALSE())</f>
        <v>48.86</v>
      </c>
      <c r="H1462" s="84" t="n">
        <f aca="false">ROUND(E1462*G1462,2)</f>
        <v>64.43</v>
      </c>
      <c r="I1462" s="61"/>
    </row>
    <row r="1463" customFormat="false" ht="12.75" hidden="false" customHeight="false" outlineLevel="0" collapsed="false">
      <c r="A1463" s="62" t="s">
        <v>185</v>
      </c>
      <c r="B1463" s="64"/>
      <c r="C1463" s="64"/>
      <c r="D1463" s="64"/>
      <c r="E1463" s="136" t="n">
        <f aca="false">2.89*((0.05*208)+(0.1*0.0285*182))</f>
        <v>31.555043</v>
      </c>
      <c r="F1463" s="82" t="s">
        <v>74</v>
      </c>
      <c r="G1463" s="93" t="n">
        <f aca="false">VLOOKUP(A1463,Insumos!A:C,3,FALSE())</f>
        <v>0.42</v>
      </c>
      <c r="H1463" s="98" t="n">
        <f aca="false">ROUND(E1463*G1463,2)</f>
        <v>13.25</v>
      </c>
      <c r="I1463" s="61"/>
    </row>
    <row r="1464" customFormat="false" ht="12.75" hidden="false" customHeight="false" outlineLevel="0" collapsed="false">
      <c r="A1464" s="121" t="s">
        <v>187</v>
      </c>
      <c r="B1464" s="64"/>
      <c r="C1464" s="64"/>
      <c r="D1464" s="64"/>
      <c r="E1464" s="136" t="n">
        <f aca="false">2.89*((0.05*0.441))</f>
        <v>0.0637245</v>
      </c>
      <c r="F1464" s="82" t="s">
        <v>35</v>
      </c>
      <c r="G1464" s="93" t="n">
        <f aca="false">VLOOKUP(A1464,Insumos!A:C,3,FALSE())</f>
        <v>42.04</v>
      </c>
      <c r="H1464" s="98" t="n">
        <f aca="false">ROUND(E1464*G1464,2)</f>
        <v>2.68</v>
      </c>
      <c r="I1464" s="61"/>
    </row>
    <row r="1465" customFormat="false" ht="12.75" hidden="false" customHeight="false" outlineLevel="0" collapsed="false">
      <c r="A1465" s="62" t="s">
        <v>188</v>
      </c>
      <c r="B1465" s="64"/>
      <c r="C1465" s="64"/>
      <c r="D1465" s="64"/>
      <c r="E1465" s="136" t="n">
        <f aca="false">2.89*((0.05*0.441))</f>
        <v>0.0637245</v>
      </c>
      <c r="F1465" s="82" t="s">
        <v>35</v>
      </c>
      <c r="G1465" s="93" t="n">
        <f aca="false">VLOOKUP(A1465,Insumos!A:C,3,FALSE())</f>
        <v>40.6</v>
      </c>
      <c r="H1465" s="98" t="n">
        <f aca="false">ROUND(E1465*G1465,2)</f>
        <v>2.59</v>
      </c>
      <c r="I1465" s="61"/>
    </row>
    <row r="1466" customFormat="false" ht="12.75" hidden="false" customHeight="false" outlineLevel="0" collapsed="false">
      <c r="A1466" s="62" t="s">
        <v>210</v>
      </c>
      <c r="B1466" s="64"/>
      <c r="C1466" s="64"/>
      <c r="D1466" s="64"/>
      <c r="E1466" s="136" t="n">
        <f aca="false">2.89*1.35</f>
        <v>3.9015</v>
      </c>
      <c r="F1466" s="82" t="s">
        <v>211</v>
      </c>
      <c r="G1466" s="93" t="n">
        <f aca="false">VLOOKUP(A1466,Insumos!A:C,3,FALSE())</f>
        <v>0.19</v>
      </c>
      <c r="H1466" s="98" t="n">
        <f aca="false">ROUND(E1466*G1466,2)</f>
        <v>0.74</v>
      </c>
      <c r="I1466" s="61"/>
    </row>
    <row r="1467" customFormat="false" ht="12.75" hidden="false" customHeight="false" outlineLevel="0" collapsed="false">
      <c r="A1467" s="62" t="s">
        <v>212</v>
      </c>
      <c r="B1467" s="64"/>
      <c r="C1467" s="64"/>
      <c r="D1467" s="64"/>
      <c r="E1467" s="136" t="n">
        <f aca="false">2.89*0.01</f>
        <v>0.0289</v>
      </c>
      <c r="F1467" s="82" t="s">
        <v>35</v>
      </c>
      <c r="G1467" s="93" t="n">
        <f aca="false">VLOOKUP(A1467,Insumos!A:C,3,FALSE())</f>
        <v>2006.67</v>
      </c>
      <c r="H1467" s="98" t="n">
        <f aca="false">ROUND(E1467*G1467,2)</f>
        <v>57.99</v>
      </c>
      <c r="I1467" s="61"/>
    </row>
    <row r="1468" customFormat="false" ht="12.75" hidden="false" customHeight="false" outlineLevel="0" collapsed="false">
      <c r="A1468" s="62" t="s">
        <v>213</v>
      </c>
      <c r="B1468" s="64"/>
      <c r="C1468" s="64"/>
      <c r="D1468" s="64"/>
      <c r="E1468" s="136" t="n">
        <f aca="false">2.89*1.35</f>
        <v>3.9015</v>
      </c>
      <c r="F1468" s="82" t="s">
        <v>89</v>
      </c>
      <c r="G1468" s="93" t="n">
        <f aca="false">VLOOKUP(A1468,Insumos!A:C,3,FALSE())</f>
        <v>0.72</v>
      </c>
      <c r="H1468" s="98" t="n">
        <f aca="false">ROUND(E1468*G1468,2)</f>
        <v>2.81</v>
      </c>
      <c r="I1468" s="61"/>
    </row>
    <row r="1469" customFormat="false" ht="12.75" hidden="false" customHeight="false" outlineLevel="0" collapsed="false">
      <c r="A1469" s="62" t="s">
        <v>139</v>
      </c>
      <c r="B1469" s="64"/>
      <c r="C1469" s="64"/>
      <c r="D1469" s="64"/>
      <c r="E1469" s="136" t="n">
        <f aca="false">2.89*0.12</f>
        <v>0.3468</v>
      </c>
      <c r="F1469" s="82" t="s">
        <v>74</v>
      </c>
      <c r="G1469" s="93" t="n">
        <f aca="false">VLOOKUP(A1469,Insumos!A:C,3,FALSE())</f>
        <v>6.7</v>
      </c>
      <c r="H1469" s="98" t="n">
        <f aca="false">ROUND(E1469*G1469,2)</f>
        <v>2.32</v>
      </c>
      <c r="I1469" s="61"/>
    </row>
    <row r="1470" customFormat="false" ht="12.75" hidden="false" customHeight="false" outlineLevel="0" collapsed="false">
      <c r="A1470" s="62" t="s">
        <v>214</v>
      </c>
      <c r="B1470" s="64"/>
      <c r="C1470" s="64"/>
      <c r="D1470" s="64"/>
      <c r="E1470" s="136" t="n">
        <f aca="false">2.89*0.56</f>
        <v>1.6184</v>
      </c>
      <c r="F1470" s="82" t="s">
        <v>89</v>
      </c>
      <c r="G1470" s="93" t="n">
        <f aca="false">VLOOKUP(A1470,Insumos!A:C,3,FALSE())</f>
        <v>30.03</v>
      </c>
      <c r="H1470" s="98" t="n">
        <f aca="false">ROUND(E1470*G1470,2)</f>
        <v>48.6</v>
      </c>
      <c r="I1470" s="61"/>
    </row>
    <row r="1471" customFormat="false" ht="12.75" hidden="false" customHeight="false" outlineLevel="0" collapsed="false">
      <c r="A1471" s="62" t="s">
        <v>215</v>
      </c>
      <c r="B1471" s="64"/>
      <c r="C1471" s="64"/>
      <c r="D1471" s="64"/>
      <c r="E1471" s="136" t="n">
        <f aca="false">2.89*0.156</f>
        <v>0.45084</v>
      </c>
      <c r="F1471" s="82" t="s">
        <v>89</v>
      </c>
      <c r="G1471" s="93" t="n">
        <f aca="false">VLOOKUP(A1471,Insumos!A:C,3,FALSE())</f>
        <v>28.21</v>
      </c>
      <c r="H1471" s="98" t="n">
        <f aca="false">ROUND(E1471*G1471,2)</f>
        <v>12.72</v>
      </c>
      <c r="I1471" s="61"/>
    </row>
    <row r="1472" customFormat="false" ht="12.75" hidden="false" customHeight="false" outlineLevel="0" collapsed="false">
      <c r="A1472" s="62" t="s">
        <v>216</v>
      </c>
      <c r="B1472" s="64"/>
      <c r="C1472" s="64"/>
      <c r="D1472" s="64"/>
      <c r="E1472" s="136" t="n">
        <f aca="false">2.89*((6*23.36))</f>
        <v>405.0624</v>
      </c>
      <c r="F1472" s="82" t="s">
        <v>89</v>
      </c>
      <c r="G1472" s="93" t="n">
        <f aca="false">VLOOKUP(A1472,Insumos!A:C,3,FALSE())</f>
        <v>0.33</v>
      </c>
      <c r="H1472" s="98" t="n">
        <f aca="false">ROUND(E1472*G1472,2)</f>
        <v>133.67</v>
      </c>
      <c r="I1472" s="61"/>
    </row>
    <row r="1473" customFormat="false" ht="12.75" hidden="false" customHeight="false" outlineLevel="0" collapsed="false">
      <c r="A1473" s="62" t="s">
        <v>203</v>
      </c>
      <c r="B1473" s="64"/>
      <c r="C1473" s="64"/>
      <c r="D1473" s="64"/>
      <c r="E1473" s="136" t="n">
        <f aca="false">2.89*((6*0.011*182)+(6*0.011*182)+(12*0.02*153)+(0.1*0.0285*182))</f>
        <v>177.049203</v>
      </c>
      <c r="F1473" s="82" t="s">
        <v>74</v>
      </c>
      <c r="G1473" s="93" t="n">
        <f aca="false">VLOOKUP(A1473,Insumos!A:C,3,FALSE())</f>
        <v>0.7</v>
      </c>
      <c r="H1473" s="98" t="n">
        <f aca="false">ROUND(E1473*G1473,2)</f>
        <v>123.93</v>
      </c>
      <c r="I1473" s="61"/>
    </row>
    <row r="1474" customFormat="false" ht="12.75" hidden="false" customHeight="false" outlineLevel="0" collapsed="false">
      <c r="A1474" s="62" t="s">
        <v>217</v>
      </c>
      <c r="B1474" s="64"/>
      <c r="C1474" s="64"/>
      <c r="D1474" s="64"/>
      <c r="E1474" s="136" t="n">
        <f aca="false">2.89*(12*0.26)</f>
        <v>9.0168</v>
      </c>
      <c r="F1474" s="82" t="s">
        <v>192</v>
      </c>
      <c r="G1474" s="93" t="n">
        <f aca="false">VLOOKUP(A1474,Insumos!A:C,3,FALSE())</f>
        <v>0.62</v>
      </c>
      <c r="H1474" s="98" t="n">
        <f aca="false">ROUND(E1474*G1474,2)</f>
        <v>5.59</v>
      </c>
      <c r="I1474" s="61"/>
    </row>
    <row r="1475" customFormat="false" ht="12.75" hidden="false" customHeight="false" outlineLevel="0" collapsed="false">
      <c r="A1475" s="64" t="s">
        <v>202</v>
      </c>
      <c r="B1475" s="64"/>
      <c r="C1475" s="64"/>
      <c r="D1475" s="64"/>
      <c r="E1475" s="136" t="n">
        <f aca="false">2.89*(0.1*795)</f>
        <v>229.755</v>
      </c>
      <c r="F1475" s="82" t="s">
        <v>89</v>
      </c>
      <c r="G1475" s="93" t="n">
        <f aca="false">VLOOKUP(A1475,Insumos!A:C,3,FALSE())</f>
        <v>0.21</v>
      </c>
      <c r="H1475" s="98" t="n">
        <f aca="false">ROUND(E1475*G1475,2)</f>
        <v>48.25</v>
      </c>
      <c r="I1475" s="61"/>
    </row>
    <row r="1476" customFormat="false" ht="12.75" hidden="false" customHeight="false" outlineLevel="0" collapsed="false">
      <c r="A1476" s="85"/>
      <c r="B1476" s="87"/>
      <c r="C1476" s="87"/>
      <c r="D1476" s="87"/>
      <c r="E1476" s="137"/>
      <c r="F1476" s="122"/>
      <c r="G1476" s="117"/>
      <c r="H1476" s="88" t="n">
        <f aca="false">ROUND(E1476*G1476,2)</f>
        <v>0</v>
      </c>
      <c r="I1476" s="61"/>
    </row>
    <row r="1477" customFormat="false" ht="12.75" hidden="false" customHeight="false" outlineLevel="0" collapsed="false">
      <c r="A1477" s="62"/>
      <c r="B1477" s="64"/>
      <c r="C1477" s="64"/>
      <c r="D1477" s="64"/>
      <c r="E1477" s="64"/>
      <c r="F1477" s="64"/>
      <c r="G1477" s="64" t="s">
        <v>112</v>
      </c>
      <c r="H1477" s="105" t="n">
        <f aca="false">SUM(H1462:H1476)</f>
        <v>519.57</v>
      </c>
      <c r="I1477" s="61"/>
    </row>
    <row r="1478" customFormat="false" ht="12.75" hidden="false" customHeight="false" outlineLevel="0" collapsed="false">
      <c r="A1478" s="62"/>
      <c r="B1478" s="64"/>
      <c r="C1478" s="64"/>
      <c r="D1478" s="64"/>
      <c r="E1478" s="64"/>
      <c r="F1478" s="64"/>
      <c r="G1478" s="64"/>
      <c r="H1478" s="106"/>
      <c r="I1478" s="61"/>
    </row>
    <row r="1479" customFormat="false" ht="12.75" hidden="false" customHeight="false" outlineLevel="0" collapsed="false">
      <c r="A1479" s="62"/>
      <c r="B1479" s="64"/>
      <c r="C1479" s="64"/>
      <c r="D1479" s="64"/>
      <c r="E1479" s="64"/>
      <c r="F1479" s="123" t="s">
        <v>113</v>
      </c>
      <c r="G1479" s="123"/>
      <c r="H1479" s="105" t="n">
        <f aca="false">H1447+H1458+H1477</f>
        <v>1379.3</v>
      </c>
      <c r="I1479" s="61"/>
    </row>
    <row r="1480" customFormat="false" ht="12.75" hidden="false" customHeight="false" outlineLevel="0" collapsed="false">
      <c r="A1480" s="62"/>
      <c r="B1480" s="64"/>
      <c r="C1480" s="64"/>
      <c r="D1480" s="64"/>
      <c r="E1480" s="64"/>
      <c r="F1480" s="64"/>
      <c r="G1480" s="64"/>
      <c r="H1480" s="124"/>
      <c r="I1480" s="61"/>
    </row>
    <row r="1481" customFormat="false" ht="12.75" hidden="false" customHeight="false" outlineLevel="0" collapsed="false">
      <c r="A1481" s="62" t="s">
        <v>114</v>
      </c>
      <c r="B1481" s="125" t="n">
        <v>1</v>
      </c>
      <c r="C1481" s="64" t="s">
        <v>115</v>
      </c>
      <c r="D1481" s="64"/>
      <c r="E1481" s="64"/>
      <c r="F1481" s="64"/>
      <c r="G1481" s="64"/>
      <c r="H1481" s="65"/>
      <c r="I1481" s="61"/>
    </row>
    <row r="1482" customFormat="false" ht="12.75" hidden="false" customHeight="false" outlineLevel="0" collapsed="false">
      <c r="A1482" s="62"/>
      <c r="B1482" s="64"/>
      <c r="C1482" s="64"/>
      <c r="D1482" s="64"/>
      <c r="E1482" s="64" t="s">
        <v>116</v>
      </c>
      <c r="F1482" s="64"/>
      <c r="G1482" s="64"/>
      <c r="H1482" s="126"/>
      <c r="I1482" s="61"/>
    </row>
    <row r="1483" customFormat="false" ht="12.75" hidden="false" customHeight="false" outlineLevel="0" collapsed="false">
      <c r="A1483" s="62"/>
      <c r="B1483" s="64"/>
      <c r="C1483" s="64"/>
      <c r="D1483" s="123" t="s">
        <v>117</v>
      </c>
      <c r="E1483" s="123"/>
      <c r="F1483" s="123"/>
      <c r="G1483" s="123"/>
      <c r="H1483" s="105" t="n">
        <f aca="false">ROUND(H1479/B1481,2)</f>
        <v>1379.3</v>
      </c>
      <c r="I1483" s="61"/>
    </row>
    <row r="1484" customFormat="false" ht="12.75" hidden="false" customHeight="false" outlineLevel="0" collapsed="false">
      <c r="A1484" s="62"/>
      <c r="B1484" s="64"/>
      <c r="C1484" s="64"/>
      <c r="D1484" s="64"/>
      <c r="E1484" s="64"/>
      <c r="F1484" s="64"/>
      <c r="G1484" s="64"/>
      <c r="H1484" s="106"/>
      <c r="I1484" s="61"/>
    </row>
    <row r="1485" customFormat="false" ht="12.75" hidden="false" customHeight="false" outlineLevel="0" collapsed="false">
      <c r="A1485" s="80" t="s">
        <v>118</v>
      </c>
      <c r="B1485" s="107"/>
      <c r="C1485" s="107"/>
      <c r="D1485" s="108" t="s">
        <v>119</v>
      </c>
      <c r="E1485" s="108" t="s">
        <v>10</v>
      </c>
      <c r="F1485" s="108" t="s">
        <v>89</v>
      </c>
      <c r="G1485" s="108" t="s">
        <v>109</v>
      </c>
      <c r="H1485" s="84" t="s">
        <v>94</v>
      </c>
      <c r="I1485" s="61"/>
    </row>
    <row r="1486" customFormat="false" ht="12.75" hidden="false" customHeight="false" outlineLevel="0" collapsed="false">
      <c r="A1486" s="85"/>
      <c r="B1486" s="87"/>
      <c r="C1486" s="87"/>
      <c r="D1486" s="86"/>
      <c r="E1486" s="86"/>
      <c r="F1486" s="86"/>
      <c r="G1486" s="86" t="s">
        <v>13</v>
      </c>
      <c r="H1486" s="88"/>
      <c r="I1486" s="61"/>
    </row>
    <row r="1487" customFormat="false" ht="12.75" hidden="false" customHeight="false" outlineLevel="0" collapsed="false">
      <c r="A1487" s="62"/>
      <c r="B1487" s="64"/>
      <c r="C1487" s="64"/>
      <c r="D1487" s="81"/>
      <c r="E1487" s="81"/>
      <c r="F1487" s="81"/>
      <c r="G1487" s="81"/>
      <c r="H1487" s="84"/>
      <c r="I1487" s="61"/>
    </row>
    <row r="1488" customFormat="false" ht="12.75" hidden="false" customHeight="false" outlineLevel="0" collapsed="false">
      <c r="A1488" s="62"/>
      <c r="B1488" s="64"/>
      <c r="C1488" s="64"/>
      <c r="D1488" s="81"/>
      <c r="E1488" s="81"/>
      <c r="F1488" s="81"/>
      <c r="G1488" s="81"/>
      <c r="H1488" s="98"/>
      <c r="I1488" s="61"/>
    </row>
    <row r="1489" customFormat="false" ht="12.75" hidden="false" customHeight="false" outlineLevel="0" collapsed="false">
      <c r="A1489" s="85"/>
      <c r="B1489" s="87"/>
      <c r="C1489" s="87"/>
      <c r="D1489" s="86"/>
      <c r="E1489" s="86"/>
      <c r="F1489" s="86"/>
      <c r="G1489" s="86"/>
      <c r="H1489" s="88"/>
      <c r="I1489" s="61"/>
    </row>
    <row r="1490" customFormat="false" ht="12.75" hidden="false" customHeight="false" outlineLevel="0" collapsed="false">
      <c r="A1490" s="62"/>
      <c r="B1490" s="64"/>
      <c r="C1490" s="64"/>
      <c r="D1490" s="64"/>
      <c r="E1490" s="64"/>
      <c r="F1490" s="64"/>
      <c r="G1490" s="64" t="s">
        <v>120</v>
      </c>
      <c r="H1490" s="105" t="n">
        <v>0</v>
      </c>
      <c r="I1490" s="61"/>
    </row>
    <row r="1491" customFormat="false" ht="12.75" hidden="false" customHeight="false" outlineLevel="0" collapsed="false">
      <c r="A1491" s="62"/>
      <c r="B1491" s="64"/>
      <c r="C1491" s="64"/>
      <c r="D1491" s="64"/>
      <c r="E1491" s="64"/>
      <c r="F1491" s="64"/>
      <c r="G1491" s="64"/>
      <c r="H1491" s="106"/>
      <c r="I1491" s="61"/>
    </row>
    <row r="1492" customFormat="false" ht="12.75" hidden="false" customHeight="false" outlineLevel="0" collapsed="false">
      <c r="A1492" s="127" t="s">
        <v>121</v>
      </c>
      <c r="B1492" s="128"/>
      <c r="C1492" s="128"/>
      <c r="D1492" s="128"/>
      <c r="E1492" s="128"/>
      <c r="F1492" s="128"/>
      <c r="G1492" s="129" t="s">
        <v>122</v>
      </c>
      <c r="H1492" s="105" t="n">
        <f aca="false">H1483+H1490</f>
        <v>1379.3</v>
      </c>
      <c r="I1492" s="61"/>
    </row>
    <row r="1493" customFormat="false" ht="12.75" hidden="false" customHeight="false" outlineLevel="0" collapsed="false">
      <c r="A1493" s="127" t="s">
        <v>218</v>
      </c>
      <c r="B1493" s="128"/>
      <c r="C1493" s="128"/>
      <c r="D1493" s="128"/>
      <c r="E1493" s="128"/>
      <c r="F1493" s="128"/>
      <c r="G1493" s="130" t="n">
        <v>0</v>
      </c>
      <c r="H1493" s="84" t="n">
        <f aca="false">ROUND(G1493*H1492,2)</f>
        <v>0</v>
      </c>
      <c r="I1493" s="61"/>
    </row>
    <row r="1494" customFormat="false" ht="13.5" hidden="false" customHeight="false" outlineLevel="0" collapsed="false">
      <c r="A1494" s="131" t="s">
        <v>124</v>
      </c>
      <c r="B1494" s="132"/>
      <c r="C1494" s="132"/>
      <c r="D1494" s="132"/>
      <c r="E1494" s="132"/>
      <c r="F1494" s="132"/>
      <c r="G1494" s="133"/>
      <c r="H1494" s="134" t="n">
        <f aca="false">ROUND(H1492+H1493,2)</f>
        <v>1379.3</v>
      </c>
      <c r="I1494" s="61"/>
    </row>
    <row r="1495" customFormat="false" ht="18" hidden="false" customHeight="false" outlineLevel="0" collapsed="false">
      <c r="A1495" s="60" t="s">
        <v>83</v>
      </c>
      <c r="B1495" s="60"/>
      <c r="C1495" s="60"/>
      <c r="D1495" s="60"/>
      <c r="E1495" s="60"/>
      <c r="F1495" s="60"/>
      <c r="G1495" s="60"/>
      <c r="H1495" s="60"/>
      <c r="I1495" s="61"/>
    </row>
    <row r="1496" customFormat="false" ht="12.75" hidden="false" customHeight="true" outlineLevel="0" collapsed="false">
      <c r="A1496" s="62"/>
      <c r="B1496" s="63" t="s">
        <v>84</v>
      </c>
      <c r="C1496" s="63"/>
      <c r="D1496" s="63"/>
      <c r="E1496" s="63"/>
      <c r="F1496" s="63"/>
      <c r="G1496" s="64"/>
      <c r="H1496" s="65"/>
      <c r="I1496" s="61"/>
    </row>
    <row r="1497" customFormat="false" ht="12.75" hidden="false" customHeight="false" outlineLevel="0" collapsed="false">
      <c r="A1497" s="62"/>
      <c r="B1497" s="63" t="s">
        <v>85</v>
      </c>
      <c r="C1497" s="63"/>
      <c r="D1497" s="63"/>
      <c r="E1497" s="63"/>
      <c r="F1497" s="63"/>
      <c r="G1497" s="64"/>
      <c r="H1497" s="65"/>
      <c r="I1497" s="61"/>
    </row>
    <row r="1498" customFormat="false" ht="13.5" hidden="false" customHeight="false" outlineLevel="0" collapsed="false">
      <c r="A1498" s="66"/>
      <c r="B1498" s="67"/>
      <c r="C1498" s="67"/>
      <c r="D1498" s="67"/>
      <c r="E1498" s="67"/>
      <c r="F1498" s="67"/>
      <c r="G1498" s="67"/>
      <c r="H1498" s="68"/>
      <c r="I1498" s="61"/>
    </row>
    <row r="1499" customFormat="false" ht="12.75" hidden="false" customHeight="true" outlineLevel="0" collapsed="false">
      <c r="A1499" s="69" t="s">
        <v>86</v>
      </c>
      <c r="B1499" s="70" t="s">
        <v>87</v>
      </c>
      <c r="C1499" s="70"/>
      <c r="D1499" s="71" t="s">
        <v>88</v>
      </c>
      <c r="E1499" s="71"/>
      <c r="F1499" s="72"/>
      <c r="G1499" s="73"/>
      <c r="H1499" s="74" t="s">
        <v>89</v>
      </c>
      <c r="I1499" s="61"/>
    </row>
    <row r="1500" customFormat="false" ht="12.95" hidden="false" customHeight="true" outlineLevel="0" collapsed="false">
      <c r="A1500" s="75" t="s">
        <v>81</v>
      </c>
      <c r="B1500" s="76" t="s">
        <v>82</v>
      </c>
      <c r="C1500" s="76"/>
      <c r="D1500" s="76"/>
      <c r="E1500" s="76"/>
      <c r="F1500" s="76"/>
      <c r="G1500" s="76"/>
      <c r="H1500" s="77" t="s">
        <v>46</v>
      </c>
      <c r="I1500" s="61" t="n">
        <f aca="false">H1551</f>
        <v>3.98</v>
      </c>
    </row>
    <row r="1501" customFormat="false" ht="12.75" hidden="false" customHeight="false" outlineLevel="0" collapsed="false">
      <c r="A1501" s="78"/>
      <c r="B1501" s="76"/>
      <c r="C1501" s="76"/>
      <c r="D1501" s="76"/>
      <c r="E1501" s="76"/>
      <c r="F1501" s="76"/>
      <c r="G1501" s="76"/>
      <c r="H1501" s="77"/>
      <c r="I1501" s="61"/>
    </row>
    <row r="1502" customFormat="false" ht="13.5" hidden="false" customHeight="false" outlineLevel="0" collapsed="false">
      <c r="A1502" s="79"/>
      <c r="B1502" s="76"/>
      <c r="C1502" s="76"/>
      <c r="D1502" s="76"/>
      <c r="E1502" s="76"/>
      <c r="F1502" s="76"/>
      <c r="G1502" s="76"/>
      <c r="H1502" s="77"/>
      <c r="I1502" s="61"/>
    </row>
    <row r="1503" customFormat="false" ht="12.75" hidden="false" customHeight="false" outlineLevel="0" collapsed="false">
      <c r="A1503" s="80" t="s">
        <v>90</v>
      </c>
      <c r="B1503" s="81" t="s">
        <v>91</v>
      </c>
      <c r="C1503" s="82" t="s">
        <v>10</v>
      </c>
      <c r="D1503" s="83" t="s">
        <v>92</v>
      </c>
      <c r="E1503" s="83"/>
      <c r="F1503" s="83" t="s">
        <v>93</v>
      </c>
      <c r="G1503" s="83"/>
      <c r="H1503" s="84" t="s">
        <v>94</v>
      </c>
      <c r="I1503" s="61"/>
    </row>
    <row r="1504" customFormat="false" ht="12.75" hidden="false" customHeight="false" outlineLevel="0" collapsed="false">
      <c r="A1504" s="85"/>
      <c r="B1504" s="86"/>
      <c r="C1504" s="86"/>
      <c r="D1504" s="86" t="s">
        <v>95</v>
      </c>
      <c r="E1504" s="87" t="s">
        <v>96</v>
      </c>
      <c r="F1504" s="86" t="s">
        <v>95</v>
      </c>
      <c r="G1504" s="87" t="s">
        <v>96</v>
      </c>
      <c r="H1504" s="88"/>
      <c r="I1504" s="61"/>
    </row>
    <row r="1505" customFormat="false" ht="12.75" hidden="false" customHeight="false" outlineLevel="0" collapsed="false">
      <c r="A1505" s="62" t="s">
        <v>98</v>
      </c>
      <c r="B1505" s="81"/>
      <c r="C1505" s="89" t="n">
        <v>1</v>
      </c>
      <c r="D1505" s="147" t="n">
        <v>0.003</v>
      </c>
      <c r="E1505" s="147"/>
      <c r="F1505" s="92" t="n">
        <f aca="false">VLOOKUP(A1505,Insumos!A:D,3,FALSE())</f>
        <v>67.29</v>
      </c>
      <c r="G1505" s="92" t="n">
        <f aca="false">VLOOKUP(A1505,Insumos!A:D,4,FALSE())</f>
        <v>18.36</v>
      </c>
      <c r="H1505" s="84" t="n">
        <f aca="false">ROUND(C1505*D1505*F1505,2)+ROUND(C1505*E1505*G1505,2)</f>
        <v>0.2</v>
      </c>
      <c r="I1505" s="61"/>
    </row>
    <row r="1506" customFormat="false" ht="12.75" hidden="false" customHeight="false" outlineLevel="0" collapsed="false">
      <c r="A1506" s="62" t="s">
        <v>100</v>
      </c>
      <c r="B1506" s="81"/>
      <c r="C1506" s="170" t="n">
        <v>1</v>
      </c>
      <c r="D1506" s="171" t="n">
        <v>0.003</v>
      </c>
      <c r="E1506" s="97"/>
      <c r="F1506" s="92" t="n">
        <f aca="false">VLOOKUP(A1506,Insumos!A:D,3,FALSE())</f>
        <v>54</v>
      </c>
      <c r="G1506" s="92" t="n">
        <f aca="false">VLOOKUP(A1506,Insumos!A:D,4,FALSE())</f>
        <v>0</v>
      </c>
      <c r="H1506" s="98" t="n">
        <f aca="false">ROUND(C1506*D1506*F1506,2)+ROUND(C1506*E1506*G1506,2)</f>
        <v>0.16</v>
      </c>
      <c r="I1506" s="61"/>
    </row>
    <row r="1507" customFormat="false" ht="12.75" hidden="false" customHeight="false" outlineLevel="0" collapsed="false">
      <c r="A1507" s="99"/>
      <c r="B1507" s="100"/>
      <c r="C1507" s="95"/>
      <c r="D1507" s="96"/>
      <c r="E1507" s="97"/>
      <c r="F1507" s="81"/>
      <c r="G1507" s="81"/>
      <c r="H1507" s="98" t="n">
        <f aca="false">ROUND(C1507*D1507*F1507,2)+ROUND(C1507*E1507*G1507,2)</f>
        <v>0</v>
      </c>
      <c r="I1507" s="61"/>
    </row>
    <row r="1508" customFormat="false" ht="12.75" hidden="false" customHeight="false" outlineLevel="0" collapsed="false">
      <c r="A1508" s="62"/>
      <c r="B1508" s="81"/>
      <c r="C1508" s="95"/>
      <c r="D1508" s="96"/>
      <c r="E1508" s="97"/>
      <c r="F1508" s="81"/>
      <c r="G1508" s="81"/>
      <c r="H1508" s="98" t="n">
        <f aca="false">ROUND(C1508*D1508*F1508,2)+ROUND(C1508*E1508*G1508,2)</f>
        <v>0</v>
      </c>
      <c r="I1508" s="61"/>
    </row>
    <row r="1509" customFormat="false" ht="12.75" hidden="false" customHeight="false" outlineLevel="0" collapsed="false">
      <c r="A1509" s="62"/>
      <c r="B1509" s="81"/>
      <c r="C1509" s="95"/>
      <c r="D1509" s="97"/>
      <c r="E1509" s="97"/>
      <c r="F1509" s="81"/>
      <c r="G1509" s="81"/>
      <c r="H1509" s="98" t="n">
        <f aca="false">ROUND(C1509*D1509*F1509,2)+ROUND(C1509*E1509*G1509,2)</f>
        <v>0</v>
      </c>
      <c r="I1509" s="61"/>
    </row>
    <row r="1510" customFormat="false" ht="12.75" hidden="false" customHeight="false" outlineLevel="0" collapsed="false">
      <c r="A1510" s="62"/>
      <c r="B1510" s="81"/>
      <c r="C1510" s="95"/>
      <c r="D1510" s="97"/>
      <c r="E1510" s="97"/>
      <c r="F1510" s="81"/>
      <c r="G1510" s="81"/>
      <c r="H1510" s="98" t="n">
        <f aca="false">ROUND(C1510*D1510*F1510,2)+ROUND(C1510*E1510*G1510,2)</f>
        <v>0</v>
      </c>
      <c r="I1510" s="61"/>
    </row>
    <row r="1511" customFormat="false" ht="12.75" hidden="false" customHeight="false" outlineLevel="0" collapsed="false">
      <c r="A1511" s="62"/>
      <c r="B1511" s="81"/>
      <c r="C1511" s="95"/>
      <c r="D1511" s="102"/>
      <c r="E1511" s="102"/>
      <c r="F1511" s="81"/>
      <c r="G1511" s="81"/>
      <c r="H1511" s="98" t="n">
        <f aca="false">ROUND(C1511*D1511*F1511,2)+ROUND(C1511*E1511*G1511,2)</f>
        <v>0</v>
      </c>
      <c r="I1511" s="61"/>
    </row>
    <row r="1512" customFormat="false" ht="12.75" hidden="false" customHeight="false" outlineLevel="0" collapsed="false">
      <c r="A1512" s="62"/>
      <c r="B1512" s="81"/>
      <c r="C1512" s="95"/>
      <c r="D1512" s="102"/>
      <c r="E1512" s="102"/>
      <c r="F1512" s="81"/>
      <c r="G1512" s="81"/>
      <c r="H1512" s="98" t="n">
        <f aca="false">ROUND(C1512*D1512*F1512,2)+ROUND(C1512*E1512*G1512,2)</f>
        <v>0</v>
      </c>
      <c r="I1512" s="61"/>
    </row>
    <row r="1513" customFormat="false" ht="12.75" hidden="false" customHeight="false" outlineLevel="0" collapsed="false">
      <c r="A1513" s="85"/>
      <c r="B1513" s="86"/>
      <c r="C1513" s="103"/>
      <c r="D1513" s="104"/>
      <c r="E1513" s="104"/>
      <c r="F1513" s="86"/>
      <c r="G1513" s="86"/>
      <c r="H1513" s="88" t="n">
        <f aca="false">ROUND(C1513*D1513*F1513,2)+ROUND(C1513*E1513*G1513,2)</f>
        <v>0</v>
      </c>
      <c r="I1513" s="61"/>
    </row>
    <row r="1514" customFormat="false" ht="12.75" hidden="false" customHeight="false" outlineLevel="0" collapsed="false">
      <c r="A1514" s="62"/>
      <c r="B1514" s="64"/>
      <c r="C1514" s="64"/>
      <c r="D1514" s="64"/>
      <c r="E1514" s="64"/>
      <c r="F1514" s="64"/>
      <c r="G1514" s="64" t="s">
        <v>102</v>
      </c>
      <c r="H1514" s="105" t="n">
        <f aca="false">SUM(H1505:H1513)</f>
        <v>0.36</v>
      </c>
      <c r="I1514" s="61"/>
    </row>
    <row r="1515" customFormat="false" ht="12.75" hidden="false" customHeight="false" outlineLevel="0" collapsed="false">
      <c r="A1515" s="62"/>
      <c r="B1515" s="64"/>
      <c r="C1515" s="64"/>
      <c r="D1515" s="64"/>
      <c r="E1515" s="64"/>
      <c r="F1515" s="64"/>
      <c r="G1515" s="64"/>
      <c r="H1515" s="106"/>
      <c r="I1515" s="61"/>
    </row>
    <row r="1516" customFormat="false" ht="12.75" hidden="false" customHeight="false" outlineLevel="0" collapsed="false">
      <c r="A1516" s="80" t="s">
        <v>133</v>
      </c>
      <c r="B1516" s="107"/>
      <c r="C1516" s="107"/>
      <c r="D1516" s="107"/>
      <c r="E1516" s="107"/>
      <c r="F1516" s="108" t="s">
        <v>10</v>
      </c>
      <c r="G1516" s="108" t="s">
        <v>104</v>
      </c>
      <c r="H1516" s="84" t="s">
        <v>94</v>
      </c>
      <c r="I1516" s="61"/>
    </row>
    <row r="1517" customFormat="false" ht="12.75" hidden="false" customHeight="false" outlineLevel="0" collapsed="false">
      <c r="A1517" s="85"/>
      <c r="B1517" s="87"/>
      <c r="C1517" s="87"/>
      <c r="D1517" s="87"/>
      <c r="E1517" s="87"/>
      <c r="F1517" s="86"/>
      <c r="G1517" s="86" t="s">
        <v>105</v>
      </c>
      <c r="H1517" s="88"/>
      <c r="I1517" s="61"/>
    </row>
    <row r="1518" customFormat="false" ht="12.75" hidden="false" customHeight="false" outlineLevel="0" collapsed="false">
      <c r="A1518" s="109" t="s">
        <v>164</v>
      </c>
      <c r="B1518" s="110"/>
      <c r="C1518" s="64"/>
      <c r="D1518" s="110"/>
      <c r="E1518" s="64"/>
      <c r="F1518" s="111" t="n">
        <v>0.18</v>
      </c>
      <c r="G1518" s="93" t="n">
        <f aca="false">VLOOKUP(A1518,Insumos!A:C,3,FALSE())</f>
        <v>9.46</v>
      </c>
      <c r="H1518" s="84" t="n">
        <f aca="false">ROUND(F1518*G1518,2)</f>
        <v>1.7</v>
      </c>
      <c r="I1518" s="61"/>
    </row>
    <row r="1519" customFormat="false" ht="12.75" hidden="false" customHeight="false" outlineLevel="0" collapsed="false">
      <c r="A1519" s="109" t="s">
        <v>135</v>
      </c>
      <c r="B1519" s="64"/>
      <c r="C1519" s="64"/>
      <c r="D1519" s="64"/>
      <c r="E1519" s="64"/>
      <c r="F1519" s="113" t="n">
        <v>0.18</v>
      </c>
      <c r="G1519" s="93" t="n">
        <f aca="false">VLOOKUP(A1519,Insumos!A:C,3,FALSE())</f>
        <v>5.54</v>
      </c>
      <c r="H1519" s="98" t="n">
        <f aca="false">ROUND(F1519*G1519,2)</f>
        <v>1</v>
      </c>
      <c r="I1519" s="61"/>
    </row>
    <row r="1520" customFormat="false" ht="12.75" hidden="false" customHeight="false" outlineLevel="0" collapsed="false">
      <c r="A1520" s="114"/>
      <c r="B1520" s="64"/>
      <c r="C1520" s="64"/>
      <c r="D1520" s="64"/>
      <c r="E1520" s="64"/>
      <c r="F1520" s="113"/>
      <c r="G1520" s="93"/>
      <c r="H1520" s="98" t="n">
        <f aca="false">ROUND(F1520*G1520,2)</f>
        <v>0</v>
      </c>
      <c r="I1520" s="61"/>
    </row>
    <row r="1521" customFormat="false" ht="12.75" hidden="false" customHeight="false" outlineLevel="0" collapsed="false">
      <c r="A1521" s="114"/>
      <c r="B1521" s="64"/>
      <c r="C1521" s="64"/>
      <c r="D1521" s="64"/>
      <c r="E1521" s="64"/>
      <c r="F1521" s="115"/>
      <c r="G1521" s="93"/>
      <c r="H1521" s="98" t="n">
        <f aca="false">ROUND(F1521*G1521,2)</f>
        <v>0</v>
      </c>
      <c r="I1521" s="61"/>
    </row>
    <row r="1522" customFormat="false" ht="12.75" hidden="false" customHeight="false" outlineLevel="0" collapsed="false">
      <c r="A1522" s="85"/>
      <c r="B1522" s="87"/>
      <c r="C1522" s="87"/>
      <c r="D1522" s="87"/>
      <c r="E1522" s="87"/>
      <c r="F1522" s="116"/>
      <c r="G1522" s="117"/>
      <c r="H1522" s="98" t="n">
        <f aca="false">ROUND(F1522*G1522,2)</f>
        <v>0</v>
      </c>
      <c r="I1522" s="61"/>
    </row>
    <row r="1523" customFormat="false" ht="12.75" hidden="false" customHeight="false" outlineLevel="0" collapsed="false">
      <c r="A1523" s="62"/>
      <c r="B1523" s="64"/>
      <c r="C1523" s="64"/>
      <c r="D1523" s="64"/>
      <c r="E1523" s="64"/>
      <c r="F1523" s="64"/>
      <c r="G1523" s="64"/>
      <c r="H1523" s="105" t="n">
        <f aca="false">SUM(H1518:H1522)</f>
        <v>2.7</v>
      </c>
      <c r="I1523" s="61"/>
    </row>
    <row r="1524" customFormat="false" ht="12.75" hidden="false" customHeight="false" outlineLevel="0" collapsed="false">
      <c r="A1524" s="62"/>
      <c r="B1524" s="64"/>
      <c r="C1524" s="64"/>
      <c r="D1524" s="64"/>
      <c r="E1524" s="64"/>
      <c r="F1524" s="118"/>
      <c r="G1524" s="64"/>
      <c r="H1524" s="106"/>
      <c r="I1524" s="61"/>
    </row>
    <row r="1525" customFormat="false" ht="12.75" hidden="false" customHeight="false" outlineLevel="0" collapsed="false">
      <c r="A1525" s="62" t="s">
        <v>106</v>
      </c>
      <c r="B1525" s="64"/>
      <c r="C1525" s="64"/>
      <c r="D1525" s="64"/>
      <c r="E1525" s="64"/>
      <c r="F1525" s="64"/>
      <c r="G1525" s="64" t="s">
        <v>107</v>
      </c>
      <c r="H1525" s="105" t="n">
        <f aca="false">SUM(H1523:H1524)</f>
        <v>2.7</v>
      </c>
      <c r="I1525" s="61"/>
    </row>
    <row r="1526" customFormat="false" ht="12.75" hidden="false" customHeight="false" outlineLevel="0" collapsed="false">
      <c r="A1526" s="62"/>
      <c r="B1526" s="64"/>
      <c r="C1526" s="64"/>
      <c r="D1526" s="64"/>
      <c r="E1526" s="64"/>
      <c r="F1526" s="119"/>
      <c r="G1526" s="64"/>
      <c r="H1526" s="106"/>
      <c r="I1526" s="61"/>
    </row>
    <row r="1527" customFormat="false" ht="12.75" hidden="false" customHeight="false" outlineLevel="0" collapsed="false">
      <c r="A1527" s="80" t="s">
        <v>108</v>
      </c>
      <c r="B1527" s="107"/>
      <c r="C1527" s="107"/>
      <c r="D1527" s="107"/>
      <c r="E1527" s="108" t="s">
        <v>10</v>
      </c>
      <c r="F1527" s="108" t="s">
        <v>89</v>
      </c>
      <c r="G1527" s="108" t="s">
        <v>109</v>
      </c>
      <c r="H1527" s="84" t="s">
        <v>94</v>
      </c>
      <c r="I1527" s="61"/>
    </row>
    <row r="1528" customFormat="false" ht="12.75" hidden="false" customHeight="false" outlineLevel="0" collapsed="false">
      <c r="A1528" s="85"/>
      <c r="B1528" s="87"/>
      <c r="C1528" s="87"/>
      <c r="D1528" s="87"/>
      <c r="E1528" s="86"/>
      <c r="F1528" s="86"/>
      <c r="G1528" s="86" t="s">
        <v>13</v>
      </c>
      <c r="H1528" s="88"/>
      <c r="I1528" s="61"/>
    </row>
    <row r="1529" customFormat="false" ht="13.35" hidden="false" customHeight="true" outlineLevel="0" collapsed="false">
      <c r="A1529" s="62"/>
      <c r="B1529" s="64"/>
      <c r="C1529" s="64"/>
      <c r="D1529" s="64"/>
      <c r="E1529" s="120"/>
      <c r="F1529" s="82"/>
      <c r="G1529" s="81"/>
      <c r="H1529" s="84" t="n">
        <f aca="false">ROUND(E1529*G1529,2)</f>
        <v>0</v>
      </c>
      <c r="I1529" s="61"/>
    </row>
    <row r="1530" customFormat="false" ht="12.75" hidden="false" customHeight="false" outlineLevel="0" collapsed="false">
      <c r="A1530" s="62"/>
      <c r="B1530" s="64"/>
      <c r="C1530" s="64"/>
      <c r="D1530" s="64"/>
      <c r="E1530" s="81"/>
      <c r="F1530" s="82"/>
      <c r="G1530" s="81"/>
      <c r="H1530" s="98" t="n">
        <f aca="false">ROUND(E1530*G1530,2)</f>
        <v>0</v>
      </c>
      <c r="I1530" s="61"/>
    </row>
    <row r="1531" customFormat="false" ht="12.75" hidden="false" customHeight="false" outlineLevel="0" collapsed="false">
      <c r="A1531" s="121"/>
      <c r="B1531" s="64"/>
      <c r="C1531" s="64"/>
      <c r="D1531" s="64"/>
      <c r="E1531" s="81"/>
      <c r="F1531" s="82"/>
      <c r="G1531" s="81"/>
      <c r="H1531" s="98" t="n">
        <f aca="false">ROUND(E1531*G1531,2)</f>
        <v>0</v>
      </c>
      <c r="I1531" s="61"/>
    </row>
    <row r="1532" customFormat="false" ht="12.75" hidden="false" customHeight="false" outlineLevel="0" collapsed="false">
      <c r="A1532" s="62"/>
      <c r="B1532" s="64"/>
      <c r="C1532" s="64"/>
      <c r="D1532" s="64"/>
      <c r="E1532" s="81"/>
      <c r="F1532" s="82"/>
      <c r="G1532" s="81"/>
      <c r="H1532" s="98" t="n">
        <f aca="false">ROUND(E1532*G1532,2)</f>
        <v>0</v>
      </c>
      <c r="I1532" s="61"/>
    </row>
    <row r="1533" customFormat="false" ht="12.75" hidden="false" customHeight="false" outlineLevel="0" collapsed="false">
      <c r="A1533" s="85"/>
      <c r="B1533" s="87"/>
      <c r="C1533" s="87"/>
      <c r="D1533" s="87"/>
      <c r="E1533" s="86"/>
      <c r="F1533" s="122"/>
      <c r="G1533" s="86"/>
      <c r="H1533" s="88" t="n">
        <f aca="false">ROUND(E1533*G1533,2)</f>
        <v>0</v>
      </c>
      <c r="I1533" s="61"/>
    </row>
    <row r="1534" customFormat="false" ht="12.75" hidden="false" customHeight="false" outlineLevel="0" collapsed="false">
      <c r="A1534" s="62"/>
      <c r="B1534" s="64"/>
      <c r="C1534" s="64"/>
      <c r="D1534" s="64"/>
      <c r="E1534" s="64"/>
      <c r="F1534" s="64"/>
      <c r="G1534" s="64" t="s">
        <v>112</v>
      </c>
      <c r="H1534" s="105" t="n">
        <f aca="false">SUM(H1529:H1533)</f>
        <v>0</v>
      </c>
      <c r="I1534" s="61"/>
    </row>
    <row r="1535" customFormat="false" ht="12.75" hidden="false" customHeight="false" outlineLevel="0" collapsed="false">
      <c r="A1535" s="62"/>
      <c r="B1535" s="64"/>
      <c r="C1535" s="64"/>
      <c r="D1535" s="64"/>
      <c r="E1535" s="64"/>
      <c r="F1535" s="64"/>
      <c r="G1535" s="64"/>
      <c r="H1535" s="106"/>
      <c r="I1535" s="61"/>
    </row>
    <row r="1536" customFormat="false" ht="12.75" hidden="false" customHeight="false" outlineLevel="0" collapsed="false">
      <c r="A1536" s="62"/>
      <c r="B1536" s="64"/>
      <c r="C1536" s="64"/>
      <c r="D1536" s="64"/>
      <c r="E1536" s="64"/>
      <c r="F1536" s="123" t="s">
        <v>113</v>
      </c>
      <c r="G1536" s="123"/>
      <c r="H1536" s="105" t="n">
        <f aca="false">H1514+H1525+H1534</f>
        <v>3.06</v>
      </c>
      <c r="I1536" s="61"/>
    </row>
    <row r="1537" customFormat="false" ht="12.75" hidden="false" customHeight="false" outlineLevel="0" collapsed="false">
      <c r="A1537" s="62"/>
      <c r="B1537" s="64"/>
      <c r="C1537" s="64"/>
      <c r="D1537" s="64"/>
      <c r="E1537" s="64"/>
      <c r="F1537" s="64"/>
      <c r="G1537" s="64"/>
      <c r="H1537" s="124"/>
      <c r="I1537" s="61"/>
    </row>
    <row r="1538" customFormat="false" ht="12.75" hidden="false" customHeight="false" outlineLevel="0" collapsed="false">
      <c r="A1538" s="62" t="s">
        <v>114</v>
      </c>
      <c r="B1538" s="125" t="n">
        <v>1</v>
      </c>
      <c r="C1538" s="64" t="s">
        <v>115</v>
      </c>
      <c r="D1538" s="64"/>
      <c r="E1538" s="64"/>
      <c r="F1538" s="64"/>
      <c r="G1538" s="64"/>
      <c r="H1538" s="65"/>
      <c r="I1538" s="61"/>
    </row>
    <row r="1539" customFormat="false" ht="12.75" hidden="false" customHeight="false" outlineLevel="0" collapsed="false">
      <c r="A1539" s="62"/>
      <c r="B1539" s="64"/>
      <c r="C1539" s="64"/>
      <c r="D1539" s="64"/>
      <c r="E1539" s="64" t="s">
        <v>116</v>
      </c>
      <c r="F1539" s="64"/>
      <c r="G1539" s="64"/>
      <c r="H1539" s="126"/>
      <c r="I1539" s="61"/>
    </row>
    <row r="1540" customFormat="false" ht="12.75" hidden="false" customHeight="false" outlineLevel="0" collapsed="false">
      <c r="A1540" s="62"/>
      <c r="B1540" s="64"/>
      <c r="C1540" s="64"/>
      <c r="D1540" s="123" t="s">
        <v>117</v>
      </c>
      <c r="E1540" s="123"/>
      <c r="F1540" s="123"/>
      <c r="G1540" s="123"/>
      <c r="H1540" s="105" t="n">
        <f aca="false">ROUND(H1536/B1538,2)</f>
        <v>3.06</v>
      </c>
      <c r="I1540" s="61"/>
    </row>
    <row r="1541" customFormat="false" ht="12.75" hidden="false" customHeight="false" outlineLevel="0" collapsed="false">
      <c r="A1541" s="62"/>
      <c r="B1541" s="64"/>
      <c r="C1541" s="64"/>
      <c r="D1541" s="64"/>
      <c r="E1541" s="64"/>
      <c r="F1541" s="64"/>
      <c r="G1541" s="64"/>
      <c r="H1541" s="106"/>
      <c r="I1541" s="61"/>
    </row>
    <row r="1542" customFormat="false" ht="12.75" hidden="false" customHeight="false" outlineLevel="0" collapsed="false">
      <c r="A1542" s="80" t="s">
        <v>118</v>
      </c>
      <c r="B1542" s="107"/>
      <c r="C1542" s="107"/>
      <c r="D1542" s="108" t="s">
        <v>119</v>
      </c>
      <c r="E1542" s="108" t="s">
        <v>10</v>
      </c>
      <c r="F1542" s="108" t="s">
        <v>89</v>
      </c>
      <c r="G1542" s="108" t="s">
        <v>109</v>
      </c>
      <c r="H1542" s="84" t="s">
        <v>94</v>
      </c>
      <c r="I1542" s="61"/>
    </row>
    <row r="1543" customFormat="false" ht="12.75" hidden="false" customHeight="false" outlineLevel="0" collapsed="false">
      <c r="A1543" s="85"/>
      <c r="B1543" s="87"/>
      <c r="C1543" s="87"/>
      <c r="D1543" s="86"/>
      <c r="E1543" s="86"/>
      <c r="F1543" s="86"/>
      <c r="G1543" s="86" t="s">
        <v>13</v>
      </c>
      <c r="H1543" s="88"/>
      <c r="I1543" s="61"/>
    </row>
    <row r="1544" customFormat="false" ht="12.75" hidden="false" customHeight="false" outlineLevel="0" collapsed="false">
      <c r="A1544" s="62"/>
      <c r="B1544" s="64"/>
      <c r="C1544" s="64"/>
      <c r="D1544" s="81"/>
      <c r="E1544" s="81"/>
      <c r="F1544" s="81"/>
      <c r="G1544" s="81"/>
      <c r="H1544" s="84"/>
      <c r="I1544" s="61"/>
    </row>
    <row r="1545" customFormat="false" ht="12.75" hidden="false" customHeight="false" outlineLevel="0" collapsed="false">
      <c r="A1545" s="62"/>
      <c r="B1545" s="64"/>
      <c r="C1545" s="64"/>
      <c r="D1545" s="81"/>
      <c r="E1545" s="81"/>
      <c r="F1545" s="81"/>
      <c r="G1545" s="81"/>
      <c r="H1545" s="98"/>
      <c r="I1545" s="61"/>
    </row>
    <row r="1546" customFormat="false" ht="12.75" hidden="false" customHeight="false" outlineLevel="0" collapsed="false">
      <c r="A1546" s="85"/>
      <c r="B1546" s="87"/>
      <c r="C1546" s="87"/>
      <c r="D1546" s="86"/>
      <c r="E1546" s="86"/>
      <c r="F1546" s="86"/>
      <c r="G1546" s="86"/>
      <c r="H1546" s="88"/>
      <c r="I1546" s="61"/>
    </row>
    <row r="1547" customFormat="false" ht="12.75" hidden="false" customHeight="false" outlineLevel="0" collapsed="false">
      <c r="A1547" s="62"/>
      <c r="B1547" s="64"/>
      <c r="C1547" s="64"/>
      <c r="D1547" s="64"/>
      <c r="E1547" s="64"/>
      <c r="F1547" s="64"/>
      <c r="G1547" s="64" t="s">
        <v>120</v>
      </c>
      <c r="H1547" s="105" t="n">
        <v>0</v>
      </c>
      <c r="I1547" s="61"/>
    </row>
    <row r="1548" customFormat="false" ht="12.75" hidden="false" customHeight="false" outlineLevel="0" collapsed="false">
      <c r="A1548" s="62"/>
      <c r="B1548" s="64"/>
      <c r="C1548" s="64"/>
      <c r="D1548" s="64"/>
      <c r="E1548" s="64"/>
      <c r="F1548" s="64"/>
      <c r="G1548" s="64"/>
      <c r="H1548" s="106"/>
      <c r="I1548" s="61"/>
    </row>
    <row r="1549" customFormat="false" ht="12.75" hidden="false" customHeight="false" outlineLevel="0" collapsed="false">
      <c r="A1549" s="127" t="s">
        <v>121</v>
      </c>
      <c r="B1549" s="128"/>
      <c r="C1549" s="128"/>
      <c r="D1549" s="128"/>
      <c r="E1549" s="128"/>
      <c r="F1549" s="128"/>
      <c r="G1549" s="129" t="s">
        <v>122</v>
      </c>
      <c r="H1549" s="105" t="n">
        <f aca="false">H1540+H1547</f>
        <v>3.06</v>
      </c>
      <c r="I1549" s="61"/>
    </row>
    <row r="1550" customFormat="false" ht="12.75" hidden="false" customHeight="false" outlineLevel="0" collapsed="false">
      <c r="A1550" s="127" t="s">
        <v>123</v>
      </c>
      <c r="B1550" s="128"/>
      <c r="C1550" s="128"/>
      <c r="D1550" s="128"/>
      <c r="E1550" s="128"/>
      <c r="F1550" s="128"/>
      <c r="G1550" s="130" t="n">
        <f aca="false">ROUND(BDI_Serv!$F$23,2)</f>
        <v>0.3</v>
      </c>
      <c r="H1550" s="84" t="n">
        <f aca="false">ROUND(G1550*H1549,2)</f>
        <v>0.92</v>
      </c>
      <c r="I1550" s="61"/>
    </row>
    <row r="1551" customFormat="false" ht="13.5" hidden="false" customHeight="false" outlineLevel="0" collapsed="false">
      <c r="A1551" s="131" t="s">
        <v>124</v>
      </c>
      <c r="B1551" s="132"/>
      <c r="C1551" s="132"/>
      <c r="D1551" s="132"/>
      <c r="E1551" s="132"/>
      <c r="F1551" s="132"/>
      <c r="G1551" s="133"/>
      <c r="H1551" s="134" t="n">
        <f aca="false">ROUND(H1549+H1550,2)</f>
        <v>3.98</v>
      </c>
      <c r="I1551" s="61"/>
    </row>
  </sheetData>
  <mergeCells count="297">
    <mergeCell ref="A1:H1"/>
    <mergeCell ref="B2:F2"/>
    <mergeCell ref="B3:F3"/>
    <mergeCell ref="B5:C5"/>
    <mergeCell ref="D5:E5"/>
    <mergeCell ref="B6:G8"/>
    <mergeCell ref="H6:H8"/>
    <mergeCell ref="D9:E9"/>
    <mergeCell ref="F9:G9"/>
    <mergeCell ref="F42:G42"/>
    <mergeCell ref="D46:G46"/>
    <mergeCell ref="A58:H58"/>
    <mergeCell ref="B59:F59"/>
    <mergeCell ref="B60:F60"/>
    <mergeCell ref="B62:C62"/>
    <mergeCell ref="D62:E62"/>
    <mergeCell ref="B63:G65"/>
    <mergeCell ref="H63:H65"/>
    <mergeCell ref="D66:E66"/>
    <mergeCell ref="F66:G66"/>
    <mergeCell ref="F99:G99"/>
    <mergeCell ref="D103:G103"/>
    <mergeCell ref="A115:H115"/>
    <mergeCell ref="B116:F116"/>
    <mergeCell ref="B117:F117"/>
    <mergeCell ref="B119:C119"/>
    <mergeCell ref="D119:E119"/>
    <mergeCell ref="B120:G122"/>
    <mergeCell ref="H120:H122"/>
    <mergeCell ref="D123:E123"/>
    <mergeCell ref="F123:G123"/>
    <mergeCell ref="F156:G156"/>
    <mergeCell ref="D160:G160"/>
    <mergeCell ref="A172:H172"/>
    <mergeCell ref="B173:F173"/>
    <mergeCell ref="B174:F174"/>
    <mergeCell ref="B176:C176"/>
    <mergeCell ref="D176:E176"/>
    <mergeCell ref="B177:G179"/>
    <mergeCell ref="H177:H179"/>
    <mergeCell ref="D180:E180"/>
    <mergeCell ref="F180:G180"/>
    <mergeCell ref="F213:G213"/>
    <mergeCell ref="D217:G217"/>
    <mergeCell ref="A229:H229"/>
    <mergeCell ref="B230:F230"/>
    <mergeCell ref="B231:F231"/>
    <mergeCell ref="B233:C233"/>
    <mergeCell ref="D233:E233"/>
    <mergeCell ref="B234:G236"/>
    <mergeCell ref="H234:H236"/>
    <mergeCell ref="D237:E237"/>
    <mergeCell ref="F237:G237"/>
    <mergeCell ref="F270:G270"/>
    <mergeCell ref="D274:G274"/>
    <mergeCell ref="A286:H286"/>
    <mergeCell ref="B287:F287"/>
    <mergeCell ref="B288:F288"/>
    <mergeCell ref="B290:C290"/>
    <mergeCell ref="D290:E290"/>
    <mergeCell ref="B291:G293"/>
    <mergeCell ref="H291:H293"/>
    <mergeCell ref="D294:E294"/>
    <mergeCell ref="F294:G294"/>
    <mergeCell ref="F327:G327"/>
    <mergeCell ref="D331:G331"/>
    <mergeCell ref="A343:H343"/>
    <mergeCell ref="B344:F344"/>
    <mergeCell ref="B345:F345"/>
    <mergeCell ref="B347:C347"/>
    <mergeCell ref="D347:E347"/>
    <mergeCell ref="B348:G350"/>
    <mergeCell ref="H348:H350"/>
    <mergeCell ref="D351:E351"/>
    <mergeCell ref="F351:G351"/>
    <mergeCell ref="F384:G384"/>
    <mergeCell ref="D388:G388"/>
    <mergeCell ref="A400:H400"/>
    <mergeCell ref="B401:F401"/>
    <mergeCell ref="B402:F402"/>
    <mergeCell ref="B404:C404"/>
    <mergeCell ref="D404:E404"/>
    <mergeCell ref="B405:G407"/>
    <mergeCell ref="H405:H407"/>
    <mergeCell ref="D408:E408"/>
    <mergeCell ref="F408:G408"/>
    <mergeCell ref="F442:G442"/>
    <mergeCell ref="D446:G446"/>
    <mergeCell ref="A458:H458"/>
    <mergeCell ref="B459:F459"/>
    <mergeCell ref="B460:F460"/>
    <mergeCell ref="B462:C462"/>
    <mergeCell ref="D462:E462"/>
    <mergeCell ref="B463:G465"/>
    <mergeCell ref="H463:H465"/>
    <mergeCell ref="D466:E466"/>
    <mergeCell ref="F466:G466"/>
    <mergeCell ref="F499:G499"/>
    <mergeCell ref="D503:G503"/>
    <mergeCell ref="A515:H515"/>
    <mergeCell ref="B516:F516"/>
    <mergeCell ref="B517:F517"/>
    <mergeCell ref="B519:C519"/>
    <mergeCell ref="D519:E519"/>
    <mergeCell ref="B520:G522"/>
    <mergeCell ref="H520:H522"/>
    <mergeCell ref="D523:E523"/>
    <mergeCell ref="F523:G523"/>
    <mergeCell ref="F556:G556"/>
    <mergeCell ref="D560:G560"/>
    <mergeCell ref="A572:H572"/>
    <mergeCell ref="B573:F573"/>
    <mergeCell ref="B574:F574"/>
    <mergeCell ref="B576:C576"/>
    <mergeCell ref="D576:E576"/>
    <mergeCell ref="B577:G579"/>
    <mergeCell ref="H577:H579"/>
    <mergeCell ref="D580:E580"/>
    <mergeCell ref="F580:G580"/>
    <mergeCell ref="F613:G613"/>
    <mergeCell ref="D617:G617"/>
    <mergeCell ref="A629:H629"/>
    <mergeCell ref="B630:F630"/>
    <mergeCell ref="B631:F631"/>
    <mergeCell ref="B633:C633"/>
    <mergeCell ref="D633:E633"/>
    <mergeCell ref="B634:G636"/>
    <mergeCell ref="H634:H636"/>
    <mergeCell ref="D637:E637"/>
    <mergeCell ref="F637:G637"/>
    <mergeCell ref="F670:G670"/>
    <mergeCell ref="D674:G674"/>
    <mergeCell ref="A686:H686"/>
    <mergeCell ref="B687:F687"/>
    <mergeCell ref="B688:F688"/>
    <mergeCell ref="B690:C690"/>
    <mergeCell ref="D690:E690"/>
    <mergeCell ref="B691:G693"/>
    <mergeCell ref="H691:H693"/>
    <mergeCell ref="D694:E694"/>
    <mergeCell ref="F694:G694"/>
    <mergeCell ref="F727:G727"/>
    <mergeCell ref="D731:G731"/>
    <mergeCell ref="A743:H743"/>
    <mergeCell ref="B744:F744"/>
    <mergeCell ref="B745:F745"/>
    <mergeCell ref="B747:C747"/>
    <mergeCell ref="D747:E747"/>
    <mergeCell ref="B748:G750"/>
    <mergeCell ref="H748:H750"/>
    <mergeCell ref="D751:E751"/>
    <mergeCell ref="F751:G751"/>
    <mergeCell ref="F784:G784"/>
    <mergeCell ref="D788:G788"/>
    <mergeCell ref="A800:H800"/>
    <mergeCell ref="B801:F801"/>
    <mergeCell ref="B802:F802"/>
    <mergeCell ref="B804:C804"/>
    <mergeCell ref="D804:E804"/>
    <mergeCell ref="B805:G807"/>
    <mergeCell ref="H805:H807"/>
    <mergeCell ref="D808:E808"/>
    <mergeCell ref="F808:G808"/>
    <mergeCell ref="F841:G841"/>
    <mergeCell ref="D845:G845"/>
    <mergeCell ref="A857:H857"/>
    <mergeCell ref="B858:F858"/>
    <mergeCell ref="B859:F859"/>
    <mergeCell ref="B861:C861"/>
    <mergeCell ref="D861:E861"/>
    <mergeCell ref="B862:G864"/>
    <mergeCell ref="H862:H864"/>
    <mergeCell ref="D865:E865"/>
    <mergeCell ref="F865:G865"/>
    <mergeCell ref="F898:G898"/>
    <mergeCell ref="D902:G902"/>
    <mergeCell ref="A914:H914"/>
    <mergeCell ref="B915:F915"/>
    <mergeCell ref="B916:F916"/>
    <mergeCell ref="B918:C918"/>
    <mergeCell ref="D918:E918"/>
    <mergeCell ref="B919:G921"/>
    <mergeCell ref="H919:H921"/>
    <mergeCell ref="D922:E922"/>
    <mergeCell ref="F922:G922"/>
    <mergeCell ref="F955:G955"/>
    <mergeCell ref="D959:G959"/>
    <mergeCell ref="A971:H971"/>
    <mergeCell ref="B972:F972"/>
    <mergeCell ref="B973:F973"/>
    <mergeCell ref="B975:C975"/>
    <mergeCell ref="D975:E975"/>
    <mergeCell ref="B976:G978"/>
    <mergeCell ref="H976:H978"/>
    <mergeCell ref="D979:E979"/>
    <mergeCell ref="F979:G979"/>
    <mergeCell ref="F1012:G1012"/>
    <mergeCell ref="D1016:G1016"/>
    <mergeCell ref="A1028:H1028"/>
    <mergeCell ref="B1029:F1029"/>
    <mergeCell ref="B1030:F1030"/>
    <mergeCell ref="B1032:C1032"/>
    <mergeCell ref="D1032:E1032"/>
    <mergeCell ref="B1033:G1035"/>
    <mergeCell ref="H1033:H1035"/>
    <mergeCell ref="D1036:E1036"/>
    <mergeCell ref="F1036:G1036"/>
    <mergeCell ref="F1069:G1069"/>
    <mergeCell ref="D1073:G1073"/>
    <mergeCell ref="A1085:H1085"/>
    <mergeCell ref="B1086:F1086"/>
    <mergeCell ref="B1087:F1087"/>
    <mergeCell ref="B1089:C1089"/>
    <mergeCell ref="D1089:E1089"/>
    <mergeCell ref="B1090:G1092"/>
    <mergeCell ref="H1090:H1092"/>
    <mergeCell ref="D1093:E1093"/>
    <mergeCell ref="F1093:G1093"/>
    <mergeCell ref="F1126:G1126"/>
    <mergeCell ref="D1130:G1130"/>
    <mergeCell ref="A1142:H1142"/>
    <mergeCell ref="B1143:F1143"/>
    <mergeCell ref="B1144:F1144"/>
    <mergeCell ref="B1146:C1146"/>
    <mergeCell ref="D1146:E1146"/>
    <mergeCell ref="B1147:G1149"/>
    <mergeCell ref="H1147:H1149"/>
    <mergeCell ref="D1150:E1150"/>
    <mergeCell ref="F1150:G1150"/>
    <mergeCell ref="F1183:G1183"/>
    <mergeCell ref="D1187:G1187"/>
    <mergeCell ref="A1199:H1199"/>
    <mergeCell ref="B1200:F1200"/>
    <mergeCell ref="B1201:F1201"/>
    <mergeCell ref="B1203:C1203"/>
    <mergeCell ref="D1203:E1203"/>
    <mergeCell ref="B1204:G1206"/>
    <mergeCell ref="H1204:H1206"/>
    <mergeCell ref="D1207:E1207"/>
    <mergeCell ref="F1207:G1207"/>
    <mergeCell ref="F1241:G1241"/>
    <mergeCell ref="D1245:G1245"/>
    <mergeCell ref="A1257:H1257"/>
    <mergeCell ref="B1258:F1258"/>
    <mergeCell ref="B1259:F1259"/>
    <mergeCell ref="B1261:C1261"/>
    <mergeCell ref="D1261:E1261"/>
    <mergeCell ref="B1262:G1264"/>
    <mergeCell ref="H1262:H1264"/>
    <mergeCell ref="D1265:E1265"/>
    <mergeCell ref="F1265:G1265"/>
    <mergeCell ref="F1298:G1298"/>
    <mergeCell ref="D1302:G1302"/>
    <mergeCell ref="A1314:H1314"/>
    <mergeCell ref="B1315:F1315"/>
    <mergeCell ref="B1316:F1316"/>
    <mergeCell ref="B1318:C1318"/>
    <mergeCell ref="D1318:E1318"/>
    <mergeCell ref="B1319:G1321"/>
    <mergeCell ref="H1319:H1321"/>
    <mergeCell ref="D1322:E1322"/>
    <mergeCell ref="F1322:G1322"/>
    <mergeCell ref="F1355:G1355"/>
    <mergeCell ref="D1359:G1359"/>
    <mergeCell ref="A1371:H1371"/>
    <mergeCell ref="B1372:F1372"/>
    <mergeCell ref="B1373:F1373"/>
    <mergeCell ref="B1375:C1375"/>
    <mergeCell ref="D1375:E1375"/>
    <mergeCell ref="B1376:G1378"/>
    <mergeCell ref="H1376:H1378"/>
    <mergeCell ref="D1379:E1379"/>
    <mergeCell ref="F1379:G1379"/>
    <mergeCell ref="F1412:G1412"/>
    <mergeCell ref="D1416:G1416"/>
    <mergeCell ref="A1428:H1428"/>
    <mergeCell ref="B1429:F1429"/>
    <mergeCell ref="B1430:F1430"/>
    <mergeCell ref="B1432:C1432"/>
    <mergeCell ref="D1432:E1432"/>
    <mergeCell ref="B1433:G1435"/>
    <mergeCell ref="H1433:H1435"/>
    <mergeCell ref="D1436:E1436"/>
    <mergeCell ref="F1436:G1436"/>
    <mergeCell ref="F1479:G1479"/>
    <mergeCell ref="D1483:G1483"/>
    <mergeCell ref="A1495:H1495"/>
    <mergeCell ref="B1496:F1496"/>
    <mergeCell ref="B1497:F1497"/>
    <mergeCell ref="B1499:C1499"/>
    <mergeCell ref="D1499:E1499"/>
    <mergeCell ref="B1500:G1502"/>
    <mergeCell ref="H1500:H1502"/>
    <mergeCell ref="D1503:E1503"/>
    <mergeCell ref="F1503:G1503"/>
    <mergeCell ref="F1536:G1536"/>
    <mergeCell ref="D1540:G1540"/>
  </mergeCells>
  <conditionalFormatting sqref="B6 B63 B120 B177 B234 B291 B348 B862 B463 B520 B577 B691 B748 B1033 B1090 B1147 B1319 B1376 B1433 B805 B1204 B405 B634 B919 B976 B1262 B1500">
    <cfRule type="expression" priority="2" aboveAverage="0" equalAverage="0" bottom="0" percent="0" rank="0" text="" dxfId="2">
      <formula>ISERROR($E6)</formula>
    </cfRule>
  </conditionalFormatting>
  <conditionalFormatting sqref="B1439:B1445 C9 B10:B18 C66 B124:B132 C123 B181:B189 C180 B238:B246 C237 B295:B303 C294 C351 B352:B360 C408 B467:B475 C466 B1325:B1331 C523 B581:B589 C580 B695:B703 C694 B752:B760 C751 B866:B874 C865 B1037:B1045 C1036 C637 C1093 B1151:B1159 C1150 C1322 B67:B75 C1379 C1436 B809:B817 C808 B1208:B1216 C1207 B409:B417 B638:B646 B1094:B1102 B1323 B524:B532 B923:B931 C922 B980:B988 C979 B1268:B1274 C1265 B1266 B1380:B1388 C1503 B1437 B1504:B1512">
    <cfRule type="expression" priority="3" aboveAverage="0" equalAverage="0" bottom="0" percent="0" rank="0" text="" dxfId="3">
      <formula>$B1439="M-M-S"</formula>
    </cfRule>
    <cfRule type="expression" priority="4" aboveAverage="0" equalAverage="0" bottom="0" percent="0" rank="0" text="" dxfId="4">
      <formula>$K1439&lt;&gt;""</formula>
    </cfRule>
    <cfRule type="expression" priority="5" aboveAverage="0" equalAverage="0" bottom="0" percent="0" rank="0" text="" dxfId="5">
      <formula>OR($D1439="-",AND($D1439="",$K1439&lt;&gt;""))</formula>
    </cfRule>
  </conditionalFormatting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399" man="true" max="16383" min="0"/>
    <brk id="457" man="true" max="16383" min="0"/>
    <brk id="514" man="true" max="16383" min="0"/>
    <brk id="571" man="true" max="16383" min="0"/>
    <brk id="628" man="true" max="16383" min="0"/>
    <brk id="685" man="true" max="16383" min="0"/>
    <brk id="742" man="true" max="16383" min="0"/>
    <brk id="799" man="true" max="16383" min="0"/>
    <brk id="856" man="true" max="16383" min="0"/>
    <brk id="913" man="true" max="16383" min="0"/>
    <brk id="970" man="true" max="16383" min="0"/>
    <brk id="1027" man="true" max="16383" min="0"/>
    <brk id="1084" man="true" max="16383" min="0"/>
    <brk id="1141" man="true" max="16383" min="0"/>
    <brk id="1198" man="true" max="16383" min="0"/>
    <brk id="1256" man="true" max="16383" min="0"/>
    <brk id="1313" man="true" max="16383" min="0"/>
    <brk id="1370" man="true" max="16383" min="0"/>
    <brk id="1427" man="true" max="16383" min="0"/>
    <brk id="1494" man="true" max="16383" min="0"/>
  </rowBreaks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84" activeCellId="0" sqref="R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2" width="42.85"/>
    <col collapsed="false" customWidth="true" hidden="false" outlineLevel="0" max="2" min="2" style="173" width="8.56"/>
    <col collapsed="false" customWidth="true" hidden="false" outlineLevel="0" max="3" min="3" style="174" width="10.28"/>
    <col collapsed="false" customWidth="true" hidden="false" outlineLevel="0" max="4" min="4" style="174" width="9.14"/>
    <col collapsed="false" customWidth="true" hidden="false" outlineLevel="0" max="5" min="5" style="175" width="1.41"/>
    <col collapsed="false" customWidth="true" hidden="false" outlineLevel="0" max="6" min="6" style="176" width="1.41"/>
    <col collapsed="false" customWidth="true" hidden="false" outlineLevel="0" max="7" min="7" style="177" width="18.41"/>
    <col collapsed="false" customWidth="true" hidden="false" outlineLevel="0" max="8" min="8" style="178" width="11.56"/>
    <col collapsed="false" customWidth="true" hidden="false" outlineLevel="0" max="10" min="9" style="174" width="12.14"/>
    <col collapsed="false" customWidth="true" hidden="false" outlineLevel="0" max="11" min="11" style="12" width="11.42"/>
    <col collapsed="false" customWidth="true" hidden="false" outlineLevel="0" max="12" min="12" style="12" width="2.13"/>
    <col collapsed="false" customWidth="true" hidden="false" outlineLevel="0" max="13" min="13" style="179" width="10.85"/>
    <col collapsed="false" customWidth="true" hidden="false" outlineLevel="0" max="14" min="14" style="179" width="10.99"/>
    <col collapsed="false" customWidth="true" hidden="false" outlineLevel="0" max="15" min="15" style="12" width="13.28"/>
    <col collapsed="false" customWidth="true" hidden="false" outlineLevel="0" max="16" min="16" style="14" width="6.28"/>
  </cols>
  <sheetData>
    <row r="1" s="188" customFormat="true" ht="12.75" hidden="false" customHeight="false" outlineLevel="0" collapsed="false">
      <c r="A1" s="180" t="s">
        <v>219</v>
      </c>
      <c r="B1" s="181"/>
      <c r="C1" s="182"/>
      <c r="D1" s="182"/>
      <c r="E1" s="183"/>
      <c r="F1" s="182"/>
      <c r="G1" s="182" t="s">
        <v>220</v>
      </c>
      <c r="H1" s="184" t="s">
        <v>221</v>
      </c>
      <c r="I1" s="182" t="s">
        <v>222</v>
      </c>
      <c r="J1" s="182"/>
      <c r="K1" s="182"/>
      <c r="L1" s="185"/>
      <c r="M1" s="185"/>
      <c r="N1" s="185"/>
      <c r="O1" s="186"/>
      <c r="P1" s="187"/>
    </row>
    <row r="2" s="188" customFormat="true" ht="12.75" hidden="false" customHeight="false" outlineLevel="0" collapsed="false">
      <c r="A2" s="189" t="s">
        <v>223</v>
      </c>
      <c r="B2" s="181" t="s">
        <v>224</v>
      </c>
      <c r="C2" s="182" t="s">
        <v>222</v>
      </c>
      <c r="D2" s="182"/>
      <c r="E2" s="183"/>
      <c r="F2" s="182"/>
      <c r="G2" s="190"/>
      <c r="H2" s="184"/>
      <c r="I2" s="182" t="s">
        <v>225</v>
      </c>
      <c r="J2" s="182" t="s">
        <v>226</v>
      </c>
      <c r="K2" s="181" t="s">
        <v>227</v>
      </c>
      <c r="L2" s="185"/>
      <c r="M2" s="185"/>
      <c r="N2" s="185"/>
      <c r="O2" s="186"/>
      <c r="P2" s="187"/>
    </row>
    <row r="3" s="200" customFormat="true" ht="12.75" hidden="false" customHeight="false" outlineLevel="0" collapsed="false">
      <c r="A3" s="191" t="s">
        <v>126</v>
      </c>
      <c r="B3" s="192" t="s">
        <v>25</v>
      </c>
      <c r="C3" s="193" t="n">
        <f aca="false">K3</f>
        <v>7683.57</v>
      </c>
      <c r="D3" s="193"/>
      <c r="E3" s="194"/>
      <c r="F3" s="193"/>
      <c r="G3" s="195" t="s">
        <v>228</v>
      </c>
      <c r="H3" s="196" t="s">
        <v>229</v>
      </c>
      <c r="I3" s="197"/>
      <c r="J3" s="197"/>
      <c r="K3" s="193" t="n">
        <v>7683.57</v>
      </c>
      <c r="L3" s="198"/>
      <c r="M3" s="197"/>
      <c r="N3" s="197"/>
      <c r="O3" s="198"/>
      <c r="P3" s="199"/>
    </row>
    <row r="4" s="200" customFormat="true" ht="12.75" hidden="false" customHeight="false" outlineLevel="0" collapsed="false">
      <c r="A4" s="191" t="s">
        <v>127</v>
      </c>
      <c r="B4" s="192" t="s">
        <v>25</v>
      </c>
      <c r="C4" s="193" t="n">
        <f aca="false">K4</f>
        <v>3718.56</v>
      </c>
      <c r="D4" s="193"/>
      <c r="E4" s="194"/>
      <c r="F4" s="193"/>
      <c r="G4" s="195" t="s">
        <v>228</v>
      </c>
      <c r="H4" s="196" t="s">
        <v>230</v>
      </c>
      <c r="I4" s="197"/>
      <c r="J4" s="197"/>
      <c r="K4" s="193" t="n">
        <v>3718.56</v>
      </c>
      <c r="L4" s="198"/>
      <c r="M4" s="197"/>
      <c r="N4" s="197"/>
      <c r="O4" s="198"/>
      <c r="P4" s="199"/>
    </row>
    <row r="5" s="200" customFormat="true" ht="12.75" hidden="false" customHeight="false" outlineLevel="0" collapsed="false">
      <c r="A5" s="191" t="s">
        <v>128</v>
      </c>
      <c r="B5" s="192" t="s">
        <v>25</v>
      </c>
      <c r="C5" s="193" t="n">
        <f aca="false">K5</f>
        <v>1091.86</v>
      </c>
      <c r="D5" s="193"/>
      <c r="E5" s="194"/>
      <c r="F5" s="193"/>
      <c r="G5" s="195" t="s">
        <v>228</v>
      </c>
      <c r="H5" s="196" t="s">
        <v>231</v>
      </c>
      <c r="I5" s="197"/>
      <c r="J5" s="197"/>
      <c r="K5" s="193" t="n">
        <v>1091.86</v>
      </c>
      <c r="L5" s="198"/>
      <c r="M5" s="197"/>
      <c r="N5" s="197"/>
      <c r="O5" s="198"/>
      <c r="P5" s="199"/>
    </row>
    <row r="6" s="200" customFormat="true" ht="12.75" hidden="false" customHeight="false" outlineLevel="0" collapsed="false">
      <c r="A6" s="191" t="s">
        <v>163</v>
      </c>
      <c r="B6" s="192" t="s">
        <v>232</v>
      </c>
      <c r="C6" s="193" t="n">
        <f aca="false">J6</f>
        <v>5.54</v>
      </c>
      <c r="D6" s="193"/>
      <c r="E6" s="194"/>
      <c r="F6" s="193"/>
      <c r="G6" s="195" t="s">
        <v>233</v>
      </c>
      <c r="H6" s="196" t="n">
        <v>6115</v>
      </c>
      <c r="I6" s="197" t="n">
        <v>5.64</v>
      </c>
      <c r="J6" s="197" t="n">
        <f aca="false">ROUND((I6/2.3195)*2.2796,2)</f>
        <v>5.54</v>
      </c>
      <c r="K6" s="198"/>
      <c r="L6" s="198"/>
      <c r="M6" s="197"/>
      <c r="N6" s="197"/>
      <c r="O6" s="198"/>
      <c r="P6" s="199"/>
    </row>
    <row r="7" s="200" customFormat="true" ht="12.75" hidden="false" customHeight="false" outlineLevel="0" collapsed="false">
      <c r="A7" s="191" t="s">
        <v>134</v>
      </c>
      <c r="B7" s="192" t="s">
        <v>232</v>
      </c>
      <c r="C7" s="193" t="n">
        <f aca="false">J7</f>
        <v>9.46</v>
      </c>
      <c r="D7" s="193"/>
      <c r="E7" s="194"/>
      <c r="F7" s="193"/>
      <c r="G7" s="195" t="s">
        <v>233</v>
      </c>
      <c r="H7" s="196" t="n">
        <v>1213</v>
      </c>
      <c r="I7" s="197" t="n">
        <v>9.63</v>
      </c>
      <c r="J7" s="197" t="n">
        <f aca="false">ROUND((I7/2.3195)*2.2796,2)</f>
        <v>9.46</v>
      </c>
      <c r="K7" s="198"/>
      <c r="L7" s="198"/>
      <c r="M7" s="197"/>
      <c r="N7" s="197"/>
      <c r="O7" s="198"/>
      <c r="P7" s="199"/>
    </row>
    <row r="8" s="200" customFormat="true" ht="12.75" hidden="false" customHeight="false" outlineLevel="0" collapsed="false">
      <c r="A8" s="191" t="s">
        <v>135</v>
      </c>
      <c r="B8" s="192" t="s">
        <v>232</v>
      </c>
      <c r="C8" s="193" t="n">
        <f aca="false">J8</f>
        <v>5.54</v>
      </c>
      <c r="D8" s="193"/>
      <c r="E8" s="194"/>
      <c r="F8" s="193"/>
      <c r="G8" s="195" t="s">
        <v>233</v>
      </c>
      <c r="H8" s="196" t="n">
        <v>6111</v>
      </c>
      <c r="I8" s="197" t="n">
        <v>5.64</v>
      </c>
      <c r="J8" s="197" t="n">
        <f aca="false">ROUND((I8/2.3195)*2.2796,2)</f>
        <v>5.54</v>
      </c>
      <c r="K8" s="198"/>
      <c r="L8" s="198"/>
      <c r="M8" s="197"/>
      <c r="N8" s="197"/>
      <c r="O8" s="198"/>
      <c r="P8" s="199"/>
    </row>
    <row r="9" s="200" customFormat="true" ht="12.75" hidden="false" customHeight="false" outlineLevel="0" collapsed="false">
      <c r="A9" s="191" t="s">
        <v>142</v>
      </c>
      <c r="B9" s="192" t="s">
        <v>232</v>
      </c>
      <c r="C9" s="193" t="n">
        <f aca="false">J9</f>
        <v>24.69</v>
      </c>
      <c r="D9" s="193"/>
      <c r="E9" s="194"/>
      <c r="F9" s="193"/>
      <c r="G9" s="195" t="s">
        <v>234</v>
      </c>
      <c r="H9" s="196"/>
      <c r="I9" s="197"/>
      <c r="J9" s="197" t="n">
        <v>24.69</v>
      </c>
      <c r="K9" s="198"/>
      <c r="L9" s="198"/>
      <c r="M9" s="197"/>
      <c r="N9" s="197"/>
      <c r="O9" s="198"/>
      <c r="P9" s="199"/>
    </row>
    <row r="10" s="200" customFormat="true" ht="12.75" hidden="false" customHeight="false" outlineLevel="0" collapsed="false">
      <c r="A10" s="191" t="s">
        <v>148</v>
      </c>
      <c r="B10" s="192" t="s">
        <v>232</v>
      </c>
      <c r="C10" s="193" t="n">
        <f aca="false">J10</f>
        <v>11.67</v>
      </c>
      <c r="D10" s="193"/>
      <c r="E10" s="194"/>
      <c r="F10" s="193"/>
      <c r="G10" s="195" t="s">
        <v>233</v>
      </c>
      <c r="H10" s="196" t="n">
        <v>647</v>
      </c>
      <c r="I10" s="197" t="n">
        <v>11.87</v>
      </c>
      <c r="J10" s="197" t="n">
        <f aca="false">ROUND((I10/2.3195)*2.2796,2)</f>
        <v>11.67</v>
      </c>
      <c r="K10" s="198"/>
      <c r="L10" s="198"/>
      <c r="M10" s="197"/>
      <c r="N10" s="197"/>
      <c r="O10" s="198"/>
      <c r="P10" s="199"/>
    </row>
    <row r="11" s="200" customFormat="true" ht="12.75" hidden="false" customHeight="false" outlineLevel="0" collapsed="false">
      <c r="A11" s="191" t="s">
        <v>164</v>
      </c>
      <c r="B11" s="192" t="s">
        <v>232</v>
      </c>
      <c r="C11" s="193" t="n">
        <f aca="false">J11</f>
        <v>9.46</v>
      </c>
      <c r="D11" s="193"/>
      <c r="E11" s="194"/>
      <c r="F11" s="193"/>
      <c r="G11" s="195" t="s">
        <v>233</v>
      </c>
      <c r="H11" s="196" t="n">
        <v>2696</v>
      </c>
      <c r="I11" s="197" t="n">
        <v>9.63</v>
      </c>
      <c r="J11" s="197" t="n">
        <f aca="false">ROUND((I11/2.3195)*2.2796,2)</f>
        <v>9.46</v>
      </c>
      <c r="K11" s="198"/>
      <c r="L11" s="198"/>
      <c r="M11" s="197"/>
      <c r="N11" s="197"/>
      <c r="O11" s="198"/>
      <c r="P11" s="199"/>
    </row>
    <row r="12" s="200" customFormat="true" ht="12.75" hidden="false" customHeight="false" outlineLevel="0" collapsed="false">
      <c r="A12" s="191" t="s">
        <v>169</v>
      </c>
      <c r="B12" s="192" t="s">
        <v>232</v>
      </c>
      <c r="C12" s="193" t="n">
        <f aca="false">J12</f>
        <v>11.16</v>
      </c>
      <c r="D12" s="193"/>
      <c r="E12" s="194"/>
      <c r="F12" s="193"/>
      <c r="G12" s="195" t="s">
        <v>233</v>
      </c>
      <c r="H12" s="196" t="n">
        <v>2701</v>
      </c>
      <c r="I12" s="197" t="n">
        <v>11.36</v>
      </c>
      <c r="J12" s="197" t="n">
        <f aca="false">ROUND((I12/2.3195)*2.2796,2)</f>
        <v>11.16</v>
      </c>
      <c r="K12" s="198"/>
      <c r="L12" s="198"/>
      <c r="M12" s="197"/>
      <c r="N12" s="197"/>
      <c r="O12" s="198"/>
      <c r="P12" s="199"/>
    </row>
    <row r="13" s="200" customFormat="true" ht="12.75" hidden="false" customHeight="false" outlineLevel="0" collapsed="false">
      <c r="A13" s="191" t="s">
        <v>184</v>
      </c>
      <c r="B13" s="192" t="s">
        <v>232</v>
      </c>
      <c r="C13" s="193" t="n">
        <f aca="false">J13</f>
        <v>9.46</v>
      </c>
      <c r="D13" s="193"/>
      <c r="E13" s="194"/>
      <c r="F13" s="193"/>
      <c r="G13" s="195" t="s">
        <v>233</v>
      </c>
      <c r="H13" s="196" t="n">
        <v>4750</v>
      </c>
      <c r="I13" s="197" t="n">
        <v>9.63</v>
      </c>
      <c r="J13" s="197" t="n">
        <f aca="false">ROUND((I13/2.3195)*2.2796,2)</f>
        <v>9.46</v>
      </c>
      <c r="K13" s="198"/>
      <c r="L13" s="198"/>
      <c r="M13" s="197"/>
      <c r="N13" s="197"/>
      <c r="O13" s="198"/>
      <c r="P13" s="199"/>
    </row>
    <row r="14" s="200" customFormat="true" ht="12.75" hidden="false" customHeight="false" outlineLevel="0" collapsed="false">
      <c r="A14" s="191" t="s">
        <v>209</v>
      </c>
      <c r="B14" s="192" t="s">
        <v>232</v>
      </c>
      <c r="C14" s="193" t="n">
        <f aca="false">J14</f>
        <v>9.46</v>
      </c>
      <c r="D14" s="193"/>
      <c r="E14" s="194"/>
      <c r="F14" s="193"/>
      <c r="G14" s="195" t="s">
        <v>233</v>
      </c>
      <c r="H14" s="196" t="n">
        <v>4783</v>
      </c>
      <c r="I14" s="197" t="n">
        <v>9.63</v>
      </c>
      <c r="J14" s="197" t="n">
        <f aca="false">ROUND((I14/2.3195)*2.2796,2)</f>
        <v>9.46</v>
      </c>
      <c r="K14" s="198"/>
      <c r="L14" s="198"/>
      <c r="M14" s="197"/>
      <c r="N14" s="197"/>
      <c r="O14" s="198"/>
      <c r="P14" s="199"/>
    </row>
    <row r="15" s="200" customFormat="true" ht="12.75" hidden="false" customHeight="false" outlineLevel="0" collapsed="false">
      <c r="A15" s="191"/>
      <c r="B15" s="192"/>
      <c r="C15" s="193"/>
      <c r="D15" s="193"/>
      <c r="E15" s="194"/>
      <c r="F15" s="193"/>
      <c r="G15" s="195"/>
      <c r="H15" s="196"/>
      <c r="I15" s="193"/>
      <c r="J15" s="193"/>
      <c r="K15" s="198"/>
      <c r="L15" s="198"/>
      <c r="M15" s="197"/>
      <c r="N15" s="197"/>
      <c r="O15" s="198"/>
      <c r="P15" s="199"/>
    </row>
    <row r="16" s="200" customFormat="true" ht="12.75" hidden="false" customHeight="false" outlineLevel="0" collapsed="false">
      <c r="A16" s="201"/>
      <c r="B16" s="192"/>
      <c r="C16" s="193"/>
      <c r="D16" s="193"/>
      <c r="E16" s="194"/>
      <c r="F16" s="193"/>
      <c r="G16" s="195"/>
      <c r="H16" s="196"/>
      <c r="I16" s="193"/>
      <c r="J16" s="193"/>
      <c r="K16" s="198"/>
      <c r="L16" s="198"/>
      <c r="M16" s="197"/>
      <c r="N16" s="197"/>
      <c r="O16" s="198"/>
      <c r="P16" s="199"/>
    </row>
    <row r="17" s="188" customFormat="true" ht="12.75" hidden="false" customHeight="false" outlineLevel="0" collapsed="false">
      <c r="A17" s="180" t="s">
        <v>235</v>
      </c>
      <c r="B17" s="181"/>
      <c r="C17" s="182"/>
      <c r="D17" s="182"/>
      <c r="E17" s="183"/>
      <c r="F17" s="182"/>
      <c r="G17" s="182" t="s">
        <v>220</v>
      </c>
      <c r="H17" s="184" t="s">
        <v>221</v>
      </c>
      <c r="I17" s="182" t="s">
        <v>222</v>
      </c>
      <c r="J17" s="182"/>
      <c r="K17" s="186"/>
      <c r="L17" s="202"/>
      <c r="M17" s="186"/>
      <c r="N17" s="202"/>
      <c r="O17" s="186"/>
      <c r="P17" s="187"/>
    </row>
    <row r="18" s="188" customFormat="true" ht="12.75" hidden="false" customHeight="true" outlineLevel="0" collapsed="false">
      <c r="A18" s="189" t="s">
        <v>223</v>
      </c>
      <c r="B18" s="181" t="s">
        <v>224</v>
      </c>
      <c r="C18" s="182" t="s">
        <v>222</v>
      </c>
      <c r="D18" s="182"/>
      <c r="E18" s="183"/>
      <c r="F18" s="182"/>
      <c r="G18" s="190"/>
      <c r="H18" s="184"/>
      <c r="I18" s="182" t="s">
        <v>236</v>
      </c>
      <c r="J18" s="182" t="s">
        <v>237</v>
      </c>
      <c r="K18" s="186"/>
      <c r="L18" s="186"/>
      <c r="M18" s="202"/>
      <c r="N18" s="202"/>
      <c r="O18" s="186"/>
      <c r="P18" s="187"/>
    </row>
    <row r="19" s="200" customFormat="true" ht="12.75" hidden="false" customHeight="false" outlineLevel="0" collapsed="false">
      <c r="A19" s="203" t="s">
        <v>197</v>
      </c>
      <c r="B19" s="192" t="s">
        <v>74</v>
      </c>
      <c r="C19" s="193" t="n">
        <f aca="false">J19</f>
        <v>4.31</v>
      </c>
      <c r="D19" s="193"/>
      <c r="E19" s="194"/>
      <c r="F19" s="193"/>
      <c r="G19" s="195" t="s">
        <v>233</v>
      </c>
      <c r="H19" s="196" t="n">
        <v>34</v>
      </c>
      <c r="I19" s="193"/>
      <c r="J19" s="197" t="n">
        <v>4.31</v>
      </c>
      <c r="K19" s="198"/>
      <c r="L19" s="198"/>
      <c r="M19" s="197"/>
      <c r="N19" s="197"/>
      <c r="O19" s="198"/>
      <c r="P19" s="199"/>
    </row>
    <row r="20" s="200" customFormat="true" ht="12.75" hidden="false" customHeight="false" outlineLevel="0" collapsed="false">
      <c r="A20" s="204" t="s">
        <v>131</v>
      </c>
      <c r="B20" s="192" t="s">
        <v>25</v>
      </c>
      <c r="C20" s="193" t="n">
        <v>154</v>
      </c>
      <c r="D20" s="193"/>
      <c r="E20" s="194"/>
      <c r="F20" s="193"/>
      <c r="G20" s="195" t="s">
        <v>234</v>
      </c>
      <c r="H20" s="196"/>
      <c r="I20" s="193"/>
      <c r="J20" s="197"/>
      <c r="K20" s="198"/>
      <c r="L20" s="198"/>
      <c r="M20" s="197"/>
      <c r="N20" s="197"/>
      <c r="O20" s="198"/>
      <c r="P20" s="199"/>
    </row>
    <row r="21" s="200" customFormat="true" ht="12.75" hidden="false" customHeight="false" outlineLevel="0" collapsed="false">
      <c r="A21" s="191" t="s">
        <v>129</v>
      </c>
      <c r="B21" s="192" t="s">
        <v>25</v>
      </c>
      <c r="C21" s="193" t="n">
        <v>300</v>
      </c>
      <c r="D21" s="193"/>
      <c r="E21" s="194"/>
      <c r="F21" s="193"/>
      <c r="G21" s="195"/>
      <c r="H21" s="196"/>
      <c r="I21" s="193"/>
      <c r="J21" s="197"/>
      <c r="K21" s="198"/>
      <c r="L21" s="198"/>
      <c r="M21" s="197"/>
      <c r="N21" s="197"/>
      <c r="O21" s="198"/>
      <c r="P21" s="199"/>
    </row>
    <row r="22" s="200" customFormat="true" ht="12.75" hidden="false" customHeight="false" outlineLevel="0" collapsed="false">
      <c r="A22" s="203" t="s">
        <v>198</v>
      </c>
      <c r="B22" s="205" t="s">
        <v>74</v>
      </c>
      <c r="C22" s="193" t="n">
        <f aca="false">J22</f>
        <v>8.76</v>
      </c>
      <c r="D22" s="193"/>
      <c r="E22" s="194"/>
      <c r="F22" s="193"/>
      <c r="G22" s="195" t="s">
        <v>233</v>
      </c>
      <c r="H22" s="196" t="n">
        <v>337</v>
      </c>
      <c r="I22" s="193"/>
      <c r="J22" s="197" t="n">
        <v>8.76</v>
      </c>
      <c r="K22" s="198"/>
      <c r="L22" s="198"/>
      <c r="M22" s="197"/>
      <c r="N22" s="197"/>
      <c r="O22" s="198"/>
      <c r="P22" s="199"/>
    </row>
    <row r="23" s="200" customFormat="true" ht="12.75" hidden="false" customHeight="false" outlineLevel="0" collapsed="false">
      <c r="A23" s="203" t="s">
        <v>200</v>
      </c>
      <c r="B23" s="205" t="s">
        <v>35</v>
      </c>
      <c r="C23" s="193" t="n">
        <f aca="false">J23</f>
        <v>50</v>
      </c>
      <c r="D23" s="193"/>
      <c r="E23" s="194"/>
      <c r="F23" s="193"/>
      <c r="G23" s="195" t="s">
        <v>233</v>
      </c>
      <c r="H23" s="196" t="n">
        <v>14454</v>
      </c>
      <c r="I23" s="193"/>
      <c r="J23" s="197" t="n">
        <v>50</v>
      </c>
      <c r="K23" s="198"/>
      <c r="L23" s="198"/>
      <c r="M23" s="197"/>
      <c r="N23" s="197"/>
      <c r="O23" s="198"/>
      <c r="P23" s="199"/>
    </row>
    <row r="24" s="200" customFormat="true" ht="12.75" hidden="false" customHeight="false" outlineLevel="0" collapsed="false">
      <c r="A24" s="203" t="s">
        <v>186</v>
      </c>
      <c r="B24" s="205" t="s">
        <v>35</v>
      </c>
      <c r="C24" s="193" t="n">
        <f aca="false">J24</f>
        <v>48.86</v>
      </c>
      <c r="D24" s="193"/>
      <c r="E24" s="194"/>
      <c r="F24" s="193"/>
      <c r="G24" s="195" t="s">
        <v>233</v>
      </c>
      <c r="H24" s="196" t="n">
        <v>370</v>
      </c>
      <c r="I24" s="193"/>
      <c r="J24" s="197" t="n">
        <v>48.86</v>
      </c>
      <c r="K24" s="198"/>
      <c r="L24" s="198"/>
      <c r="M24" s="197"/>
      <c r="N24" s="197"/>
      <c r="O24" s="198"/>
      <c r="P24" s="199"/>
    </row>
    <row r="25" s="200" customFormat="true" ht="12.75" hidden="false" customHeight="false" outlineLevel="0" collapsed="false">
      <c r="A25" s="203" t="s">
        <v>159</v>
      </c>
      <c r="B25" s="205" t="s">
        <v>35</v>
      </c>
      <c r="C25" s="193" t="n">
        <f aca="false">J25</f>
        <v>25.71</v>
      </c>
      <c r="D25" s="193"/>
      <c r="E25" s="194"/>
      <c r="F25" s="193"/>
      <c r="G25" s="195" t="s">
        <v>233</v>
      </c>
      <c r="H25" s="196" t="n">
        <v>368</v>
      </c>
      <c r="I25" s="193"/>
      <c r="J25" s="197" t="n">
        <v>25.71</v>
      </c>
      <c r="K25" s="198"/>
      <c r="L25" s="198"/>
      <c r="M25" s="197"/>
      <c r="N25" s="197"/>
      <c r="O25" s="198"/>
      <c r="P25" s="199"/>
    </row>
    <row r="26" s="200" customFormat="true" ht="12.75" hidden="false" customHeight="false" outlineLevel="0" collapsed="false">
      <c r="A26" s="203" t="s">
        <v>201</v>
      </c>
      <c r="B26" s="192" t="s">
        <v>35</v>
      </c>
      <c r="C26" s="193" t="n">
        <f aca="false">J26</f>
        <v>28.26</v>
      </c>
      <c r="D26" s="193"/>
      <c r="E26" s="194"/>
      <c r="F26" s="193"/>
      <c r="G26" s="195" t="s">
        <v>233</v>
      </c>
      <c r="H26" s="196" t="n">
        <v>369</v>
      </c>
      <c r="I26" s="193"/>
      <c r="J26" s="197" t="n">
        <v>28.26</v>
      </c>
      <c r="K26" s="198"/>
      <c r="L26" s="198"/>
      <c r="M26" s="197"/>
      <c r="N26" s="197"/>
      <c r="O26" s="198"/>
      <c r="P26" s="199"/>
    </row>
    <row r="27" s="200" customFormat="true" ht="12.75" hidden="false" customHeight="false" outlineLevel="0" collapsed="false">
      <c r="A27" s="204" t="s">
        <v>187</v>
      </c>
      <c r="B27" s="205" t="s">
        <v>35</v>
      </c>
      <c r="C27" s="193" t="n">
        <f aca="false">J27</f>
        <v>42.04</v>
      </c>
      <c r="D27" s="193"/>
      <c r="E27" s="194"/>
      <c r="F27" s="193"/>
      <c r="G27" s="195" t="s">
        <v>233</v>
      </c>
      <c r="H27" s="196" t="n">
        <v>4721</v>
      </c>
      <c r="I27" s="193"/>
      <c r="J27" s="197" t="n">
        <v>42.04</v>
      </c>
      <c r="K27" s="198"/>
      <c r="L27" s="198"/>
      <c r="M27" s="197"/>
      <c r="N27" s="197"/>
      <c r="O27" s="198"/>
      <c r="P27" s="199"/>
    </row>
    <row r="28" s="200" customFormat="true" ht="12.75" hidden="false" customHeight="false" outlineLevel="0" collapsed="false">
      <c r="A28" s="203" t="s">
        <v>188</v>
      </c>
      <c r="B28" s="205" t="s">
        <v>35</v>
      </c>
      <c r="C28" s="193" t="n">
        <f aca="false">J28</f>
        <v>40.6</v>
      </c>
      <c r="D28" s="193"/>
      <c r="E28" s="194"/>
      <c r="F28" s="193"/>
      <c r="G28" s="195" t="s">
        <v>233</v>
      </c>
      <c r="H28" s="196" t="n">
        <v>4718</v>
      </c>
      <c r="I28" s="193"/>
      <c r="J28" s="197" t="n">
        <v>40.6</v>
      </c>
      <c r="K28" s="198"/>
      <c r="L28" s="198"/>
      <c r="M28" s="197"/>
      <c r="N28" s="197"/>
      <c r="O28" s="198"/>
      <c r="P28" s="199"/>
    </row>
    <row r="29" s="200" customFormat="true" ht="12.75" hidden="false" customHeight="false" outlineLevel="0" collapsed="false">
      <c r="A29" s="203" t="s">
        <v>203</v>
      </c>
      <c r="B29" s="205" t="s">
        <v>74</v>
      </c>
      <c r="C29" s="193" t="n">
        <f aca="false">J29</f>
        <v>0.7</v>
      </c>
      <c r="D29" s="193"/>
      <c r="E29" s="194"/>
      <c r="F29" s="193"/>
      <c r="G29" s="195" t="s">
        <v>233</v>
      </c>
      <c r="H29" s="196" t="n">
        <v>1106</v>
      </c>
      <c r="I29" s="193"/>
      <c r="J29" s="197" t="n">
        <v>0.7</v>
      </c>
      <c r="K29" s="198"/>
      <c r="L29" s="198"/>
      <c r="M29" s="197"/>
      <c r="N29" s="197"/>
      <c r="O29" s="198"/>
      <c r="P29" s="199"/>
    </row>
    <row r="30" s="200" customFormat="true" ht="25.5" hidden="false" customHeight="false" outlineLevel="0" collapsed="false">
      <c r="A30" s="203" t="s">
        <v>190</v>
      </c>
      <c r="B30" s="205" t="s">
        <v>89</v>
      </c>
      <c r="C30" s="193" t="n">
        <f aca="false">J30</f>
        <v>27.01</v>
      </c>
      <c r="D30" s="193"/>
      <c r="E30" s="194"/>
      <c r="F30" s="193"/>
      <c r="G30" s="195" t="s">
        <v>233</v>
      </c>
      <c r="H30" s="196" t="n">
        <v>1357</v>
      </c>
      <c r="I30" s="193"/>
      <c r="J30" s="197" t="n">
        <v>27.01</v>
      </c>
      <c r="K30" s="198"/>
      <c r="L30" s="198"/>
      <c r="M30" s="197"/>
      <c r="N30" s="197"/>
      <c r="O30" s="198"/>
      <c r="P30" s="199"/>
    </row>
    <row r="31" s="200" customFormat="true" ht="12.75" hidden="false" customHeight="false" outlineLevel="0" collapsed="false">
      <c r="A31" s="203" t="s">
        <v>185</v>
      </c>
      <c r="B31" s="205" t="s">
        <v>74</v>
      </c>
      <c r="C31" s="193" t="n">
        <f aca="false">J31</f>
        <v>0.42</v>
      </c>
      <c r="D31" s="193"/>
      <c r="E31" s="194"/>
      <c r="F31" s="193"/>
      <c r="G31" s="195" t="s">
        <v>233</v>
      </c>
      <c r="H31" s="196" t="n">
        <v>1379</v>
      </c>
      <c r="I31" s="193"/>
      <c r="J31" s="197" t="n">
        <v>0.42</v>
      </c>
      <c r="K31" s="198"/>
      <c r="L31" s="198"/>
      <c r="M31" s="197"/>
      <c r="N31" s="197"/>
      <c r="O31" s="198"/>
      <c r="P31" s="199"/>
    </row>
    <row r="32" s="200" customFormat="true" ht="25.5" hidden="false" customHeight="false" outlineLevel="0" collapsed="false">
      <c r="A32" s="203" t="s">
        <v>171</v>
      </c>
      <c r="B32" s="205" t="s">
        <v>55</v>
      </c>
      <c r="C32" s="193" t="n">
        <f aca="false">J32</f>
        <v>69.44</v>
      </c>
      <c r="D32" s="193"/>
      <c r="E32" s="194"/>
      <c r="F32" s="193"/>
      <c r="G32" s="195" t="s">
        <v>233</v>
      </c>
      <c r="H32" s="196" t="n">
        <v>1436</v>
      </c>
      <c r="I32" s="193"/>
      <c r="J32" s="197" t="n">
        <f aca="false">17.36*4</f>
        <v>69.44</v>
      </c>
      <c r="K32" s="198"/>
      <c r="L32" s="198"/>
      <c r="M32" s="197"/>
      <c r="N32" s="197"/>
      <c r="O32" s="198"/>
      <c r="P32" s="199"/>
    </row>
    <row r="33" s="200" customFormat="true" ht="12.75" hidden="false" customHeight="false" outlineLevel="0" collapsed="false">
      <c r="A33" s="203" t="s">
        <v>140</v>
      </c>
      <c r="B33" s="192" t="s">
        <v>35</v>
      </c>
      <c r="C33" s="193" t="n">
        <f aca="false">J33</f>
        <v>162.3</v>
      </c>
      <c r="D33" s="193"/>
      <c r="E33" s="194"/>
      <c r="F33" s="193"/>
      <c r="G33" s="195" t="s">
        <v>233</v>
      </c>
      <c r="H33" s="196" t="n">
        <v>5652</v>
      </c>
      <c r="I33" s="193"/>
      <c r="J33" s="197" t="n">
        <v>162.3</v>
      </c>
      <c r="K33" s="198"/>
      <c r="L33" s="198"/>
      <c r="M33" s="197"/>
      <c r="N33" s="197"/>
      <c r="O33" s="198"/>
      <c r="P33" s="199"/>
    </row>
    <row r="34" s="200" customFormat="true" ht="12.75" hidden="false" customHeight="false" outlineLevel="0" collapsed="false">
      <c r="A34" s="203" t="s">
        <v>210</v>
      </c>
      <c r="B34" s="192" t="s">
        <v>211</v>
      </c>
      <c r="C34" s="193" t="n">
        <f aca="false">J34</f>
        <v>0.19</v>
      </c>
      <c r="D34" s="193"/>
      <c r="E34" s="194"/>
      <c r="F34" s="193"/>
      <c r="G34" s="195" t="s">
        <v>233</v>
      </c>
      <c r="H34" s="196" t="n">
        <v>1607</v>
      </c>
      <c r="I34" s="193"/>
      <c r="J34" s="197" t="n">
        <v>0.19</v>
      </c>
      <c r="K34" s="198"/>
      <c r="L34" s="198"/>
      <c r="M34" s="197"/>
      <c r="N34" s="197"/>
      <c r="O34" s="198"/>
      <c r="P34" s="199"/>
    </row>
    <row r="35" s="200" customFormat="true" ht="12.75" hidden="false" customHeight="false" outlineLevel="0" collapsed="false">
      <c r="A35" s="191" t="s">
        <v>130</v>
      </c>
      <c r="B35" s="192" t="s">
        <v>25</v>
      </c>
      <c r="C35" s="193" t="n">
        <v>300</v>
      </c>
      <c r="D35" s="193"/>
      <c r="E35" s="194"/>
      <c r="F35" s="193"/>
      <c r="G35" s="195"/>
      <c r="H35" s="196"/>
      <c r="I35" s="193"/>
      <c r="J35" s="193"/>
      <c r="K35" s="198"/>
      <c r="L35" s="198"/>
      <c r="M35" s="197"/>
      <c r="N35" s="197"/>
      <c r="O35" s="198"/>
      <c r="P35" s="199"/>
    </row>
    <row r="36" s="200" customFormat="true" ht="12.75" hidden="false" customHeight="false" outlineLevel="0" collapsed="false">
      <c r="A36" s="203" t="s">
        <v>152</v>
      </c>
      <c r="B36" s="205" t="s">
        <v>46</v>
      </c>
      <c r="C36" s="193" t="n">
        <f aca="false">J36</f>
        <v>0.66</v>
      </c>
      <c r="D36" s="193"/>
      <c r="E36" s="194"/>
      <c r="F36" s="193"/>
      <c r="G36" s="198" t="s">
        <v>238</v>
      </c>
      <c r="H36" s="196" t="s">
        <v>239</v>
      </c>
      <c r="I36" s="193"/>
      <c r="J36" s="197" t="n">
        <v>0.66</v>
      </c>
      <c r="K36" s="198"/>
      <c r="L36" s="198"/>
      <c r="M36" s="197"/>
      <c r="N36" s="197"/>
      <c r="O36" s="198"/>
      <c r="P36" s="199"/>
    </row>
    <row r="37" s="200" customFormat="true" ht="25.5" hidden="false" customHeight="false" outlineLevel="0" collapsed="false">
      <c r="A37" s="203" t="s">
        <v>215</v>
      </c>
      <c r="B37" s="205" t="s">
        <v>89</v>
      </c>
      <c r="C37" s="193" t="n">
        <f aca="false">J37</f>
        <v>28.21</v>
      </c>
      <c r="D37" s="193"/>
      <c r="E37" s="194"/>
      <c r="F37" s="193"/>
      <c r="G37" s="195" t="s">
        <v>233</v>
      </c>
      <c r="H37" s="196" t="n">
        <v>7219</v>
      </c>
      <c r="I37" s="193"/>
      <c r="J37" s="197" t="n">
        <v>28.21</v>
      </c>
      <c r="K37" s="198"/>
      <c r="L37" s="198"/>
      <c r="M37" s="197"/>
      <c r="N37" s="197"/>
      <c r="O37" s="198"/>
      <c r="P37" s="199"/>
    </row>
    <row r="38" s="200" customFormat="true" ht="12.75" hidden="false" customHeight="false" outlineLevel="0" collapsed="false">
      <c r="A38" s="203" t="s">
        <v>175</v>
      </c>
      <c r="B38" s="192" t="s">
        <v>55</v>
      </c>
      <c r="C38" s="193" t="n">
        <f aca="false">J38</f>
        <v>259.2</v>
      </c>
      <c r="D38" s="193"/>
      <c r="E38" s="194"/>
      <c r="F38" s="193"/>
      <c r="G38" s="198" t="s">
        <v>240</v>
      </c>
      <c r="H38" s="196" t="s">
        <v>241</v>
      </c>
      <c r="I38" s="193" t="n">
        <v>225.4</v>
      </c>
      <c r="J38" s="197" t="n">
        <f aca="false">ROUND($N$42*I38,2)</f>
        <v>259.2</v>
      </c>
      <c r="K38" s="198"/>
      <c r="L38" s="198"/>
      <c r="M38" s="193" t="s">
        <v>242</v>
      </c>
      <c r="N38" s="193"/>
      <c r="O38" s="198"/>
      <c r="P38" s="199"/>
    </row>
    <row r="39" s="200" customFormat="true" ht="12.75" hidden="false" customHeight="true" outlineLevel="0" collapsed="false">
      <c r="A39" s="203" t="s">
        <v>191</v>
      </c>
      <c r="B39" s="205" t="s">
        <v>192</v>
      </c>
      <c r="C39" s="193" t="n">
        <f aca="false">J39</f>
        <v>7.3</v>
      </c>
      <c r="D39" s="193"/>
      <c r="E39" s="194"/>
      <c r="F39" s="193"/>
      <c r="G39" s="195" t="s">
        <v>233</v>
      </c>
      <c r="H39" s="196" t="n">
        <v>2692</v>
      </c>
      <c r="I39" s="193"/>
      <c r="J39" s="197" t="n">
        <v>7.3</v>
      </c>
      <c r="K39" s="198"/>
      <c r="L39" s="198"/>
      <c r="M39" s="193" t="s">
        <v>243</v>
      </c>
      <c r="N39" s="193"/>
      <c r="O39" s="198"/>
      <c r="P39" s="199"/>
    </row>
    <row r="40" s="200" customFormat="true" ht="12.75" hidden="false" customHeight="false" outlineLevel="0" collapsed="false">
      <c r="A40" s="203" t="s">
        <v>150</v>
      </c>
      <c r="B40" s="205" t="s">
        <v>74</v>
      </c>
      <c r="C40" s="193" t="n">
        <f aca="false">J40</f>
        <v>4.72</v>
      </c>
      <c r="D40" s="193"/>
      <c r="E40" s="194"/>
      <c r="F40" s="193"/>
      <c r="G40" s="198" t="s">
        <v>238</v>
      </c>
      <c r="H40" s="196" t="s">
        <v>244</v>
      </c>
      <c r="I40" s="193"/>
      <c r="J40" s="197" t="n">
        <v>4.72</v>
      </c>
      <c r="K40" s="198"/>
      <c r="L40" s="198"/>
      <c r="M40" s="197" t="s">
        <v>245</v>
      </c>
      <c r="N40" s="206" t="n">
        <v>102.18</v>
      </c>
      <c r="O40" s="198"/>
      <c r="P40" s="199"/>
    </row>
    <row r="41" s="200" customFormat="true" ht="12.75" hidden="false" customHeight="false" outlineLevel="0" collapsed="false">
      <c r="A41" s="204" t="s">
        <v>151</v>
      </c>
      <c r="B41" s="205" t="s">
        <v>89</v>
      </c>
      <c r="C41" s="193" t="n">
        <f aca="false">J41</f>
        <v>0.95</v>
      </c>
      <c r="D41" s="193"/>
      <c r="E41" s="194"/>
      <c r="F41" s="193"/>
      <c r="G41" s="198" t="s">
        <v>238</v>
      </c>
      <c r="H41" s="196" t="s">
        <v>246</v>
      </c>
      <c r="I41" s="193"/>
      <c r="J41" s="197" t="n">
        <v>0.95</v>
      </c>
      <c r="K41" s="198"/>
      <c r="L41" s="198"/>
      <c r="M41" s="197" t="s">
        <v>247</v>
      </c>
      <c r="N41" s="206" t="n">
        <v>120.206</v>
      </c>
      <c r="O41" s="198"/>
      <c r="P41" s="199"/>
    </row>
    <row r="42" s="200" customFormat="true" ht="12.75" hidden="false" customHeight="false" outlineLevel="0" collapsed="false">
      <c r="A42" s="203" t="s">
        <v>154</v>
      </c>
      <c r="B42" s="205" t="s">
        <v>46</v>
      </c>
      <c r="C42" s="193" t="n">
        <f aca="false">J42</f>
        <v>0.6</v>
      </c>
      <c r="D42" s="193"/>
      <c r="E42" s="194"/>
      <c r="F42" s="193"/>
      <c r="G42" s="198" t="s">
        <v>238</v>
      </c>
      <c r="H42" s="196" t="s">
        <v>248</v>
      </c>
      <c r="I42" s="193"/>
      <c r="J42" s="197" t="n">
        <v>0.6</v>
      </c>
      <c r="K42" s="198"/>
      <c r="L42" s="198"/>
      <c r="M42" s="197" t="s">
        <v>249</v>
      </c>
      <c r="N42" s="207" t="n">
        <f aca="false">1+(N41-N40)/N41</f>
        <v>1.14995923664376</v>
      </c>
      <c r="O42" s="198"/>
      <c r="P42" s="199"/>
    </row>
    <row r="43" s="200" customFormat="true" ht="25.5" hidden="false" customHeight="false" outlineLevel="0" collapsed="false">
      <c r="A43" s="203" t="s">
        <v>212</v>
      </c>
      <c r="B43" s="205" t="s">
        <v>35</v>
      </c>
      <c r="C43" s="193" t="n">
        <f aca="false">J43</f>
        <v>2006.67</v>
      </c>
      <c r="D43" s="193"/>
      <c r="E43" s="194"/>
      <c r="F43" s="193"/>
      <c r="G43" s="195" t="s">
        <v>233</v>
      </c>
      <c r="H43" s="196" t="n">
        <v>3997</v>
      </c>
      <c r="I43" s="193"/>
      <c r="J43" s="197" t="n">
        <v>2006.67</v>
      </c>
      <c r="K43" s="198"/>
      <c r="L43" s="198"/>
      <c r="M43" s="197"/>
      <c r="N43" s="197"/>
      <c r="O43" s="198"/>
      <c r="P43" s="199"/>
    </row>
    <row r="44" s="200" customFormat="true" ht="12.75" hidden="false" customHeight="false" outlineLevel="0" collapsed="false">
      <c r="A44" s="62" t="s">
        <v>204</v>
      </c>
      <c r="B44" s="205" t="s">
        <v>89</v>
      </c>
      <c r="C44" s="193" t="n">
        <f aca="false">J44</f>
        <v>5000</v>
      </c>
      <c r="D44" s="193"/>
      <c r="E44" s="194"/>
      <c r="F44" s="193"/>
      <c r="G44" s="198"/>
      <c r="H44" s="196"/>
      <c r="I44" s="197"/>
      <c r="J44" s="197" t="n">
        <v>5000</v>
      </c>
      <c r="K44" s="198"/>
      <c r="L44" s="198"/>
      <c r="M44" s="197"/>
      <c r="N44" s="197"/>
      <c r="O44" s="198"/>
      <c r="P44" s="199"/>
    </row>
    <row r="45" s="200" customFormat="true" ht="12.75" hidden="false" customHeight="false" outlineLevel="0" collapsed="false">
      <c r="A45" s="203" t="s">
        <v>213</v>
      </c>
      <c r="B45" s="205" t="s">
        <v>89</v>
      </c>
      <c r="C45" s="193" t="n">
        <f aca="false">J45</f>
        <v>0.72</v>
      </c>
      <c r="D45" s="193"/>
      <c r="E45" s="194"/>
      <c r="F45" s="193"/>
      <c r="G45" s="195" t="s">
        <v>233</v>
      </c>
      <c r="H45" s="196" t="n">
        <v>4299</v>
      </c>
      <c r="I45" s="193"/>
      <c r="J45" s="197" t="n">
        <v>0.72</v>
      </c>
      <c r="K45" s="198"/>
      <c r="L45" s="198"/>
      <c r="M45" s="197"/>
      <c r="N45" s="197"/>
      <c r="O45" s="198"/>
      <c r="P45" s="199"/>
    </row>
    <row r="46" s="200" customFormat="true" ht="12.75" hidden="false" customHeight="false" outlineLevel="0" collapsed="false">
      <c r="A46" s="208" t="s">
        <v>110</v>
      </c>
      <c r="B46" s="205" t="s">
        <v>89</v>
      </c>
      <c r="C46" s="193" t="n">
        <f aca="false">J46</f>
        <v>209.62</v>
      </c>
      <c r="D46" s="193"/>
      <c r="E46" s="194"/>
      <c r="F46" s="193"/>
      <c r="G46" s="198" t="s">
        <v>250</v>
      </c>
      <c r="H46" s="196"/>
      <c r="I46" s="193"/>
      <c r="J46" s="197" t="n">
        <v>209.62</v>
      </c>
      <c r="K46" s="198"/>
      <c r="L46" s="198"/>
      <c r="M46" s="197"/>
      <c r="N46" s="197"/>
      <c r="O46" s="198"/>
      <c r="P46" s="199"/>
    </row>
    <row r="47" s="200" customFormat="true" ht="12.75" hidden="false" customHeight="false" outlineLevel="0" collapsed="false">
      <c r="A47" s="208" t="s">
        <v>111</v>
      </c>
      <c r="B47" s="205" t="s">
        <v>89</v>
      </c>
      <c r="C47" s="193" t="n">
        <v>90</v>
      </c>
      <c r="D47" s="193"/>
      <c r="E47" s="194"/>
      <c r="F47" s="193"/>
      <c r="G47" s="195"/>
      <c r="H47" s="196"/>
      <c r="I47" s="193"/>
      <c r="J47" s="197"/>
      <c r="K47" s="198"/>
      <c r="L47" s="198"/>
      <c r="M47" s="197"/>
      <c r="N47" s="197"/>
      <c r="O47" s="198"/>
      <c r="P47" s="199"/>
    </row>
    <row r="48" s="200" customFormat="true" ht="25.5" hidden="false" customHeight="false" outlineLevel="0" collapsed="false">
      <c r="A48" s="203" t="s">
        <v>195</v>
      </c>
      <c r="B48" s="205" t="s">
        <v>46</v>
      </c>
      <c r="C48" s="193" t="n">
        <f aca="false">J48</f>
        <v>5.72</v>
      </c>
      <c r="D48" s="193"/>
      <c r="E48" s="194"/>
      <c r="F48" s="193"/>
      <c r="G48" s="195" t="s">
        <v>233</v>
      </c>
      <c r="H48" s="196" t="n">
        <v>4460</v>
      </c>
      <c r="I48" s="193"/>
      <c r="J48" s="197" t="n">
        <v>5.72</v>
      </c>
      <c r="K48" s="198"/>
      <c r="L48" s="198"/>
      <c r="M48" s="197"/>
      <c r="N48" s="197"/>
      <c r="O48" s="198"/>
      <c r="P48" s="199"/>
    </row>
    <row r="49" s="200" customFormat="true" ht="25.5" hidden="false" customHeight="false" outlineLevel="0" collapsed="false">
      <c r="A49" s="203" t="s">
        <v>137</v>
      </c>
      <c r="B49" s="205" t="s">
        <v>46</v>
      </c>
      <c r="C49" s="193" t="n">
        <f aca="false">J49</f>
        <v>3.77</v>
      </c>
      <c r="D49" s="193"/>
      <c r="E49" s="194"/>
      <c r="F49" s="193"/>
      <c r="G49" s="195" t="s">
        <v>233</v>
      </c>
      <c r="H49" s="196" t="n">
        <v>4491</v>
      </c>
      <c r="I49" s="193"/>
      <c r="J49" s="197" t="n">
        <v>3.77</v>
      </c>
      <c r="K49" s="198"/>
      <c r="L49" s="198"/>
      <c r="M49" s="197"/>
      <c r="N49" s="197"/>
      <c r="O49" s="198"/>
      <c r="P49" s="199"/>
    </row>
    <row r="50" s="200" customFormat="true" ht="25.5" hidden="false" customHeight="false" outlineLevel="0" collapsed="false">
      <c r="A50" s="203" t="s">
        <v>193</v>
      </c>
      <c r="B50" s="205" t="s">
        <v>46</v>
      </c>
      <c r="C50" s="193" t="n">
        <f aca="false">J50</f>
        <v>4.32</v>
      </c>
      <c r="D50" s="193"/>
      <c r="E50" s="194"/>
      <c r="F50" s="193"/>
      <c r="G50" s="195" t="s">
        <v>233</v>
      </c>
      <c r="H50" s="196" t="n">
        <v>4417</v>
      </c>
      <c r="I50" s="193"/>
      <c r="J50" s="197" t="n">
        <v>4.32</v>
      </c>
      <c r="K50" s="198"/>
      <c r="L50" s="198"/>
      <c r="M50" s="197"/>
      <c r="N50" s="197"/>
      <c r="O50" s="198"/>
      <c r="P50" s="199"/>
    </row>
    <row r="51" s="200" customFormat="true" ht="25.5" hidden="false" customHeight="false" outlineLevel="0" collapsed="false">
      <c r="A51" s="203" t="s">
        <v>194</v>
      </c>
      <c r="B51" s="205" t="s">
        <v>46</v>
      </c>
      <c r="C51" s="193" t="n">
        <f aca="false">J51</f>
        <v>12.86</v>
      </c>
      <c r="D51" s="193"/>
      <c r="E51" s="194"/>
      <c r="F51" s="193"/>
      <c r="G51" s="195" t="s">
        <v>233</v>
      </c>
      <c r="H51" s="196" t="n">
        <v>4431</v>
      </c>
      <c r="I51" s="193"/>
      <c r="J51" s="197" t="n">
        <v>12.86</v>
      </c>
      <c r="K51" s="198"/>
      <c r="L51" s="198"/>
      <c r="M51" s="197"/>
      <c r="N51" s="197"/>
      <c r="O51" s="198"/>
      <c r="P51" s="199"/>
    </row>
    <row r="52" s="200" customFormat="true" ht="25.5" hidden="false" customHeight="false" outlineLevel="0" collapsed="false">
      <c r="A52" s="203" t="s">
        <v>136</v>
      </c>
      <c r="B52" s="205" t="s">
        <v>46</v>
      </c>
      <c r="C52" s="193" t="n">
        <f aca="false">J52</f>
        <v>4.32</v>
      </c>
      <c r="D52" s="193"/>
      <c r="E52" s="194"/>
      <c r="F52" s="193"/>
      <c r="G52" s="195" t="s">
        <v>233</v>
      </c>
      <c r="H52" s="196" t="n">
        <v>4417</v>
      </c>
      <c r="I52" s="193"/>
      <c r="J52" s="197" t="n">
        <v>4.32</v>
      </c>
      <c r="K52" s="198"/>
      <c r="L52" s="198"/>
      <c r="M52" s="197"/>
      <c r="N52" s="197"/>
      <c r="O52" s="198"/>
      <c r="P52" s="199"/>
    </row>
    <row r="53" s="200" customFormat="true" ht="12.75" hidden="false" customHeight="false" outlineLevel="0" collapsed="false">
      <c r="A53" s="204" t="s">
        <v>138</v>
      </c>
      <c r="B53" s="205" t="s">
        <v>28</v>
      </c>
      <c r="C53" s="193" t="n">
        <f aca="false">J53</f>
        <v>90</v>
      </c>
      <c r="D53" s="193"/>
      <c r="E53" s="194"/>
      <c r="F53" s="193"/>
      <c r="G53" s="195" t="s">
        <v>233</v>
      </c>
      <c r="H53" s="196" t="n">
        <v>4813</v>
      </c>
      <c r="I53" s="193"/>
      <c r="J53" s="197" t="n">
        <v>90</v>
      </c>
      <c r="K53" s="198"/>
      <c r="L53" s="198"/>
      <c r="M53" s="197"/>
      <c r="N53" s="197"/>
      <c r="O53" s="198"/>
      <c r="P53" s="199"/>
    </row>
    <row r="54" s="200" customFormat="true" ht="12.75" hidden="false" customHeight="false" outlineLevel="0" collapsed="false">
      <c r="A54" s="203" t="s">
        <v>139</v>
      </c>
      <c r="B54" s="205" t="s">
        <v>74</v>
      </c>
      <c r="C54" s="193" t="n">
        <f aca="false">J54</f>
        <v>6.7</v>
      </c>
      <c r="D54" s="193"/>
      <c r="E54" s="194"/>
      <c r="F54" s="193"/>
      <c r="G54" s="195" t="s">
        <v>233</v>
      </c>
      <c r="H54" s="196" t="n">
        <v>5075</v>
      </c>
      <c r="I54" s="193"/>
      <c r="J54" s="197" t="n">
        <v>6.7</v>
      </c>
      <c r="K54" s="198"/>
      <c r="L54" s="198"/>
      <c r="M54" s="197"/>
      <c r="N54" s="197"/>
      <c r="O54" s="198"/>
      <c r="P54" s="199"/>
    </row>
    <row r="55" s="200" customFormat="true" ht="12.75" hidden="false" customHeight="false" outlineLevel="0" collapsed="false">
      <c r="A55" s="203" t="s">
        <v>173</v>
      </c>
      <c r="B55" s="192" t="s">
        <v>55</v>
      </c>
      <c r="C55" s="193" t="n">
        <f aca="false">J55</f>
        <v>1054.51</v>
      </c>
      <c r="D55" s="193"/>
      <c r="E55" s="194"/>
      <c r="F55" s="193"/>
      <c r="G55" s="198" t="s">
        <v>240</v>
      </c>
      <c r="H55" s="196" t="s">
        <v>251</v>
      </c>
      <c r="I55" s="197" t="n">
        <v>917</v>
      </c>
      <c r="J55" s="197" t="n">
        <f aca="false">ROUND($N$42*I55,2)</f>
        <v>1054.51</v>
      </c>
      <c r="K55" s="198"/>
      <c r="L55" s="198"/>
      <c r="M55" s="197"/>
      <c r="N55" s="197"/>
      <c r="O55" s="198"/>
      <c r="P55" s="199"/>
    </row>
    <row r="56" s="200" customFormat="true" ht="12.75" hidden="false" customHeight="false" outlineLevel="0" collapsed="false">
      <c r="A56" s="203" t="s">
        <v>153</v>
      </c>
      <c r="B56" s="205" t="s">
        <v>89</v>
      </c>
      <c r="C56" s="193" t="n">
        <f aca="false">J56</f>
        <v>12</v>
      </c>
      <c r="D56" s="193"/>
      <c r="E56" s="194"/>
      <c r="F56" s="193"/>
      <c r="G56" s="198" t="s">
        <v>238</v>
      </c>
      <c r="H56" s="196" t="s">
        <v>252</v>
      </c>
      <c r="I56" s="193"/>
      <c r="J56" s="197" t="n">
        <v>12</v>
      </c>
      <c r="K56" s="198"/>
      <c r="L56" s="198"/>
      <c r="M56" s="197"/>
      <c r="N56" s="197"/>
      <c r="O56" s="198"/>
      <c r="P56" s="199"/>
    </row>
    <row r="57" s="200" customFormat="true" ht="12.75" hidden="false" customHeight="false" outlineLevel="0" collapsed="false">
      <c r="A57" s="203" t="s">
        <v>149</v>
      </c>
      <c r="B57" s="205" t="s">
        <v>89</v>
      </c>
      <c r="C57" s="193" t="n">
        <f aca="false">J57</f>
        <v>744.05</v>
      </c>
      <c r="D57" s="193"/>
      <c r="E57" s="194"/>
      <c r="F57" s="193"/>
      <c r="G57" s="198" t="s">
        <v>238</v>
      </c>
      <c r="H57" s="196" t="s">
        <v>253</v>
      </c>
      <c r="I57" s="193"/>
      <c r="J57" s="197" t="n">
        <v>744.05</v>
      </c>
      <c r="K57" s="198"/>
      <c r="L57" s="198"/>
      <c r="M57" s="197"/>
      <c r="N57" s="197"/>
      <c r="O57" s="198"/>
      <c r="P57" s="199"/>
    </row>
    <row r="58" s="200" customFormat="true" ht="12.75" hidden="false" customHeight="false" outlineLevel="0" collapsed="false">
      <c r="A58" s="203" t="s">
        <v>179</v>
      </c>
      <c r="B58" s="192" t="s">
        <v>55</v>
      </c>
      <c r="C58" s="193" t="n">
        <f aca="false">J58</f>
        <v>767.94</v>
      </c>
      <c r="D58" s="193"/>
      <c r="E58" s="194"/>
      <c r="F58" s="193"/>
      <c r="G58" s="198" t="s">
        <v>240</v>
      </c>
      <c r="H58" s="196" t="s">
        <v>254</v>
      </c>
      <c r="I58" s="197" t="n">
        <v>667.8</v>
      </c>
      <c r="J58" s="197" t="n">
        <f aca="false">ROUND($N$42*I58,2)</f>
        <v>767.94</v>
      </c>
      <c r="K58" s="198"/>
      <c r="L58" s="198"/>
      <c r="M58" s="197"/>
      <c r="N58" s="197"/>
      <c r="O58" s="198"/>
      <c r="P58" s="199"/>
    </row>
    <row r="59" s="200" customFormat="true" ht="12.75" hidden="false" customHeight="false" outlineLevel="0" collapsed="false">
      <c r="A59" s="203" t="s">
        <v>214</v>
      </c>
      <c r="B59" s="205" t="s">
        <v>89</v>
      </c>
      <c r="C59" s="193" t="n">
        <f aca="false">J59</f>
        <v>30.03</v>
      </c>
      <c r="D59" s="193"/>
      <c r="E59" s="194"/>
      <c r="F59" s="193"/>
      <c r="G59" s="195" t="s">
        <v>233</v>
      </c>
      <c r="H59" s="196" t="n">
        <v>7186</v>
      </c>
      <c r="I59" s="193"/>
      <c r="J59" s="197" t="n">
        <v>30.03</v>
      </c>
      <c r="K59" s="198"/>
      <c r="L59" s="198"/>
      <c r="M59" s="197"/>
      <c r="N59" s="197"/>
      <c r="O59" s="198"/>
      <c r="P59" s="199"/>
    </row>
    <row r="60" s="200" customFormat="true" ht="12.75" hidden="false" customHeight="false" outlineLevel="0" collapsed="false">
      <c r="A60" s="203" t="s">
        <v>202</v>
      </c>
      <c r="B60" s="205" t="s">
        <v>89</v>
      </c>
      <c r="C60" s="193" t="n">
        <f aca="false">J60</f>
        <v>0.21</v>
      </c>
      <c r="D60" s="193"/>
      <c r="E60" s="194"/>
      <c r="F60" s="193"/>
      <c r="G60" s="195" t="s">
        <v>233</v>
      </c>
      <c r="H60" s="196" t="n">
        <v>7258</v>
      </c>
      <c r="I60" s="193"/>
      <c r="J60" s="197" t="n">
        <v>0.21</v>
      </c>
      <c r="K60" s="198"/>
      <c r="L60" s="198"/>
      <c r="M60" s="197"/>
      <c r="N60" s="197"/>
      <c r="O60" s="198"/>
      <c r="P60" s="199"/>
    </row>
    <row r="61" s="200" customFormat="true" ht="12.75" hidden="false" customHeight="false" outlineLevel="0" collapsed="false">
      <c r="A61" s="203" t="s">
        <v>216</v>
      </c>
      <c r="B61" s="205" t="s">
        <v>89</v>
      </c>
      <c r="C61" s="193" t="n">
        <f aca="false">J61</f>
        <v>0.33</v>
      </c>
      <c r="D61" s="193"/>
      <c r="E61" s="194"/>
      <c r="F61" s="193"/>
      <c r="G61" s="195" t="s">
        <v>233</v>
      </c>
      <c r="H61" s="196" t="n">
        <v>7271</v>
      </c>
      <c r="I61" s="193"/>
      <c r="J61" s="197" t="n">
        <v>0.33</v>
      </c>
      <c r="K61" s="198"/>
      <c r="L61" s="198"/>
      <c r="M61" s="197"/>
      <c r="N61" s="197"/>
      <c r="O61" s="198"/>
      <c r="P61" s="199"/>
    </row>
    <row r="62" s="200" customFormat="true" ht="12.75" hidden="false" customHeight="false" outlineLevel="0" collapsed="false">
      <c r="A62" s="203" t="s">
        <v>217</v>
      </c>
      <c r="B62" s="205" t="s">
        <v>192</v>
      </c>
      <c r="C62" s="193" t="n">
        <f aca="false">J62</f>
        <v>0.62</v>
      </c>
      <c r="D62" s="193"/>
      <c r="E62" s="194"/>
      <c r="F62" s="193"/>
      <c r="G62" s="195" t="s">
        <v>233</v>
      </c>
      <c r="H62" s="196" t="n">
        <v>7364</v>
      </c>
      <c r="I62" s="193"/>
      <c r="J62" s="197" t="n">
        <v>0.62</v>
      </c>
      <c r="K62" s="198"/>
      <c r="L62" s="198"/>
      <c r="M62" s="197"/>
      <c r="N62" s="197"/>
      <c r="O62" s="198"/>
      <c r="P62" s="199"/>
    </row>
    <row r="63" s="200" customFormat="true" ht="12.75" hidden="false" customHeight="false" outlineLevel="0" collapsed="false">
      <c r="A63" s="203" t="s">
        <v>177</v>
      </c>
      <c r="B63" s="192" t="s">
        <v>55</v>
      </c>
      <c r="C63" s="193" t="n">
        <f aca="false">J63</f>
        <v>278.5</v>
      </c>
      <c r="D63" s="193"/>
      <c r="E63" s="194"/>
      <c r="F63" s="193"/>
      <c r="G63" s="198" t="s">
        <v>240</v>
      </c>
      <c r="H63" s="196" t="s">
        <v>255</v>
      </c>
      <c r="I63" s="197" t="n">
        <f aca="false">121.09*2</f>
        <v>242.18</v>
      </c>
      <c r="J63" s="197" t="n">
        <f aca="false">ROUND($N$42*I63,2)</f>
        <v>278.5</v>
      </c>
      <c r="K63" s="198"/>
      <c r="L63" s="198"/>
      <c r="M63" s="197"/>
      <c r="N63" s="197"/>
      <c r="O63" s="198"/>
      <c r="P63" s="199"/>
    </row>
    <row r="64" s="200" customFormat="true" ht="12.75" hidden="false" customHeight="false" outlineLevel="0" collapsed="false">
      <c r="A64" s="203" t="s">
        <v>166</v>
      </c>
      <c r="B64" s="192" t="s">
        <v>46</v>
      </c>
      <c r="C64" s="193" t="n">
        <f aca="false">J64</f>
        <v>280.21</v>
      </c>
      <c r="D64" s="193"/>
      <c r="E64" s="194"/>
      <c r="F64" s="193"/>
      <c r="G64" s="198" t="s">
        <v>256</v>
      </c>
      <c r="H64" s="196"/>
      <c r="I64" s="197"/>
      <c r="J64" s="197" t="n">
        <v>280.21</v>
      </c>
      <c r="K64" s="198"/>
      <c r="L64" s="198"/>
      <c r="M64" s="197"/>
      <c r="N64" s="197"/>
      <c r="O64" s="198"/>
      <c r="P64" s="199"/>
    </row>
    <row r="65" s="200" customFormat="true" ht="12.75" hidden="false" customHeight="false" outlineLevel="0" collapsed="false">
      <c r="A65" s="203" t="s">
        <v>170</v>
      </c>
      <c r="B65" s="192" t="s">
        <v>55</v>
      </c>
      <c r="C65" s="193" t="n">
        <f aca="false">J65</f>
        <v>130.41</v>
      </c>
      <c r="D65" s="193"/>
      <c r="E65" s="194"/>
      <c r="F65" s="193"/>
      <c r="G65" s="198" t="s">
        <v>240</v>
      </c>
      <c r="H65" s="196" t="s">
        <v>257</v>
      </c>
      <c r="I65" s="197" t="n">
        <v>113.4</v>
      </c>
      <c r="J65" s="197" t="n">
        <f aca="false">ROUND($N$42*I65,2)</f>
        <v>130.41</v>
      </c>
      <c r="K65" s="198"/>
      <c r="L65" s="198"/>
      <c r="M65" s="197"/>
      <c r="N65" s="197"/>
      <c r="O65" s="198"/>
      <c r="P65" s="199"/>
    </row>
    <row r="66" s="200" customFormat="true" ht="12.75" hidden="false" customHeight="false" outlineLevel="0" collapsed="false">
      <c r="A66" s="203"/>
      <c r="B66" s="192"/>
      <c r="C66" s="193"/>
      <c r="D66" s="193"/>
      <c r="E66" s="194"/>
      <c r="F66" s="193"/>
      <c r="G66" s="195"/>
      <c r="H66" s="196"/>
      <c r="I66" s="193"/>
      <c r="J66" s="193"/>
      <c r="K66" s="198"/>
      <c r="L66" s="198"/>
      <c r="M66" s="197"/>
      <c r="N66" s="197"/>
      <c r="O66" s="198"/>
      <c r="P66" s="199"/>
    </row>
    <row r="67" s="200" customFormat="true" ht="12.75" hidden="false" customHeight="false" outlineLevel="0" collapsed="false">
      <c r="A67" s="201"/>
      <c r="B67" s="192"/>
      <c r="C67" s="193"/>
      <c r="D67" s="193"/>
      <c r="E67" s="194"/>
      <c r="F67" s="193"/>
      <c r="G67" s="195"/>
      <c r="H67" s="196"/>
      <c r="I67" s="193"/>
      <c r="J67" s="193"/>
      <c r="K67" s="198"/>
      <c r="L67" s="198"/>
      <c r="M67" s="197"/>
      <c r="N67" s="197"/>
      <c r="O67" s="198"/>
      <c r="P67" s="199"/>
    </row>
    <row r="68" s="188" customFormat="true" ht="12.75" hidden="false" customHeight="false" outlineLevel="0" collapsed="false">
      <c r="A68" s="180" t="s">
        <v>258</v>
      </c>
      <c r="B68" s="181" t="s">
        <v>224</v>
      </c>
      <c r="C68" s="182" t="s">
        <v>222</v>
      </c>
      <c r="D68" s="182"/>
      <c r="E68" s="183"/>
      <c r="F68" s="182"/>
      <c r="G68" s="185"/>
      <c r="H68" s="185"/>
      <c r="I68" s="182" t="s">
        <v>222</v>
      </c>
      <c r="J68" s="182"/>
      <c r="K68" s="182"/>
      <c r="L68" s="185"/>
      <c r="M68" s="186"/>
      <c r="N68" s="182" t="s">
        <v>259</v>
      </c>
      <c r="O68" s="182"/>
      <c r="P68" s="187"/>
    </row>
    <row r="69" s="188" customFormat="true" ht="12.75" hidden="false" customHeight="false" outlineLevel="0" collapsed="false">
      <c r="A69" s="189" t="s">
        <v>223</v>
      </c>
      <c r="B69" s="181"/>
      <c r="C69" s="182" t="s">
        <v>260</v>
      </c>
      <c r="D69" s="182" t="s">
        <v>261</v>
      </c>
      <c r="E69" s="183"/>
      <c r="F69" s="182"/>
      <c r="G69" s="182" t="s">
        <v>220</v>
      </c>
      <c r="H69" s="184" t="s">
        <v>221</v>
      </c>
      <c r="I69" s="182" t="s">
        <v>236</v>
      </c>
      <c r="J69" s="182" t="s">
        <v>260</v>
      </c>
      <c r="K69" s="182" t="s">
        <v>261</v>
      </c>
      <c r="L69" s="186"/>
      <c r="M69" s="181" t="s">
        <v>262</v>
      </c>
      <c r="N69" s="182" t="s">
        <v>263</v>
      </c>
      <c r="O69" s="182" t="s">
        <v>264</v>
      </c>
      <c r="P69" s="209" t="s">
        <v>265</v>
      </c>
    </row>
    <row r="70" s="200" customFormat="true" ht="12.75" hidden="false" customHeight="false" outlineLevel="0" collapsed="false">
      <c r="A70" s="203" t="s">
        <v>97</v>
      </c>
      <c r="B70" s="192" t="s">
        <v>266</v>
      </c>
      <c r="C70" s="193" t="n">
        <f aca="false">J70</f>
        <v>345.92</v>
      </c>
      <c r="D70" s="193" t="n">
        <f aca="false">K70</f>
        <v>18.36</v>
      </c>
      <c r="E70" s="194"/>
      <c r="F70" s="193"/>
      <c r="G70" s="198" t="s">
        <v>238</v>
      </c>
      <c r="H70" s="196" t="s">
        <v>267</v>
      </c>
      <c r="I70" s="193"/>
      <c r="J70" s="197" t="n">
        <v>345.92</v>
      </c>
      <c r="K70" s="197" t="n">
        <v>18.36</v>
      </c>
      <c r="L70" s="198"/>
      <c r="M70" s="198" t="s">
        <v>31</v>
      </c>
      <c r="N70" s="197" t="n">
        <f aca="false">(PLANILHA!D19*Composições!C239*Composições!D239)</f>
        <v>7.07</v>
      </c>
      <c r="O70" s="197"/>
      <c r="P70" s="210" t="n">
        <f aca="false">(N70+O70)/8</f>
        <v>0.88375</v>
      </c>
    </row>
    <row r="71" s="200" customFormat="true" ht="12.75" hidden="false" customHeight="false" outlineLevel="0" collapsed="false">
      <c r="A71" s="203" t="s">
        <v>98</v>
      </c>
      <c r="B71" s="192" t="s">
        <v>266</v>
      </c>
      <c r="C71" s="193" t="n">
        <f aca="false">J71</f>
        <v>67.29</v>
      </c>
      <c r="D71" s="193" t="n">
        <f aca="false">K71</f>
        <v>18.36</v>
      </c>
      <c r="E71" s="194"/>
      <c r="F71" s="193"/>
      <c r="G71" s="198" t="s">
        <v>238</v>
      </c>
      <c r="H71" s="196" t="s">
        <v>268</v>
      </c>
      <c r="I71" s="193"/>
      <c r="J71" s="197" t="n">
        <v>67.29</v>
      </c>
      <c r="K71" s="197" t="n">
        <v>18.36</v>
      </c>
      <c r="L71" s="198"/>
      <c r="M71" s="198" t="s">
        <v>269</v>
      </c>
      <c r="N71" s="197" t="n">
        <f aca="false">(PLANILHA!D20*Composições!C296*Composições!D296)+(PLANILHA!D21*Composições!C353*Composições!D353)+(PLANILHA!D22*Composições!C410*Composições!D410)</f>
        <v>170.3</v>
      </c>
      <c r="O71" s="197" t="n">
        <f aca="false">(PLANILHA!D22*Composições!C410*Composições!E410)</f>
        <v>32.5</v>
      </c>
      <c r="P71" s="210" t="n">
        <f aca="false">(N71+O71)/8</f>
        <v>25.35</v>
      </c>
    </row>
    <row r="72" s="200" customFormat="true" ht="12.75" hidden="false" customHeight="false" outlineLevel="0" collapsed="false">
      <c r="A72" s="203" t="s">
        <v>146</v>
      </c>
      <c r="B72" s="192" t="s">
        <v>266</v>
      </c>
      <c r="C72" s="193" t="n">
        <f aca="false">J72</f>
        <v>62.61</v>
      </c>
      <c r="D72" s="193" t="n">
        <f aca="false">K72</f>
        <v>14.16</v>
      </c>
      <c r="E72" s="194"/>
      <c r="F72" s="193"/>
      <c r="G72" s="198" t="s">
        <v>238</v>
      </c>
      <c r="H72" s="196" t="s">
        <v>270</v>
      </c>
      <c r="I72" s="193"/>
      <c r="J72" s="197" t="n">
        <v>62.61</v>
      </c>
      <c r="K72" s="197" t="n">
        <v>14.16</v>
      </c>
      <c r="L72" s="198"/>
      <c r="M72" s="198" t="s">
        <v>38</v>
      </c>
      <c r="N72" s="197" t="n">
        <f aca="false">(PLANILHA!D22*Composições!C411*Composições!D411)</f>
        <v>65</v>
      </c>
      <c r="O72" s="197"/>
      <c r="P72" s="210" t="n">
        <f aca="false">(N72+O72)/8</f>
        <v>8.125</v>
      </c>
    </row>
    <row r="73" s="200" customFormat="true" ht="12.75" hidden="false" customHeight="false" outlineLevel="0" collapsed="false">
      <c r="A73" s="204" t="s">
        <v>147</v>
      </c>
      <c r="B73" s="192" t="s">
        <v>266</v>
      </c>
      <c r="C73" s="193" t="n">
        <f aca="false">J73</f>
        <v>13.3</v>
      </c>
      <c r="D73" s="193" t="n">
        <f aca="false">K73</f>
        <v>12.59</v>
      </c>
      <c r="E73" s="194"/>
      <c r="F73" s="193"/>
      <c r="G73" s="198" t="s">
        <v>238</v>
      </c>
      <c r="H73" s="196" t="s">
        <v>271</v>
      </c>
      <c r="I73" s="193"/>
      <c r="J73" s="197" t="n">
        <v>13.3</v>
      </c>
      <c r="K73" s="197" t="n">
        <v>12.59</v>
      </c>
      <c r="L73" s="198"/>
      <c r="M73" s="198" t="s">
        <v>38</v>
      </c>
      <c r="N73" s="197" t="n">
        <f aca="false">(PLANILHA!D22*Composições!C412*Composições!D412)</f>
        <v>195</v>
      </c>
      <c r="O73" s="197"/>
      <c r="P73" s="210" t="n">
        <f aca="false">(N73+O73)/8</f>
        <v>24.375</v>
      </c>
    </row>
    <row r="74" s="200" customFormat="true" ht="12.75" hidden="false" customHeight="false" outlineLevel="0" collapsed="false">
      <c r="A74" s="203" t="s">
        <v>99</v>
      </c>
      <c r="B74" s="192" t="s">
        <v>266</v>
      </c>
      <c r="C74" s="193" t="n">
        <f aca="false">J74</f>
        <v>85.16</v>
      </c>
      <c r="D74" s="193" t="n">
        <f aca="false">K74</f>
        <v>16.78</v>
      </c>
      <c r="E74" s="194"/>
      <c r="F74" s="193"/>
      <c r="G74" s="198" t="s">
        <v>238</v>
      </c>
      <c r="H74" s="196" t="s">
        <v>272</v>
      </c>
      <c r="I74" s="193"/>
      <c r="J74" s="197" t="n">
        <v>85.16</v>
      </c>
      <c r="K74" s="197" t="n">
        <v>16.78</v>
      </c>
      <c r="L74" s="198"/>
      <c r="M74" s="198" t="s">
        <v>38</v>
      </c>
      <c r="N74" s="197" t="n">
        <f aca="false">(PLANILHA!D22*Composições!C413*Composições!D413)</f>
        <v>34.45</v>
      </c>
      <c r="O74" s="197" t="n">
        <f aca="false">PLANILHA!D22*Composições!C413*Composições!E413</f>
        <v>30.55</v>
      </c>
      <c r="P74" s="210" t="n">
        <f aca="false">(N74+O74)/8</f>
        <v>8.125</v>
      </c>
    </row>
    <row r="75" s="200" customFormat="true" ht="12.75" hidden="false" customHeight="false" outlineLevel="0" collapsed="false">
      <c r="A75" s="203" t="s">
        <v>161</v>
      </c>
      <c r="B75" s="192" t="s">
        <v>266</v>
      </c>
      <c r="C75" s="193" t="n">
        <f aca="false">J75</f>
        <v>1.82</v>
      </c>
      <c r="D75" s="193" t="n">
        <f aca="false">K75</f>
        <v>0</v>
      </c>
      <c r="E75" s="194"/>
      <c r="F75" s="193"/>
      <c r="G75" s="198" t="s">
        <v>240</v>
      </c>
      <c r="H75" s="196" t="s">
        <v>273</v>
      </c>
      <c r="I75" s="197" t="n">
        <v>1.58</v>
      </c>
      <c r="J75" s="197" t="n">
        <f aca="false">ROUND($N$42*I75,2)</f>
        <v>1.82</v>
      </c>
      <c r="K75" s="197"/>
      <c r="L75" s="198"/>
      <c r="M75" s="198" t="s">
        <v>44</v>
      </c>
      <c r="N75" s="197" t="n">
        <f aca="false">PLANILHA!D25*Composições!C582*Composições!D582</f>
        <v>0.18</v>
      </c>
      <c r="O75" s="197"/>
      <c r="P75" s="210" t="n">
        <f aca="false">(N75+O75)/8</f>
        <v>0.0225</v>
      </c>
    </row>
    <row r="76" s="200" customFormat="true" ht="12.75" hidden="false" customHeight="false" outlineLevel="0" collapsed="false">
      <c r="A76" s="203" t="s">
        <v>100</v>
      </c>
      <c r="B76" s="192" t="s">
        <v>266</v>
      </c>
      <c r="C76" s="193" t="n">
        <f aca="false">J76</f>
        <v>54</v>
      </c>
      <c r="D76" s="193" t="n">
        <f aca="false">K76</f>
        <v>0</v>
      </c>
      <c r="E76" s="194"/>
      <c r="F76" s="193"/>
      <c r="G76" s="195" t="s">
        <v>233</v>
      </c>
      <c r="H76" s="196" t="n">
        <v>3366</v>
      </c>
      <c r="I76" s="193"/>
      <c r="J76" s="197" t="n">
        <v>54</v>
      </c>
      <c r="K76" s="197"/>
      <c r="L76" s="198"/>
      <c r="M76" s="198" t="s">
        <v>44</v>
      </c>
      <c r="N76" s="197" t="n">
        <f aca="false">PLANILHA!D25*Composições!C583*Composições!D583</f>
        <v>1.17</v>
      </c>
      <c r="O76" s="197"/>
      <c r="P76" s="210" t="n">
        <f aca="false">(N76+O76)/8</f>
        <v>0.14625</v>
      </c>
    </row>
    <row r="77" s="200" customFormat="true" ht="12.75" hidden="false" customHeight="false" outlineLevel="0" collapsed="false">
      <c r="A77" s="204" t="s">
        <v>101</v>
      </c>
      <c r="B77" s="192" t="s">
        <v>266</v>
      </c>
      <c r="C77" s="193" t="n">
        <f aca="false">J77</f>
        <v>31.07</v>
      </c>
      <c r="D77" s="193" t="n">
        <f aca="false">K77</f>
        <v>0</v>
      </c>
      <c r="E77" s="194"/>
      <c r="F77" s="193"/>
      <c r="G77" s="195" t="s">
        <v>233</v>
      </c>
      <c r="H77" s="196" t="n">
        <v>1140</v>
      </c>
      <c r="I77" s="193"/>
      <c r="J77" s="197" t="n">
        <v>31.07</v>
      </c>
      <c r="K77" s="197"/>
      <c r="L77" s="198"/>
      <c r="M77" s="198" t="s">
        <v>44</v>
      </c>
      <c r="N77" s="197" t="n">
        <f aca="false">PLANILHA!D25*Composições!C584*Composições!D584</f>
        <v>1.17</v>
      </c>
      <c r="O77" s="197"/>
      <c r="P77" s="210" t="n">
        <f aca="false">(N77+O77)/8</f>
        <v>0.14625</v>
      </c>
    </row>
    <row r="78" s="200" customFormat="true" ht="12.75" hidden="false" customHeight="false" outlineLevel="0" collapsed="false">
      <c r="A78" s="203" t="s">
        <v>162</v>
      </c>
      <c r="B78" s="192" t="s">
        <v>266</v>
      </c>
      <c r="C78" s="193" t="n">
        <f aca="false">J78</f>
        <v>1.03</v>
      </c>
      <c r="D78" s="193" t="n">
        <f aca="false">K78</f>
        <v>0</v>
      </c>
      <c r="E78" s="194"/>
      <c r="F78" s="193"/>
      <c r="G78" s="198" t="s">
        <v>240</v>
      </c>
      <c r="H78" s="196" t="s">
        <v>274</v>
      </c>
      <c r="I78" s="197" t="n">
        <v>0.9</v>
      </c>
      <c r="J78" s="197" t="n">
        <f aca="false">ROUND($N$42*I78,2)</f>
        <v>1.03</v>
      </c>
      <c r="K78" s="197"/>
      <c r="L78" s="198"/>
      <c r="M78" s="198" t="s">
        <v>44</v>
      </c>
      <c r="N78" s="197" t="n">
        <f aca="false">PLANILHA!D25*Composições!C585*Composições!D585</f>
        <v>1.332</v>
      </c>
      <c r="O78" s="197"/>
      <c r="P78" s="210" t="n">
        <f aca="false">(N78+O78)/8</f>
        <v>0.1665</v>
      </c>
    </row>
    <row r="79" s="200" customFormat="true" ht="12.75" hidden="false" customHeight="false" outlineLevel="0" collapsed="false">
      <c r="A79" s="203" t="s">
        <v>182</v>
      </c>
      <c r="B79" s="192" t="s">
        <v>266</v>
      </c>
      <c r="C79" s="193" t="n">
        <f aca="false">J79</f>
        <v>3.03</v>
      </c>
      <c r="D79" s="193" t="n">
        <f aca="false">K79</f>
        <v>0</v>
      </c>
      <c r="E79" s="194"/>
      <c r="F79" s="193"/>
      <c r="G79" s="195" t="s">
        <v>233</v>
      </c>
      <c r="H79" s="196" t="n">
        <v>643</v>
      </c>
      <c r="I79" s="193"/>
      <c r="J79" s="197" t="n">
        <v>3.03</v>
      </c>
      <c r="K79" s="197"/>
      <c r="L79" s="198"/>
      <c r="M79" s="198" t="s">
        <v>70</v>
      </c>
      <c r="N79" s="197" t="n">
        <f aca="false">(PLANILHA!D36*Composições!C1152*Composições!D1152)</f>
        <v>10</v>
      </c>
      <c r="O79" s="197"/>
      <c r="P79" s="210" t="n">
        <f aca="false">(N79+O79)/8</f>
        <v>1.25</v>
      </c>
    </row>
    <row r="80" s="200" customFormat="true" ht="12.75" hidden="false" customHeight="false" outlineLevel="0" collapsed="false">
      <c r="A80" s="203" t="s">
        <v>183</v>
      </c>
      <c r="B80" s="192" t="s">
        <v>266</v>
      </c>
      <c r="C80" s="193" t="n">
        <f aca="false">J80</f>
        <v>0.67</v>
      </c>
      <c r="D80" s="193" t="n">
        <f aca="false">K80</f>
        <v>0</v>
      </c>
      <c r="E80" s="194"/>
      <c r="F80" s="193"/>
      <c r="G80" s="195" t="s">
        <v>233</v>
      </c>
      <c r="H80" s="196" t="n">
        <v>10485</v>
      </c>
      <c r="I80" s="193"/>
      <c r="J80" s="197" t="n">
        <v>0.67</v>
      </c>
      <c r="K80" s="197"/>
      <c r="L80" s="198"/>
      <c r="M80" s="198" t="s">
        <v>70</v>
      </c>
      <c r="N80" s="197" t="n">
        <f aca="false">(PLANILHA!D36*Composições!C1153*Composições!D1153)</f>
        <v>10</v>
      </c>
      <c r="O80" s="197"/>
      <c r="P80" s="210" t="n">
        <f aca="false">(N80+O80)/8</f>
        <v>1.25</v>
      </c>
    </row>
    <row r="81" s="200" customFormat="true" ht="12.75" hidden="false" customHeight="false" outlineLevel="0" collapsed="false">
      <c r="A81" s="203" t="s">
        <v>157</v>
      </c>
      <c r="B81" s="192" t="s">
        <v>266</v>
      </c>
      <c r="C81" s="193" t="n">
        <f aca="false">J81</f>
        <v>2.92</v>
      </c>
      <c r="D81" s="193" t="n">
        <f aca="false">K81</f>
        <v>0</v>
      </c>
      <c r="E81" s="194"/>
      <c r="F81" s="193"/>
      <c r="G81" s="195" t="s">
        <v>233</v>
      </c>
      <c r="H81" s="196" t="n">
        <v>1448</v>
      </c>
      <c r="I81" s="193"/>
      <c r="J81" s="197" t="n">
        <v>2.92</v>
      </c>
      <c r="K81" s="197"/>
      <c r="L81" s="198"/>
      <c r="M81" s="198" t="s">
        <v>275</v>
      </c>
      <c r="N81" s="197" t="n">
        <f aca="false">(PLANILHA!D39*Composições!C1324*Composições!D1324)+(PLANILHA!D23*Composições!C469*Composições!D469)+(PLANILHA!D24*Composições!C526*Composições!D526)</f>
        <v>109.848</v>
      </c>
      <c r="O81" s="197"/>
      <c r="P81" s="210" t="n">
        <f aca="false">(N81+O81)/8</f>
        <v>13.731</v>
      </c>
    </row>
    <row r="82" s="200" customFormat="true" ht="12.75" hidden="false" customHeight="false" outlineLevel="0" collapsed="false">
      <c r="A82" s="203" t="s">
        <v>156</v>
      </c>
      <c r="B82" s="192" t="s">
        <v>266</v>
      </c>
      <c r="C82" s="193" t="n">
        <f aca="false">J82</f>
        <v>45</v>
      </c>
      <c r="D82" s="193" t="n">
        <f aca="false">K82</f>
        <v>30</v>
      </c>
      <c r="E82" s="194"/>
      <c r="F82" s="193"/>
      <c r="G82" s="195" t="s">
        <v>233</v>
      </c>
      <c r="H82" s="196" t="n">
        <v>1147</v>
      </c>
      <c r="I82" s="193"/>
      <c r="J82" s="197" t="n">
        <v>45</v>
      </c>
      <c r="K82" s="197" t="n">
        <v>30</v>
      </c>
      <c r="L82" s="198"/>
      <c r="M82" s="198" t="s">
        <v>275</v>
      </c>
      <c r="N82" s="197" t="n">
        <f aca="false">(PLANILHA!D39*Composições!C1325*Composições!D1325)+(PLANILHA!D23*Composições!C468*Composições!D468)+(PLANILHA!D24*Composições!C525*Composições!D525)</f>
        <v>4.328</v>
      </c>
      <c r="O82" s="197" t="n">
        <f aca="false">(PLANILHA!D39*Composições!C1325*Composições!E1325)+(PLANILHA!D23*Composições!C468*Composições!E468)+(PLANILHA!D24*Composições!C525*Composições!E525)</f>
        <v>17.3128</v>
      </c>
      <c r="P82" s="210" t="n">
        <f aca="false">(N82+O82)/8</f>
        <v>2.7051</v>
      </c>
    </row>
    <row r="83" s="200" customFormat="true" ht="12.75" hidden="false" customHeight="false" outlineLevel="0" collapsed="false">
      <c r="A83" s="201"/>
      <c r="B83" s="192"/>
      <c r="C83" s="193"/>
      <c r="D83" s="193"/>
      <c r="E83" s="194"/>
      <c r="F83" s="193"/>
      <c r="G83" s="195"/>
      <c r="H83" s="196"/>
      <c r="I83" s="193"/>
      <c r="J83" s="193"/>
      <c r="K83" s="198"/>
      <c r="L83" s="198"/>
      <c r="M83" s="197"/>
      <c r="N83" s="197"/>
      <c r="O83" s="198"/>
      <c r="P83" s="199"/>
    </row>
    <row r="84" s="200" customFormat="true" ht="12.75" hidden="false" customHeight="false" outlineLevel="0" collapsed="false">
      <c r="A84" s="201"/>
      <c r="B84" s="192"/>
      <c r="C84" s="193"/>
      <c r="D84" s="193"/>
      <c r="E84" s="194"/>
      <c r="F84" s="193"/>
      <c r="G84" s="195"/>
      <c r="H84" s="196"/>
      <c r="I84" s="193"/>
      <c r="J84" s="193"/>
      <c r="K84" s="198"/>
      <c r="L84" s="198"/>
      <c r="M84" s="197"/>
      <c r="N84" s="197"/>
      <c r="O84" s="198"/>
      <c r="P84" s="199"/>
    </row>
    <row r="85" s="200" customFormat="true" ht="12.75" hidden="false" customHeight="false" outlineLevel="0" collapsed="false">
      <c r="A85" s="201"/>
      <c r="B85" s="192"/>
      <c r="C85" s="193"/>
      <c r="D85" s="193"/>
      <c r="E85" s="194"/>
      <c r="F85" s="193"/>
      <c r="G85" s="195"/>
      <c r="H85" s="196"/>
      <c r="I85" s="193"/>
      <c r="J85" s="193"/>
      <c r="K85" s="198"/>
      <c r="L85" s="198"/>
      <c r="M85" s="197"/>
      <c r="N85" s="197"/>
      <c r="O85" s="198"/>
      <c r="P85" s="199"/>
    </row>
    <row r="86" s="200" customFormat="true" ht="12.75" hidden="false" customHeight="false" outlineLevel="0" collapsed="false">
      <c r="A86" s="201"/>
      <c r="B86" s="192"/>
      <c r="C86" s="193"/>
      <c r="D86" s="193"/>
      <c r="E86" s="194"/>
      <c r="F86" s="193"/>
      <c r="G86" s="195"/>
      <c r="H86" s="196"/>
      <c r="I86" s="193"/>
      <c r="J86" s="193"/>
      <c r="K86" s="198"/>
      <c r="L86" s="198"/>
      <c r="M86" s="197"/>
      <c r="N86" s="197"/>
      <c r="O86" s="198"/>
      <c r="P86" s="199"/>
    </row>
    <row r="87" s="200" customFormat="true" ht="12.75" hidden="false" customHeight="false" outlineLevel="0" collapsed="false">
      <c r="A87" s="201"/>
      <c r="B87" s="192"/>
      <c r="C87" s="193"/>
      <c r="D87" s="193"/>
      <c r="E87" s="194"/>
      <c r="F87" s="193"/>
      <c r="G87" s="195"/>
      <c r="H87" s="196"/>
      <c r="I87" s="193"/>
      <c r="J87" s="193"/>
      <c r="K87" s="198"/>
      <c r="L87" s="198"/>
      <c r="M87" s="197"/>
      <c r="N87" s="197"/>
      <c r="O87" s="198"/>
      <c r="P87" s="199"/>
    </row>
    <row r="88" s="200" customFormat="true" ht="12.75" hidden="false" customHeight="false" outlineLevel="0" collapsed="false">
      <c r="A88" s="201"/>
      <c r="B88" s="192"/>
      <c r="C88" s="193"/>
      <c r="D88" s="193"/>
      <c r="E88" s="194"/>
      <c r="F88" s="193"/>
      <c r="G88" s="195"/>
      <c r="H88" s="196"/>
      <c r="I88" s="193"/>
      <c r="J88" s="193"/>
      <c r="K88" s="198"/>
      <c r="L88" s="198"/>
      <c r="M88" s="197"/>
      <c r="N88" s="197"/>
      <c r="O88" s="198"/>
      <c r="P88" s="199"/>
    </row>
    <row r="89" s="200" customFormat="true" ht="12.75" hidden="false" customHeight="false" outlineLevel="0" collapsed="false">
      <c r="A89" s="201"/>
      <c r="B89" s="192"/>
      <c r="C89" s="193"/>
      <c r="D89" s="193"/>
      <c r="E89" s="194"/>
      <c r="F89" s="193"/>
      <c r="G89" s="195"/>
      <c r="H89" s="196"/>
      <c r="I89" s="193"/>
      <c r="J89" s="193"/>
      <c r="K89" s="198"/>
      <c r="L89" s="198"/>
      <c r="M89" s="197"/>
      <c r="N89" s="197"/>
      <c r="O89" s="198"/>
      <c r="P89" s="199"/>
    </row>
    <row r="90" s="200" customFormat="true" ht="12.75" hidden="false" customHeight="false" outlineLevel="0" collapsed="false">
      <c r="A90" s="201"/>
      <c r="B90" s="192"/>
      <c r="C90" s="193"/>
      <c r="D90" s="193"/>
      <c r="E90" s="194"/>
      <c r="F90" s="193"/>
      <c r="G90" s="195"/>
      <c r="H90" s="196"/>
      <c r="I90" s="193"/>
      <c r="J90" s="193"/>
      <c r="K90" s="198"/>
      <c r="L90" s="198"/>
      <c r="M90" s="197"/>
      <c r="N90" s="197"/>
      <c r="O90" s="198"/>
      <c r="P90" s="199"/>
    </row>
    <row r="91" s="200" customFormat="true" ht="12.75" hidden="false" customHeight="false" outlineLevel="0" collapsed="false">
      <c r="A91" s="201"/>
      <c r="B91" s="192"/>
      <c r="C91" s="193"/>
      <c r="D91" s="193"/>
      <c r="E91" s="194"/>
      <c r="F91" s="193"/>
      <c r="G91" s="195"/>
      <c r="H91" s="196"/>
      <c r="I91" s="193"/>
      <c r="J91" s="193"/>
      <c r="K91" s="198"/>
      <c r="L91" s="198"/>
      <c r="M91" s="197"/>
      <c r="N91" s="197"/>
      <c r="O91" s="198"/>
      <c r="P91" s="199"/>
    </row>
    <row r="92" s="200" customFormat="true" ht="12.75" hidden="false" customHeight="false" outlineLevel="0" collapsed="false">
      <c r="A92" s="201"/>
      <c r="B92" s="192"/>
      <c r="C92" s="193"/>
      <c r="D92" s="193"/>
      <c r="E92" s="194"/>
      <c r="F92" s="193"/>
      <c r="G92" s="195"/>
      <c r="H92" s="196"/>
      <c r="I92" s="193"/>
      <c r="J92" s="193"/>
      <c r="K92" s="198"/>
      <c r="L92" s="198"/>
      <c r="M92" s="197"/>
      <c r="N92" s="197"/>
      <c r="O92" s="198"/>
      <c r="P92" s="199"/>
    </row>
    <row r="93" s="200" customFormat="true" ht="12.75" hidden="false" customHeight="false" outlineLevel="0" collapsed="false">
      <c r="A93" s="201"/>
      <c r="B93" s="192"/>
      <c r="C93" s="193"/>
      <c r="D93" s="193"/>
      <c r="E93" s="194"/>
      <c r="F93" s="193"/>
      <c r="G93" s="195"/>
      <c r="H93" s="196"/>
      <c r="I93" s="193"/>
      <c r="J93" s="193"/>
      <c r="K93" s="198"/>
      <c r="L93" s="198"/>
      <c r="M93" s="197"/>
      <c r="N93" s="197"/>
      <c r="O93" s="198"/>
      <c r="P93" s="199"/>
    </row>
    <row r="94" s="200" customFormat="true" ht="12.75" hidden="false" customHeight="false" outlineLevel="0" collapsed="false">
      <c r="A94" s="201"/>
      <c r="B94" s="192"/>
      <c r="C94" s="193"/>
      <c r="D94" s="193"/>
      <c r="E94" s="194"/>
      <c r="F94" s="193"/>
      <c r="G94" s="195"/>
      <c r="H94" s="196"/>
      <c r="I94" s="193"/>
      <c r="J94" s="193"/>
      <c r="K94" s="198"/>
      <c r="L94" s="198"/>
      <c r="M94" s="197"/>
      <c r="N94" s="197"/>
      <c r="O94" s="198"/>
      <c r="P94" s="199"/>
    </row>
    <row r="95" s="200" customFormat="true" ht="12.75" hidden="false" customHeight="false" outlineLevel="0" collapsed="false">
      <c r="A95" s="201"/>
      <c r="B95" s="192"/>
      <c r="C95" s="193"/>
      <c r="D95" s="193"/>
      <c r="E95" s="194"/>
      <c r="F95" s="193"/>
      <c r="G95" s="195"/>
      <c r="H95" s="196"/>
      <c r="I95" s="193"/>
      <c r="J95" s="193"/>
      <c r="K95" s="198"/>
      <c r="L95" s="198"/>
      <c r="M95" s="197"/>
      <c r="N95" s="197"/>
      <c r="O95" s="198"/>
      <c r="P95" s="199"/>
    </row>
    <row r="96" s="200" customFormat="true" ht="12.75" hidden="false" customHeight="false" outlineLevel="0" collapsed="false">
      <c r="A96" s="201"/>
      <c r="B96" s="192"/>
      <c r="C96" s="193"/>
      <c r="D96" s="193"/>
      <c r="E96" s="194"/>
      <c r="F96" s="193"/>
      <c r="G96" s="195"/>
      <c r="H96" s="196"/>
      <c r="I96" s="193"/>
      <c r="J96" s="193"/>
      <c r="K96" s="198"/>
      <c r="L96" s="198"/>
      <c r="M96" s="197"/>
      <c r="N96" s="197"/>
      <c r="O96" s="198"/>
      <c r="P96" s="199"/>
    </row>
  </sheetData>
  <mergeCells count="9">
    <mergeCell ref="I1:K1"/>
    <mergeCell ref="C2:D2"/>
    <mergeCell ref="I17:J17"/>
    <mergeCell ref="C18:D18"/>
    <mergeCell ref="M38:N38"/>
    <mergeCell ref="M39:N39"/>
    <mergeCell ref="C68:D68"/>
    <mergeCell ref="I68:K68"/>
    <mergeCell ref="N68:O6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F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27" activeCellId="0" sqref="J2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11" width="6.99"/>
    <col collapsed="false" customWidth="true" hidden="false" outlineLevel="0" max="3" min="3" style="212" width="6.99"/>
    <col collapsed="false" customWidth="true" hidden="false" outlineLevel="0" max="4" min="4" style="211" width="30.41"/>
    <col collapsed="false" customWidth="true" hidden="false" outlineLevel="0" max="5" min="5" style="211" width="12.28"/>
    <col collapsed="false" customWidth="true" hidden="false" outlineLevel="0" max="6" min="6" style="211" width="11.13"/>
    <col collapsed="false" customWidth="true" hidden="false" outlineLevel="0" max="7" min="7" style="211" width="7.14"/>
    <col collapsed="false" customWidth="true" hidden="false" outlineLevel="0" max="8" min="8" style="211" width="9.99"/>
    <col collapsed="false" customWidth="true" hidden="false" outlineLevel="0" max="9" min="9" style="211" width="9.41"/>
    <col collapsed="false" customWidth="true" hidden="false" outlineLevel="0" max="10" min="10" style="211" width="14.41"/>
    <col collapsed="false" customWidth="false" hidden="false" outlineLevel="0" max="257" min="11" style="211" width="11.42"/>
  </cols>
  <sheetData>
    <row r="1" customFormat="false" ht="15.75" hidden="false" customHeight="false" outlineLevel="0" collapsed="false">
      <c r="C1" s="213"/>
      <c r="D1" s="214"/>
      <c r="E1" s="214"/>
      <c r="F1" s="214"/>
    </row>
    <row r="2" customFormat="false" ht="15.75" hidden="false" customHeight="false" outlineLevel="0" collapsed="false">
      <c r="C2" s="213"/>
      <c r="D2" s="214"/>
      <c r="E2" s="214"/>
      <c r="F2" s="214"/>
    </row>
    <row r="3" customFormat="false" ht="15.75" hidden="false" customHeight="false" outlineLevel="0" collapsed="false">
      <c r="C3" s="213"/>
      <c r="D3" s="214"/>
      <c r="E3" s="214"/>
      <c r="F3" s="214"/>
    </row>
    <row r="4" customFormat="false" ht="15.75" hidden="false" customHeight="false" outlineLevel="0" collapsed="false">
      <c r="C4" s="215" t="s">
        <v>276</v>
      </c>
      <c r="D4" s="215"/>
      <c r="E4" s="215"/>
      <c r="F4" s="215"/>
    </row>
    <row r="5" customFormat="false" ht="15" hidden="false" customHeight="true" outlineLevel="0" collapsed="false">
      <c r="C5" s="216" t="s">
        <v>277</v>
      </c>
      <c r="D5" s="216"/>
      <c r="E5" s="216"/>
      <c r="F5" s="216"/>
    </row>
    <row r="6" customFormat="false" ht="12.75" hidden="false" customHeight="true" outlineLevel="0" collapsed="false">
      <c r="C6" s="217"/>
      <c r="D6" s="217"/>
      <c r="E6" s="217"/>
      <c r="F6" s="217"/>
    </row>
    <row r="7" customFormat="false" ht="14.25" hidden="false" customHeight="false" outlineLevel="0" collapsed="false">
      <c r="C7" s="218"/>
      <c r="D7" s="214"/>
      <c r="E7" s="214"/>
      <c r="F7" s="214"/>
    </row>
    <row r="8" customFormat="false" ht="30" hidden="false" customHeight="false" outlineLevel="0" collapsed="false">
      <c r="C8" s="219" t="s">
        <v>278</v>
      </c>
      <c r="D8" s="219" t="s">
        <v>279</v>
      </c>
      <c r="E8" s="220" t="s">
        <v>280</v>
      </c>
      <c r="F8" s="220" t="s">
        <v>281</v>
      </c>
    </row>
    <row r="9" customFormat="false" ht="15" hidden="false" customHeight="false" outlineLevel="0" collapsed="false">
      <c r="C9" s="221"/>
      <c r="D9" s="222"/>
      <c r="E9" s="214"/>
      <c r="F9" s="214"/>
    </row>
    <row r="10" customFormat="false" ht="15" hidden="false" customHeight="false" outlineLevel="0" collapsed="false">
      <c r="C10" s="221" t="n">
        <v>1</v>
      </c>
      <c r="D10" s="222" t="s">
        <v>282</v>
      </c>
      <c r="E10" s="223"/>
      <c r="F10" s="223" t="n">
        <v>0.08</v>
      </c>
    </row>
    <row r="11" customFormat="false" ht="14.25" hidden="false" customHeight="false" outlineLevel="0" collapsed="false">
      <c r="C11" s="218"/>
      <c r="D11" s="214"/>
      <c r="E11" s="224"/>
      <c r="F11" s="224"/>
    </row>
    <row r="12" customFormat="false" ht="15" hidden="false" customHeight="false" outlineLevel="0" collapsed="false">
      <c r="C12" s="221" t="n">
        <v>2</v>
      </c>
      <c r="D12" s="222" t="s">
        <v>283</v>
      </c>
      <c r="E12" s="223" t="n">
        <f aca="false">SUM(E13:E15)</f>
        <v>0.0715</v>
      </c>
      <c r="F12" s="223" t="n">
        <f aca="false">E12*(1+$F$23)</f>
        <v>0.09295</v>
      </c>
    </row>
    <row r="13" customFormat="false" ht="14.25" hidden="false" customHeight="false" outlineLevel="0" collapsed="false">
      <c r="C13" s="225" t="s">
        <v>31</v>
      </c>
      <c r="D13" s="214" t="s">
        <v>284</v>
      </c>
      <c r="E13" s="224" t="n">
        <v>0.035</v>
      </c>
      <c r="F13" s="224" t="n">
        <f aca="false">E13*(1+$F$23)</f>
        <v>0.0455</v>
      </c>
    </row>
    <row r="14" customFormat="false" ht="14.25" hidden="false" customHeight="false" outlineLevel="0" collapsed="false">
      <c r="C14" s="225" t="s">
        <v>33</v>
      </c>
      <c r="D14" s="214" t="s">
        <v>285</v>
      </c>
      <c r="E14" s="224" t="n">
        <v>0.0065</v>
      </c>
      <c r="F14" s="224" t="n">
        <f aca="false">E14*(1+$F$23)</f>
        <v>0.00845</v>
      </c>
    </row>
    <row r="15" customFormat="false" ht="14.25" hidden="false" customHeight="false" outlineLevel="0" collapsed="false">
      <c r="C15" s="225" t="s">
        <v>36</v>
      </c>
      <c r="D15" s="214" t="s">
        <v>286</v>
      </c>
      <c r="E15" s="224" t="n">
        <v>0.03</v>
      </c>
      <c r="F15" s="224" t="n">
        <f aca="false">E15*(1+$F$23)</f>
        <v>0.039</v>
      </c>
    </row>
    <row r="16" customFormat="false" ht="14.25" hidden="false" customHeight="false" outlineLevel="0" collapsed="false">
      <c r="C16" s="226"/>
      <c r="D16" s="214"/>
      <c r="E16" s="224"/>
      <c r="F16" s="224"/>
    </row>
    <row r="17" customFormat="false" ht="15" hidden="false" customHeight="false" outlineLevel="0" collapsed="false">
      <c r="C17" s="227" t="s">
        <v>287</v>
      </c>
      <c r="D17" s="222" t="s">
        <v>288</v>
      </c>
      <c r="E17" s="224"/>
      <c r="F17" s="223" t="n">
        <v>0.0175</v>
      </c>
    </row>
    <row r="18" customFormat="false" ht="14.25" hidden="false" customHeight="false" outlineLevel="0" collapsed="false">
      <c r="C18" s="218"/>
      <c r="D18" s="214"/>
      <c r="E18" s="224"/>
      <c r="F18" s="224"/>
    </row>
    <row r="19" customFormat="false" ht="15" hidden="false" customHeight="false" outlineLevel="0" collapsed="false">
      <c r="C19" s="221" t="n">
        <v>4</v>
      </c>
      <c r="D19" s="222" t="s">
        <v>289</v>
      </c>
      <c r="E19" s="224"/>
      <c r="F19" s="223" t="n">
        <v>0.012</v>
      </c>
    </row>
    <row r="20" customFormat="false" ht="14.25" hidden="false" customHeight="false" outlineLevel="0" collapsed="false">
      <c r="C20" s="218"/>
      <c r="D20" s="214"/>
      <c r="E20" s="224"/>
      <c r="F20" s="224"/>
    </row>
    <row r="21" customFormat="false" ht="15" hidden="false" customHeight="false" outlineLevel="0" collapsed="false">
      <c r="C21" s="221" t="n">
        <v>5</v>
      </c>
      <c r="D21" s="222" t="s">
        <v>290</v>
      </c>
      <c r="E21" s="223" t="n">
        <v>0.075</v>
      </c>
      <c r="F21" s="223" t="n">
        <f aca="false">E21*(1+F23)</f>
        <v>0.0975</v>
      </c>
    </row>
    <row r="22" customFormat="false" ht="14.25" hidden="false" customHeight="false" outlineLevel="0" collapsed="false">
      <c r="C22" s="218"/>
      <c r="D22" s="214"/>
      <c r="E22" s="228"/>
      <c r="F22" s="228"/>
    </row>
    <row r="23" customFormat="false" ht="15" hidden="false" customHeight="false" outlineLevel="0" collapsed="false">
      <c r="C23" s="229"/>
      <c r="D23" s="230" t="s">
        <v>291</v>
      </c>
      <c r="E23" s="231"/>
      <c r="F23" s="232" t="n">
        <f aca="false">ROUND(((1+F10+F17+F19)/(1-(E12+E21))-1),2)</f>
        <v>0.3</v>
      </c>
    </row>
    <row r="24" customFormat="false" ht="12.75" hidden="false" customHeight="false" outlineLevel="0" collapsed="false">
      <c r="E24" s="233"/>
      <c r="F24" s="233"/>
    </row>
    <row r="25" customFormat="false" ht="12.75" hidden="false" customHeight="false" outlineLevel="0" collapsed="false">
      <c r="C25" s="234" t="s">
        <v>292</v>
      </c>
      <c r="E25" s="233"/>
      <c r="F25" s="233"/>
    </row>
  </sheetData>
  <mergeCells count="3">
    <mergeCell ref="C4:F4"/>
    <mergeCell ref="C5:F5"/>
    <mergeCell ref="C6:F6"/>
  </mergeCells>
  <printOptions headings="false" gridLines="false" gridLinesSet="true" horizontalCentered="false" verticalCentered="false"/>
  <pageMargins left="1.18125" right="0.590277777777778" top="0.886111111111111" bottom="0.6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F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11" activeCellId="0" sqref="F1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11" width="6.99"/>
    <col collapsed="false" customWidth="true" hidden="false" outlineLevel="0" max="3" min="3" style="212" width="6.99"/>
    <col collapsed="false" customWidth="true" hidden="false" outlineLevel="0" max="4" min="4" style="211" width="30.41"/>
    <col collapsed="false" customWidth="true" hidden="false" outlineLevel="0" max="5" min="5" style="211" width="12.28"/>
    <col collapsed="false" customWidth="true" hidden="false" outlineLevel="0" max="6" min="6" style="211" width="11.13"/>
    <col collapsed="false" customWidth="true" hidden="false" outlineLevel="0" max="7" min="7" style="211" width="7.14"/>
    <col collapsed="false" customWidth="true" hidden="false" outlineLevel="0" max="8" min="8" style="211" width="9.99"/>
    <col collapsed="false" customWidth="true" hidden="false" outlineLevel="0" max="9" min="9" style="211" width="9.41"/>
    <col collapsed="false" customWidth="true" hidden="false" outlineLevel="0" max="10" min="10" style="211" width="14.41"/>
    <col collapsed="false" customWidth="false" hidden="false" outlineLevel="0" max="257" min="11" style="211" width="11.42"/>
  </cols>
  <sheetData>
    <row r="1" customFormat="false" ht="15.75" hidden="false" customHeight="false" outlineLevel="0" collapsed="false">
      <c r="C1" s="213"/>
      <c r="D1" s="214"/>
      <c r="E1" s="214"/>
      <c r="F1" s="214"/>
    </row>
    <row r="2" customFormat="false" ht="15.75" hidden="false" customHeight="false" outlineLevel="0" collapsed="false">
      <c r="C2" s="213"/>
      <c r="D2" s="214"/>
      <c r="E2" s="214"/>
      <c r="F2" s="214"/>
    </row>
    <row r="3" customFormat="false" ht="15.75" hidden="false" customHeight="false" outlineLevel="0" collapsed="false">
      <c r="C3" s="213"/>
      <c r="D3" s="214"/>
      <c r="E3" s="214"/>
      <c r="F3" s="214"/>
    </row>
    <row r="4" customFormat="false" ht="15.75" hidden="false" customHeight="false" outlineLevel="0" collapsed="false">
      <c r="C4" s="215" t="s">
        <v>276</v>
      </c>
      <c r="D4" s="215"/>
      <c r="E4" s="215"/>
      <c r="F4" s="215"/>
    </row>
    <row r="5" customFormat="false" ht="15" hidden="false" customHeight="true" outlineLevel="0" collapsed="false">
      <c r="C5" s="216" t="s">
        <v>293</v>
      </c>
      <c r="D5" s="216"/>
      <c r="E5" s="216"/>
      <c r="F5" s="216"/>
    </row>
    <row r="6" customFormat="false" ht="12.75" hidden="false" customHeight="true" outlineLevel="0" collapsed="false">
      <c r="C6" s="217"/>
      <c r="D6" s="217"/>
      <c r="E6" s="217"/>
      <c r="F6" s="217"/>
    </row>
    <row r="7" customFormat="false" ht="14.25" hidden="false" customHeight="false" outlineLevel="0" collapsed="false">
      <c r="C7" s="218"/>
      <c r="D7" s="214"/>
      <c r="E7" s="214"/>
      <c r="F7" s="214"/>
    </row>
    <row r="8" customFormat="false" ht="30" hidden="false" customHeight="false" outlineLevel="0" collapsed="false">
      <c r="C8" s="219" t="s">
        <v>278</v>
      </c>
      <c r="D8" s="219" t="s">
        <v>279</v>
      </c>
      <c r="E8" s="220" t="s">
        <v>280</v>
      </c>
      <c r="F8" s="220" t="s">
        <v>281</v>
      </c>
    </row>
    <row r="9" customFormat="false" ht="15" hidden="false" customHeight="false" outlineLevel="0" collapsed="false">
      <c r="C9" s="221"/>
      <c r="D9" s="222"/>
      <c r="E9" s="214"/>
      <c r="F9" s="214"/>
    </row>
    <row r="10" customFormat="false" ht="15" hidden="false" customHeight="false" outlineLevel="0" collapsed="false">
      <c r="C10" s="221" t="n">
        <v>1</v>
      </c>
      <c r="D10" s="222" t="s">
        <v>282</v>
      </c>
      <c r="E10" s="223"/>
      <c r="F10" s="223" t="n">
        <v>0.04</v>
      </c>
    </row>
    <row r="11" customFormat="false" ht="14.25" hidden="false" customHeight="false" outlineLevel="0" collapsed="false">
      <c r="C11" s="218"/>
      <c r="D11" s="214"/>
      <c r="E11" s="224"/>
      <c r="F11" s="224"/>
    </row>
    <row r="12" customFormat="false" ht="15" hidden="false" customHeight="false" outlineLevel="0" collapsed="false">
      <c r="C12" s="221" t="n">
        <v>2</v>
      </c>
      <c r="D12" s="222" t="s">
        <v>283</v>
      </c>
      <c r="E12" s="223" t="n">
        <f aca="false">SUM(E13:E15)</f>
        <v>0.0365</v>
      </c>
      <c r="F12" s="223" t="n">
        <f aca="false">E12*(1+$F$23)-0.0001</f>
        <v>0.04078</v>
      </c>
    </row>
    <row r="13" customFormat="false" ht="14.25" hidden="false" customHeight="false" outlineLevel="0" collapsed="false">
      <c r="C13" s="225" t="s">
        <v>31</v>
      </c>
      <c r="D13" s="214" t="s">
        <v>284</v>
      </c>
      <c r="E13" s="224" t="n">
        <v>0</v>
      </c>
      <c r="F13" s="224" t="n">
        <f aca="false">E13*(1+$F$23)</f>
        <v>0</v>
      </c>
    </row>
    <row r="14" customFormat="false" ht="14.25" hidden="false" customHeight="false" outlineLevel="0" collapsed="false">
      <c r="C14" s="225" t="s">
        <v>33</v>
      </c>
      <c r="D14" s="214" t="s">
        <v>285</v>
      </c>
      <c r="E14" s="224" t="n">
        <v>0.0065</v>
      </c>
      <c r="F14" s="224" t="n">
        <f aca="false">E14*(1+$F$23)-0.0001</f>
        <v>0.00718</v>
      </c>
    </row>
    <row r="15" customFormat="false" ht="14.25" hidden="false" customHeight="false" outlineLevel="0" collapsed="false">
      <c r="C15" s="225" t="s">
        <v>36</v>
      </c>
      <c r="D15" s="214" t="s">
        <v>286</v>
      </c>
      <c r="E15" s="224" t="n">
        <v>0.03</v>
      </c>
      <c r="F15" s="224" t="n">
        <f aca="false">E15*(1+$F$23)</f>
        <v>0.0336</v>
      </c>
    </row>
    <row r="16" customFormat="false" ht="14.25" hidden="false" customHeight="false" outlineLevel="0" collapsed="false">
      <c r="C16" s="226"/>
      <c r="D16" s="214"/>
      <c r="E16" s="224"/>
      <c r="F16" s="224"/>
    </row>
    <row r="17" customFormat="false" ht="15" hidden="false" customHeight="false" outlineLevel="0" collapsed="false">
      <c r="C17" s="227" t="s">
        <v>287</v>
      </c>
      <c r="D17" s="222" t="s">
        <v>288</v>
      </c>
      <c r="E17" s="224"/>
      <c r="F17" s="223" t="n">
        <v>0.01</v>
      </c>
    </row>
    <row r="18" customFormat="false" ht="14.25" hidden="false" customHeight="false" outlineLevel="0" collapsed="false">
      <c r="C18" s="218"/>
      <c r="D18" s="214"/>
      <c r="E18" s="224"/>
      <c r="F18" s="224"/>
    </row>
    <row r="19" customFormat="false" ht="15" hidden="false" customHeight="false" outlineLevel="0" collapsed="false">
      <c r="C19" s="221" t="n">
        <v>4</v>
      </c>
      <c r="D19" s="222" t="s">
        <v>289</v>
      </c>
      <c r="E19" s="224"/>
      <c r="F19" s="223" t="n">
        <v>0.0094</v>
      </c>
    </row>
    <row r="20" customFormat="false" ht="14.25" hidden="false" customHeight="false" outlineLevel="0" collapsed="false">
      <c r="C20" s="218"/>
      <c r="D20" s="214"/>
      <c r="E20" s="224"/>
      <c r="F20" s="224"/>
    </row>
    <row r="21" customFormat="false" ht="15" hidden="false" customHeight="false" outlineLevel="0" collapsed="false">
      <c r="C21" s="221" t="n">
        <v>5</v>
      </c>
      <c r="D21" s="222" t="s">
        <v>290</v>
      </c>
      <c r="E21" s="223" t="n">
        <v>0.02</v>
      </c>
      <c r="F21" s="223" t="n">
        <f aca="false">E21*($F$23+1)</f>
        <v>0.0224</v>
      </c>
    </row>
    <row r="22" customFormat="false" ht="14.25" hidden="false" customHeight="false" outlineLevel="0" collapsed="false">
      <c r="C22" s="218"/>
      <c r="D22" s="214"/>
      <c r="E22" s="228"/>
      <c r="F22" s="228"/>
    </row>
    <row r="23" customFormat="false" ht="15" hidden="false" customHeight="false" outlineLevel="0" collapsed="false">
      <c r="C23" s="229"/>
      <c r="D23" s="230" t="s">
        <v>291</v>
      </c>
      <c r="E23" s="231"/>
      <c r="F23" s="232" t="n">
        <f aca="false">ROUND((((1+F10+F17+F19)/(1-(E12+E21))-1)),2)</f>
        <v>0.12</v>
      </c>
    </row>
    <row r="24" customFormat="false" ht="12.75" hidden="false" customHeight="false" outlineLevel="0" collapsed="false">
      <c r="E24" s="233"/>
      <c r="F24" s="233"/>
    </row>
    <row r="25" customFormat="false" ht="12.75" hidden="false" customHeight="false" outlineLevel="0" collapsed="false">
      <c r="C25" s="234" t="s">
        <v>292</v>
      </c>
      <c r="E25" s="233"/>
      <c r="F25" s="233"/>
    </row>
    <row r="29" customFormat="false" ht="15.75" hidden="false" customHeight="false" outlineLevel="0" collapsed="false">
      <c r="C29" s="213"/>
      <c r="D29" s="214"/>
      <c r="E29" s="214"/>
      <c r="F29" s="214"/>
    </row>
  </sheetData>
  <mergeCells count="3">
    <mergeCell ref="C4:F4"/>
    <mergeCell ref="C5:F5"/>
    <mergeCell ref="C6:F6"/>
  </mergeCells>
  <printOptions headings="false" gridLines="false" gridLinesSet="true" horizontalCentered="false" verticalCentered="false"/>
  <pageMargins left="1.18125" right="0.590277777777778" top="0.886111111111111" bottom="0.6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42" activeCellId="0" sqref="E42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6.56"/>
    <col collapsed="false" customWidth="true" hidden="false" outlineLevel="0" max="2" min="2" style="211" width="61.41"/>
    <col collapsed="false" customWidth="true" hidden="false" outlineLevel="0" max="3" min="3" style="235" width="10.13"/>
    <col collapsed="false" customWidth="true" hidden="false" outlineLevel="0" max="4" min="4" style="235" width="13.99"/>
    <col collapsed="false" customWidth="false" hidden="false" outlineLevel="0" max="257" min="5" style="211" width="11.56"/>
  </cols>
  <sheetData>
    <row r="1" customFormat="false" ht="12.75" hidden="false" customHeight="false" outlineLevel="0" collapsed="false">
      <c r="A1" s="236" t="s">
        <v>294</v>
      </c>
      <c r="B1" s="236"/>
      <c r="C1" s="236"/>
      <c r="D1" s="236"/>
    </row>
    <row r="2" customFormat="false" ht="12.75" hidden="false" customHeight="false" outlineLevel="0" collapsed="false">
      <c r="A2" s="237"/>
      <c r="D2" s="238"/>
    </row>
    <row r="3" customFormat="false" ht="12.75" hidden="false" customHeight="false" outlineLevel="0" collapsed="false">
      <c r="A3" s="239" t="s">
        <v>295</v>
      </c>
      <c r="D3" s="238"/>
    </row>
    <row r="4" customFormat="false" ht="12.75" hidden="false" customHeight="false" outlineLevel="0" collapsed="false">
      <c r="A4" s="237"/>
      <c r="C4" s="240" t="s">
        <v>296</v>
      </c>
      <c r="D4" s="241" t="s">
        <v>297</v>
      </c>
    </row>
    <row r="5" customFormat="false" ht="12.75" hidden="false" customHeight="false" outlineLevel="0" collapsed="false">
      <c r="A5" s="242" t="s">
        <v>230</v>
      </c>
      <c r="B5" s="211" t="s">
        <v>298</v>
      </c>
      <c r="C5" s="235" t="n">
        <v>20</v>
      </c>
      <c r="D5" s="238" t="n">
        <v>20</v>
      </c>
    </row>
    <row r="6" customFormat="false" ht="12.75" hidden="false" customHeight="false" outlineLevel="0" collapsed="false">
      <c r="A6" s="242" t="s">
        <v>299</v>
      </c>
      <c r="B6" s="211" t="s">
        <v>300</v>
      </c>
      <c r="C6" s="235" t="n">
        <v>8</v>
      </c>
      <c r="D6" s="238" t="n">
        <v>8</v>
      </c>
    </row>
    <row r="7" customFormat="false" ht="12.75" hidden="false" customHeight="false" outlineLevel="0" collapsed="false">
      <c r="A7" s="242" t="s">
        <v>231</v>
      </c>
      <c r="B7" s="211" t="s">
        <v>301</v>
      </c>
      <c r="C7" s="235" t="n">
        <v>2.5</v>
      </c>
      <c r="D7" s="238" t="n">
        <v>2.5</v>
      </c>
    </row>
    <row r="8" customFormat="false" ht="12.75" hidden="false" customHeight="false" outlineLevel="0" collapsed="false">
      <c r="A8" s="242" t="s">
        <v>302</v>
      </c>
      <c r="B8" s="211" t="s">
        <v>303</v>
      </c>
      <c r="C8" s="235" t="n">
        <v>1.5</v>
      </c>
      <c r="D8" s="238" t="n">
        <v>1.5</v>
      </c>
    </row>
    <row r="9" customFormat="false" ht="12.75" hidden="false" customHeight="false" outlineLevel="0" collapsed="false">
      <c r="A9" s="242" t="s">
        <v>304</v>
      </c>
      <c r="B9" s="211" t="s">
        <v>305</v>
      </c>
      <c r="C9" s="235" t="n">
        <v>1</v>
      </c>
      <c r="D9" s="238" t="n">
        <v>1</v>
      </c>
    </row>
    <row r="10" customFormat="false" ht="12.75" hidden="false" customHeight="false" outlineLevel="0" collapsed="false">
      <c r="A10" s="242" t="s">
        <v>306</v>
      </c>
      <c r="B10" s="211" t="s">
        <v>307</v>
      </c>
      <c r="C10" s="235" t="n">
        <v>0.6</v>
      </c>
      <c r="D10" s="238" t="n">
        <v>0.6</v>
      </c>
    </row>
    <row r="11" customFormat="false" ht="12.75" hidden="false" customHeight="false" outlineLevel="0" collapsed="false">
      <c r="A11" s="242" t="s">
        <v>308</v>
      </c>
      <c r="B11" s="211" t="s">
        <v>309</v>
      </c>
      <c r="C11" s="235" t="n">
        <v>0.2</v>
      </c>
      <c r="D11" s="238" t="n">
        <v>0.2</v>
      </c>
    </row>
    <row r="12" customFormat="false" ht="12.75" hidden="false" customHeight="false" outlineLevel="0" collapsed="false">
      <c r="A12" s="242" t="s">
        <v>310</v>
      </c>
      <c r="B12" s="211" t="s">
        <v>311</v>
      </c>
      <c r="C12" s="235" t="n">
        <v>3</v>
      </c>
      <c r="D12" s="238" t="n">
        <v>3</v>
      </c>
    </row>
    <row r="13" customFormat="false" ht="12.75" hidden="false" customHeight="false" outlineLevel="0" collapsed="false">
      <c r="A13" s="242" t="s">
        <v>312</v>
      </c>
      <c r="B13" s="211" t="s">
        <v>313</v>
      </c>
      <c r="C13" s="243" t="n">
        <v>0</v>
      </c>
      <c r="D13" s="238" t="n">
        <v>0</v>
      </c>
    </row>
    <row r="14" customFormat="false" ht="12.75" hidden="false" customHeight="false" outlineLevel="0" collapsed="false">
      <c r="A14" s="242"/>
      <c r="C14" s="244"/>
      <c r="D14" s="245"/>
    </row>
    <row r="15" customFormat="false" ht="12.75" hidden="false" customHeight="false" outlineLevel="0" collapsed="false">
      <c r="A15" s="246" t="s">
        <v>314</v>
      </c>
      <c r="B15" s="247" t="s">
        <v>315</v>
      </c>
      <c r="C15" s="248" t="n">
        <f aca="false">SUM(C5:C13)</f>
        <v>36.8</v>
      </c>
      <c r="D15" s="249" t="n">
        <f aca="false">ROUND(SUM(D5:D13),2)</f>
        <v>36.8</v>
      </c>
    </row>
    <row r="16" customFormat="false" ht="12.75" hidden="false" customHeight="false" outlineLevel="0" collapsed="false">
      <c r="A16" s="237"/>
      <c r="D16" s="238"/>
    </row>
    <row r="17" customFormat="false" ht="12.75" hidden="false" customHeight="false" outlineLevel="0" collapsed="false">
      <c r="A17" s="242" t="s">
        <v>316</v>
      </c>
      <c r="B17" s="211" t="s">
        <v>317</v>
      </c>
      <c r="C17" s="235" t="n">
        <v>22.9</v>
      </c>
      <c r="D17" s="241" t="s">
        <v>318</v>
      </c>
    </row>
    <row r="18" customFormat="false" ht="12.75" hidden="false" customHeight="false" outlineLevel="0" collapsed="false">
      <c r="A18" s="242" t="s">
        <v>319</v>
      </c>
      <c r="B18" s="211" t="s">
        <v>320</v>
      </c>
      <c r="C18" s="235" t="n">
        <v>0.79</v>
      </c>
      <c r="D18" s="241" t="s">
        <v>318</v>
      </c>
    </row>
    <row r="19" customFormat="false" ht="12.75" hidden="false" customHeight="false" outlineLevel="0" collapsed="false">
      <c r="A19" s="242" t="s">
        <v>321</v>
      </c>
      <c r="B19" s="211" t="s">
        <v>322</v>
      </c>
      <c r="C19" s="235" t="n">
        <v>0.34</v>
      </c>
      <c r="D19" s="241" t="s">
        <v>318</v>
      </c>
    </row>
    <row r="20" customFormat="false" ht="12.75" hidden="false" customHeight="false" outlineLevel="0" collapsed="false">
      <c r="A20" s="242" t="s">
        <v>323</v>
      </c>
      <c r="B20" s="211" t="s">
        <v>324</v>
      </c>
      <c r="C20" s="235" t="n">
        <v>10.57</v>
      </c>
      <c r="D20" s="238" t="n">
        <v>8.22</v>
      </c>
    </row>
    <row r="21" customFormat="false" ht="12.75" hidden="false" customHeight="false" outlineLevel="0" collapsed="false">
      <c r="A21" s="242" t="s">
        <v>325</v>
      </c>
      <c r="B21" s="211" t="s">
        <v>326</v>
      </c>
      <c r="C21" s="235" t="n">
        <v>4.57</v>
      </c>
      <c r="D21" s="241" t="s">
        <v>318</v>
      </c>
    </row>
    <row r="22" customFormat="false" ht="12.75" hidden="false" customHeight="false" outlineLevel="0" collapsed="false">
      <c r="A22" s="242"/>
      <c r="C22" s="250"/>
      <c r="D22" s="245"/>
    </row>
    <row r="23" customFormat="false" ht="12.75" hidden="false" customHeight="false" outlineLevel="0" collapsed="false">
      <c r="A23" s="246" t="s">
        <v>327</v>
      </c>
      <c r="B23" s="247" t="s">
        <v>328</v>
      </c>
      <c r="C23" s="248" t="n">
        <f aca="false">SUM(C17:C21)</f>
        <v>39.17</v>
      </c>
      <c r="D23" s="249" t="n">
        <f aca="false">ROUND(SUM(D17:D21),2)</f>
        <v>8.22</v>
      </c>
    </row>
    <row r="24" customFormat="false" ht="12.75" hidden="false" customHeight="false" outlineLevel="0" collapsed="false">
      <c r="A24" s="237"/>
      <c r="D24" s="238"/>
    </row>
    <row r="25" customFormat="false" ht="12.75" hidden="false" customHeight="false" outlineLevel="0" collapsed="false">
      <c r="A25" s="242" t="s">
        <v>329</v>
      </c>
      <c r="B25" s="211" t="s">
        <v>330</v>
      </c>
      <c r="C25" s="235" t="n">
        <f aca="false">ROUND(((C6/100)+((C6/100)*(C23/100)))/2*100,2)</f>
        <v>5.57</v>
      </c>
      <c r="D25" s="238" t="n">
        <f aca="false">((D6/100)+((D6/100)*(D23/100)))/2*100</f>
        <v>4.3288</v>
      </c>
    </row>
    <row r="26" customFormat="false" ht="12.75" hidden="false" customHeight="false" outlineLevel="0" collapsed="false">
      <c r="A26" s="242" t="s">
        <v>331</v>
      </c>
      <c r="B26" s="211" t="s">
        <v>332</v>
      </c>
      <c r="C26" s="235" t="n">
        <v>14.06</v>
      </c>
      <c r="D26" s="251" t="n">
        <v>10.93</v>
      </c>
    </row>
    <row r="27" customFormat="false" ht="12.75" hidden="false" customHeight="false" outlineLevel="0" collapsed="false">
      <c r="A27" s="242" t="s">
        <v>333</v>
      </c>
      <c r="B27" s="211" t="s">
        <v>334</v>
      </c>
      <c r="C27" s="235" t="n">
        <v>13.12</v>
      </c>
      <c r="D27" s="251" t="n">
        <v>10.2</v>
      </c>
    </row>
    <row r="28" customFormat="false" ht="12.75" hidden="false" customHeight="false" outlineLevel="0" collapsed="false">
      <c r="A28" s="237"/>
      <c r="C28" s="250"/>
      <c r="D28" s="245"/>
    </row>
    <row r="29" customFormat="false" ht="12.75" hidden="false" customHeight="false" outlineLevel="0" collapsed="false">
      <c r="A29" s="246" t="s">
        <v>335</v>
      </c>
      <c r="B29" s="247" t="s">
        <v>336</v>
      </c>
      <c r="C29" s="248" t="n">
        <f aca="false">SUM(C25:C27)</f>
        <v>32.75</v>
      </c>
      <c r="D29" s="249" t="n">
        <f aca="false">ROUND(SUM(D25:D27),2)</f>
        <v>25.46</v>
      </c>
    </row>
    <row r="30" customFormat="false" ht="12.75" hidden="false" customHeight="false" outlineLevel="0" collapsed="false">
      <c r="A30" s="237"/>
      <c r="D30" s="238"/>
    </row>
    <row r="31" customFormat="false" ht="12.75" hidden="false" customHeight="false" outlineLevel="0" collapsed="false">
      <c r="A31" s="242" t="s">
        <v>337</v>
      </c>
      <c r="B31" s="211" t="s">
        <v>338</v>
      </c>
      <c r="C31" s="235" t="n">
        <f aca="false">ROUND((C15/100*C23/100)*100,2)</f>
        <v>14.41</v>
      </c>
      <c r="D31" s="238" t="n">
        <f aca="false">ROUND((D15/100*D23/100)*100,2)</f>
        <v>3.02</v>
      </c>
    </row>
    <row r="32" customFormat="false" ht="12.75" hidden="false" customHeight="false" outlineLevel="0" collapsed="false">
      <c r="A32" s="242" t="s">
        <v>339</v>
      </c>
      <c r="B32" s="211" t="s">
        <v>340</v>
      </c>
      <c r="C32" s="235" t="n">
        <f aca="false">ROUND(((C15-C13)*C27)/100,2)</f>
        <v>4.83</v>
      </c>
      <c r="D32" s="238" t="n">
        <f aca="false">ROUND(((D15-D13)*D27)/100,2)</f>
        <v>3.75</v>
      </c>
    </row>
    <row r="33" customFormat="false" ht="12.75" hidden="false" customHeight="false" outlineLevel="0" collapsed="false">
      <c r="A33" s="237"/>
      <c r="C33" s="250"/>
      <c r="D33" s="245"/>
    </row>
    <row r="34" customFormat="false" ht="12.75" hidden="false" customHeight="false" outlineLevel="0" collapsed="false">
      <c r="A34" s="246" t="s">
        <v>341</v>
      </c>
      <c r="B34" s="247" t="s">
        <v>342</v>
      </c>
      <c r="C34" s="248" t="n">
        <f aca="false">SUM(C31:C32)</f>
        <v>19.24</v>
      </c>
      <c r="D34" s="249" t="n">
        <f aca="false">ROUND(SUM(D31:D32),2)</f>
        <v>6.77</v>
      </c>
    </row>
    <row r="35" customFormat="false" ht="12.75" hidden="false" customHeight="false" outlineLevel="0" collapsed="false">
      <c r="A35" s="237"/>
      <c r="D35" s="238"/>
    </row>
    <row r="36" customFormat="false" ht="12.75" hidden="false" customHeight="false" outlineLevel="0" collapsed="false">
      <c r="A36" s="252"/>
      <c r="B36" s="253" t="s">
        <v>343</v>
      </c>
      <c r="C36" s="254" t="n">
        <f aca="false">ROUND(C34+C29+C23+C15,2)</f>
        <v>127.96</v>
      </c>
      <c r="D36" s="255" t="n">
        <f aca="false">ROUND(D34+D29+D23+D15,2)</f>
        <v>77.25</v>
      </c>
    </row>
    <row r="37" customFormat="false" ht="12.75" hidden="false" customHeight="false" outlineLevel="0" collapsed="false">
      <c r="C37" s="211"/>
      <c r="D37" s="211"/>
    </row>
    <row r="38" customFormat="false" ht="12.75" hidden="false" customHeight="false" outlineLevel="0" collapsed="false">
      <c r="D38" s="211"/>
    </row>
    <row r="39" customFormat="false" ht="12.75" hidden="false" customHeight="false" outlineLevel="0" collapsed="false">
      <c r="C39" s="256"/>
    </row>
    <row r="40" customFormat="false" ht="12.75" hidden="false" customHeight="false" outlineLevel="0" collapsed="false">
      <c r="C40" s="256"/>
    </row>
    <row r="41" customFormat="false" ht="12.75" hidden="false" customHeight="false" outlineLevel="0" collapsed="false">
      <c r="C41" s="256"/>
    </row>
    <row r="43" customFormat="false" ht="12.75" hidden="false" customHeight="false" outlineLevel="0" collapsed="false">
      <c r="C43" s="211"/>
    </row>
    <row r="44" customFormat="false" ht="12.75" hidden="false" customHeight="false" outlineLevel="0" collapsed="false">
      <c r="C44" s="211"/>
    </row>
  </sheetData>
  <mergeCells count="1">
    <mergeCell ref="A1:D1"/>
  </mergeCells>
  <printOptions headings="false" gridLines="false" gridLinesSet="true" horizontalCentered="false" verticalCentered="false"/>
  <pageMargins left="1.18125" right="0.590277777777778" top="0.886111111111111" bottom="0.6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42:45Z</dcterms:created>
  <dc:creator>Administrador</dc:creator>
  <dc:description/>
  <dc:language>en-US</dc:language>
  <cp:lastModifiedBy>aaaaaaaaaaa</cp:lastModifiedBy>
  <cp:lastPrinted>2010-11-19T13:58:41Z</cp:lastPrinted>
  <dcterms:modified xsi:type="dcterms:W3CDTF">2010-11-30T18:11:34Z</dcterms:modified>
  <cp:revision>0</cp:revision>
  <dc:subject/>
  <dc:title/>
</cp:coreProperties>
</file>