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ÇOS " sheetId="1" state="visible" r:id="rId2"/>
    <sheet name="MATERIAIS" sheetId="2" state="visible" r:id="rId3"/>
    <sheet name="COMPOSIÇÕES" sheetId="3" state="hidden" r:id="rId4"/>
  </sheets>
  <definedNames>
    <definedName function="false" hidden="false" localSheetId="1" name="_xlnm.Print_Area" vbProcedure="false">MATERIAIS!$A$1:$G$194</definedName>
    <definedName function="false" hidden="false" localSheetId="1" name="_xlnm.Print_Titles" vbProcedure="false">MATERIAIS!$1:$7</definedName>
    <definedName function="false" hidden="true" localSheetId="1" name="_xlnm._FilterDatabase" vbProcedure="false">MATERIAIS!$A$8:$G$204</definedName>
    <definedName function="false" hidden="false" localSheetId="0" name="_xlnm.Print_Area" vbProcedure="false">'SERVIÇOS '!$A$1:$G$341</definedName>
    <definedName function="false" hidden="false" localSheetId="0" name="_xlnm.Print_Titles" vbProcedure="false">'SERVIÇOS '!$1:$7</definedName>
    <definedName function="false" hidden="true" localSheetId="0" name="_xlnm._FilterDatabase" vbProcedure="false">'SERVIÇOS '!$A$9:$O$341</definedName>
    <definedName function="false" hidden="false" localSheetId="0" name="kapa" vbProcedure="false">#REF!</definedName>
    <definedName function="false" hidden="false" localSheetId="2" name="Excel_BuiltIn__FilterDatabase" vbProcedure="false">COMPOSIÇÕES!$A$514:$F$6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5" uniqueCount="1000">
  <si>
    <t xml:space="preserve">DATA BASE: 06/2010</t>
  </si>
  <si>
    <t xml:space="preserve">PLANILHA ORÇAMENTÁRIA DE SERVIÇOS</t>
  </si>
  <si>
    <t xml:space="preserve">ITEM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BDI - 30,0%</t>
  </si>
  <si>
    <t xml:space="preserve">UNITÁRIO</t>
  </si>
  <si>
    <t xml:space="preserve">TOTAL </t>
  </si>
  <si>
    <t xml:space="preserve">SISTEMA DE GESTÃO E ADMINISTRAÇÃO DA OBRA</t>
  </si>
  <si>
    <t xml:space="preserve">1.1</t>
  </si>
  <si>
    <t xml:space="preserve">COMPOSIÇÃO</t>
  </si>
  <si>
    <t xml:space="preserve">MOBILIZAÇÃO DE EQUIPAMENTOS E PESSOAL</t>
  </si>
  <si>
    <t xml:space="preserve">un</t>
  </si>
  <si>
    <t xml:space="preserve">1.2</t>
  </si>
  <si>
    <t xml:space="preserve">DESMOBILIZAÇÃO DE EQUIPAMENTOS E PESSOAL</t>
  </si>
  <si>
    <t xml:space="preserve">UM</t>
  </si>
  <si>
    <t xml:space="preserve">1.3</t>
  </si>
  <si>
    <t xml:space="preserve">74210/001</t>
  </si>
  <si>
    <t xml:space="preserve">ABRIGO PROVISÓRIO EXECUTADO NA OBRA PARA ALOJAMENTO E DEPÓSITO DE MATERIAIS E FERRAMENTAS</t>
  </si>
  <si>
    <t xml:space="preserve">m²</t>
  </si>
  <si>
    <t xml:space="preserve">1.4</t>
  </si>
  <si>
    <t xml:space="preserve">MANUNTENÇÃO DO CANTEIRO DE OBRAS</t>
  </si>
  <si>
    <t xml:space="preserve">mês</t>
  </si>
  <si>
    <t xml:space="preserve">1.5</t>
  </si>
  <si>
    <t xml:space="preserve">ADMINISTRAÇÃO LOCAL</t>
  </si>
  <si>
    <t xml:space="preserve">1.6</t>
  </si>
  <si>
    <t xml:space="preserve">CONFECÇÃO DE PLACA DE SINALIZAÇÃO E ADVERTÊNCIA, INCL. FORN., TRANSP., INSTAL. E REM. PARA OUTRO LOCAL DA OBRA</t>
  </si>
  <si>
    <t xml:space="preserve">1.7</t>
  </si>
  <si>
    <t xml:space="preserve">74209/001</t>
  </si>
  <si>
    <t xml:space="preserve">PLACA DE IDENTIFICAÇÃO DA OBRA, PADRÃO CODEVASF, INCL. FORN., TRANSP. E INSTAL</t>
  </si>
  <si>
    <t xml:space="preserve">1.8</t>
  </si>
  <si>
    <t xml:space="preserve">SERVICOS PRELIMINARES</t>
  </si>
  <si>
    <t xml:space="preserve">1.8.1</t>
  </si>
  <si>
    <t xml:space="preserve">PREPARO DO TERRENO / LIMPEZA DE ÁREAS</t>
  </si>
  <si>
    <t xml:space="preserve">1.8.1.1</t>
  </si>
  <si>
    <t xml:space="preserve">73948/016</t>
  </si>
  <si>
    <t xml:space="preserve">LIMPEZA MANUAL DO TERRENO, INCLUSIVE RASPAGEM, JUNTAMENTO E QUEIMA DO MATERIAL.</t>
  </si>
  <si>
    <t xml:space="preserve">M2</t>
  </si>
  <si>
    <t xml:space="preserve">1.8.1.2</t>
  </si>
  <si>
    <t xml:space="preserve">REGULARIZAÇÃO MANUAL DE TERRENO</t>
  </si>
  <si>
    <t xml:space="preserve">SERVIÇOS DE RECALQUE/TRATAMENTO</t>
  </si>
  <si>
    <t xml:space="preserve">2.1</t>
  </si>
  <si>
    <t xml:space="preserve">ABRIGO DAS BOMBAS - EEAB</t>
  </si>
  <si>
    <t xml:space="preserve">2.1.1</t>
  </si>
  <si>
    <t xml:space="preserve">SERVIÇOS TOPOGRÁFICOS PARA LOCAÇÃO E CADASTRO DE OBRAS</t>
  </si>
  <si>
    <t xml:space="preserve">2.1.1.1</t>
  </si>
  <si>
    <t xml:space="preserve">GABARITOS</t>
  </si>
  <si>
    <t xml:space="preserve">2.1.1.1.1</t>
  </si>
  <si>
    <t xml:space="preserve">73992/001</t>
  </si>
  <si>
    <t xml:space="preserve">GABARITO PARA EDIFICAÇÕES</t>
  </si>
  <si>
    <t xml:space="preserve">2.1.2</t>
  </si>
  <si>
    <t xml:space="preserve">MOVIMENTO DE TERRA E ROCHA</t>
  </si>
  <si>
    <t xml:space="preserve">2.1.2.1</t>
  </si>
  <si>
    <t xml:space="preserve">ESCAVAÇÕES DE POÇOS E CAVAS DE FUNDAÇÃO</t>
  </si>
  <si>
    <t xml:space="preserve">2.1.2.1.1</t>
  </si>
  <si>
    <t xml:space="preserve">73965/010</t>
  </si>
  <si>
    <t xml:space="preserve">ESCAVAÇÃO MANUAL DE POÇOS E CAVAS DE FUNDAÇÃO EM SOLO DE 1a CATEGORIA EXECUTADA COM PROFUNDIDADE ATE 1,50M</t>
  </si>
  <si>
    <t xml:space="preserve">M3</t>
  </si>
  <si>
    <t xml:space="preserve">2.1.2.2</t>
  </si>
  <si>
    <t xml:space="preserve">ATERROS DE VALAS / POÇOS / CAVAS DE FUNDAÇÃO</t>
  </si>
  <si>
    <t xml:space="preserve">2.1.2.2.1</t>
  </si>
  <si>
    <t xml:space="preserve">73964/004</t>
  </si>
  <si>
    <t xml:space="preserve">EXECUÇÃO DE ATERRO EM VALAS / POÇOS / CAVAS DE FUNDAÇÃO COM SOLO PROVENIENTE DAS ESCAVAÇÕES, INCLUSIVE LANÇAMENTO, ESPALHAMENTO, COMPACTAÇÃO COM PLACA VIBRATÓRIA, SOQUETE PNEUMÁTICO OU SOQUETE MANUAL</t>
  </si>
  <si>
    <t xml:space="preserve">2.1.3</t>
  </si>
  <si>
    <t xml:space="preserve">TRANSPORTE DE SOLO, ROCHA E AGREGADOS</t>
  </si>
  <si>
    <t xml:space="preserve">2.1.3.1</t>
  </si>
  <si>
    <t xml:space="preserve">CARGA / DESCARGA / ESPALHAMENTO DE MATERIAIS</t>
  </si>
  <si>
    <t xml:space="preserve">2.1.3.2</t>
  </si>
  <si>
    <t xml:space="preserve">MOMENTO DE TRANSPORTE PARA MATERIAIS</t>
  </si>
  <si>
    <t xml:space="preserve">2.1.3.2.1</t>
  </si>
  <si>
    <t xml:space="preserve">MOMENTO DE TRANSPORTE DE SOLO, EM CAMINHÃO BASCULANTE</t>
  </si>
  <si>
    <t xml:space="preserve">M3xKM</t>
  </si>
  <si>
    <t xml:space="preserve">2.1.4</t>
  </si>
  <si>
    <t xml:space="preserve">ESTRUTURAS E FUNDAÇÕES</t>
  </si>
  <si>
    <t xml:space="preserve">2.1.4.1</t>
  </si>
  <si>
    <t xml:space="preserve">CONCRETO CONVENCIONAL</t>
  </si>
  <si>
    <t xml:space="preserve">2.1.4.1.1</t>
  </si>
  <si>
    <t xml:space="preserve">CONCRETO COM CONSUMO MÍNIMO DE CIMENTO DE 150Kg/m3, INCLUSIVE FORNECIMENTO DE MATERIAL, PRODUÇÃO, LANÇAMENTO, ADENSAMENTO E CURA</t>
  </si>
  <si>
    <t xml:space="preserve">2.1.4.1.2</t>
  </si>
  <si>
    <t xml:space="preserve">73972/001</t>
  </si>
  <si>
    <t xml:space="preserve">CONCRETO FCK=25MPa, INCLUSIVE FORNECIMENTO DOS  MATERIAIS, PRODUÇÃO, LANÇAMENTO, ADENSAMENTO E CURA</t>
  </si>
  <si>
    <t xml:space="preserve">2.1.4.2</t>
  </si>
  <si>
    <t xml:space="preserve">ARMADURA PARA CONCRETO</t>
  </si>
  <si>
    <t xml:space="preserve">2.1.4.2.1</t>
  </si>
  <si>
    <t xml:space="preserve">74254/002</t>
  </si>
  <si>
    <t xml:space="preserve">AÇO CA-50, INCLUSIVE FORNECIMENTO, CORTE, DOBRA E COLOCAÇÃO NAS PEÇAS</t>
  </si>
  <si>
    <t xml:space="preserve">KG</t>
  </si>
  <si>
    <t xml:space="preserve">2.1.4.2.2</t>
  </si>
  <si>
    <t xml:space="preserve">73942/001</t>
  </si>
  <si>
    <t xml:space="preserve">AÇO CA-60, INCLUSIVE FORNECIMENTO, CORTE, DOBRA E COLOCAÇÃO NAS PEÇAS</t>
  </si>
  <si>
    <t xml:space="preserve">2.1.4.3</t>
  </si>
  <si>
    <t xml:space="preserve">FORMA PARA EDIFICAÇÕES</t>
  </si>
  <si>
    <t xml:space="preserve">2.1.4.3.2</t>
  </si>
  <si>
    <t xml:space="preserve">74075/002</t>
  </si>
  <si>
    <t xml:space="preserve">FORMA PLANA EM COMPENSADO RESINADO PARA ESTRUTURA (3 X)</t>
  </si>
  <si>
    <t xml:space="preserve">2.1.5</t>
  </si>
  <si>
    <t xml:space="preserve">EDIFICAÇÕES</t>
  </si>
  <si>
    <t xml:space="preserve">2.1.5.1</t>
  </si>
  <si>
    <t xml:space="preserve">PAREDES E PAINÉIS</t>
  </si>
  <si>
    <t xml:space="preserve">2.1.5.1.1</t>
  </si>
  <si>
    <t xml:space="preserve">73935/001</t>
  </si>
  <si>
    <t xml:space="preserve">ALVENARIA DE VEDAÇÃO COM BLOCO CERÂMICO FURADO COM e=9CM</t>
  </si>
  <si>
    <t xml:space="preserve">2.1.5.1.2</t>
  </si>
  <si>
    <t xml:space="preserve">ALVENARIA DE VEDAÇÃO COM TIJOLO MACIÇO (COMUM) e=20CM</t>
  </si>
  <si>
    <t xml:space="preserve">2.1.5.1.3</t>
  </si>
  <si>
    <t xml:space="preserve">73937/003</t>
  </si>
  <si>
    <t xml:space="preserve">ELEMENTOS VAZADOS DE CONCRETO PRÉ-MOLDADO (COMBOGÓ)</t>
  </si>
  <si>
    <t xml:space="preserve">2.1.5.2</t>
  </si>
  <si>
    <t xml:space="preserve">COBERTURA</t>
  </si>
  <si>
    <t xml:space="preserve">2.1.5.2.1</t>
  </si>
  <si>
    <t xml:space="preserve">73938/001</t>
  </si>
  <si>
    <t xml:space="preserve">COBERTURA COM TELHA CERÂMICA TIPO  CANAL  COM MADEIRAMENTO, INCLUSIVE ELEMENTOS PARA FIXAÇÃO</t>
  </si>
  <si>
    <t xml:space="preserve">2.1.5.3</t>
  </si>
  <si>
    <t xml:space="preserve">ESQUADRIAS / VIDROS</t>
  </si>
  <si>
    <t xml:space="preserve">2.1.5.3.1</t>
  </si>
  <si>
    <t xml:space="preserve">74238/002</t>
  </si>
  <si>
    <t xml:space="preserve">PORTAO EM TELA ARAME GALVANIZADO N.12 MALHA 2" E MOLDURA EM TUBOS DE ACO COM DUAS FOLHAS DE ABRIR, INCLUSO FERRAGENS</t>
  </si>
  <si>
    <t xml:space="preserve">2.1.5.4</t>
  </si>
  <si>
    <t xml:space="preserve">REVESTIMENTOS DE PAREDES E TETOS</t>
  </si>
  <si>
    <t xml:space="preserve">2.1.5.4.1</t>
  </si>
  <si>
    <t xml:space="preserve">CHAPISCO COM ARGAMASSA DE CIMENTO E AREIA  TRAÇO 1:3</t>
  </si>
  <si>
    <t xml:space="preserve">2.1.5.4.2</t>
  </si>
  <si>
    <t xml:space="preserve">73927/006</t>
  </si>
  <si>
    <t xml:space="preserve">MASSA ÚNICA (CIMENTO / ARENOSO / AREIA)</t>
  </si>
  <si>
    <t xml:space="preserve">2.1.5.5</t>
  </si>
  <si>
    <t xml:space="preserve">REVESTIMENTOS DE PISOS / ARREMATES</t>
  </si>
  <si>
    <t xml:space="preserve">2.1.5.5.1</t>
  </si>
  <si>
    <t xml:space="preserve">73997/001</t>
  </si>
  <si>
    <t xml:space="preserve">LASTRO DE CONCRETO NAO ESTRUTURAL SOB PISOS, e=8CM, COM IMPERMEABILIZANTE</t>
  </si>
  <si>
    <t xml:space="preserve">2.1.5.5.2</t>
  </si>
  <si>
    <t xml:space="preserve">PISO CIMENTADO, ALISADO</t>
  </si>
  <si>
    <t xml:space="preserve">2.1.5.6</t>
  </si>
  <si>
    <t xml:space="preserve">PINTURA</t>
  </si>
  <si>
    <t xml:space="preserve">2.1.5.6.1</t>
  </si>
  <si>
    <t xml:space="preserve">74233/001 73954/001 73955/002</t>
  </si>
  <si>
    <t xml:space="preserve">PINTURA INTERNA E EXTERNA COM TINTA ACRÍLICA COM MASSA, INCLUSIVE O LÍQUIDO SELADOR E LIXAMENTO, EM DUAS DEMÃOS</t>
  </si>
  <si>
    <t xml:space="preserve">2.1.6</t>
  </si>
  <si>
    <t xml:space="preserve">INSTALAÇÕES ELÉTRICAS</t>
  </si>
  <si>
    <t xml:space="preserve">2.1.6.1</t>
  </si>
  <si>
    <t xml:space="preserve">Composição</t>
  </si>
  <si>
    <t xml:space="preserve">REBAIXAMENTO TRIFÁSICO 15KVA - 13,8KV / 380-220V</t>
  </si>
  <si>
    <t xml:space="preserve">UN</t>
  </si>
  <si>
    <t xml:space="preserve">2.1.6.2</t>
  </si>
  <si>
    <t xml:space="preserve">ALTA TENSÃO TRIFÁSICA 13,8 kv = 0,2098 km</t>
  </si>
  <si>
    <t xml:space="preserve">2.1.7</t>
  </si>
  <si>
    <t xml:space="preserve">INSTALAÇÕES MECÂNICAS</t>
  </si>
  <si>
    <t xml:space="preserve">2.1.7.1</t>
  </si>
  <si>
    <t xml:space="preserve">CONJUNTO MOTO-BOMBA (MONTAGEM E INSTALAÇÃO)</t>
  </si>
  <si>
    <t xml:space="preserve">2.1.7.1.1</t>
  </si>
  <si>
    <t xml:space="preserve">73836/001</t>
  </si>
  <si>
    <t xml:space="preserve">MONTAGEM E INSTALAÇÃO DE CONJUNTO MOTO-BOMBA DE EIXO HORIZONTAL, POTÊNCIA ATÉ 5 CV</t>
  </si>
  <si>
    <t xml:space="preserve">UND</t>
  </si>
  <si>
    <t xml:space="preserve">2.2</t>
  </si>
  <si>
    <t xml:space="preserve">ABRIGO DAS BOMBAS - EEAT</t>
  </si>
  <si>
    <t xml:space="preserve">2.2.1</t>
  </si>
  <si>
    <t xml:space="preserve">2.2.1.1</t>
  </si>
  <si>
    <t xml:space="preserve">2.2.1.1.1</t>
  </si>
  <si>
    <t xml:space="preserve">2.2.2</t>
  </si>
  <si>
    <t xml:space="preserve">2.2.2.1</t>
  </si>
  <si>
    <t xml:space="preserve">2.2.2.1.1</t>
  </si>
  <si>
    <t xml:space="preserve">2.2.2.2</t>
  </si>
  <si>
    <t xml:space="preserve">2.2.2.2.1</t>
  </si>
  <si>
    <t xml:space="preserve">2.2.4</t>
  </si>
  <si>
    <t xml:space="preserve">2.2.4.1</t>
  </si>
  <si>
    <t xml:space="preserve">2.2.4.1.1</t>
  </si>
  <si>
    <t xml:space="preserve">2.2.4.1.2</t>
  </si>
  <si>
    <t xml:space="preserve">2.2.4.2</t>
  </si>
  <si>
    <t xml:space="preserve">2.2.4.2.1</t>
  </si>
  <si>
    <t xml:space="preserve">2.2.4.2.2</t>
  </si>
  <si>
    <t xml:space="preserve">2.2.4.3</t>
  </si>
  <si>
    <t xml:space="preserve">2.2.4.3.1</t>
  </si>
  <si>
    <t xml:space="preserve">2.2.5</t>
  </si>
  <si>
    <t xml:space="preserve">2.2.5.1</t>
  </si>
  <si>
    <t xml:space="preserve">2.2.5.1.1</t>
  </si>
  <si>
    <t xml:space="preserve">2.2.5.1.3</t>
  </si>
  <si>
    <t xml:space="preserve">2.2.5.2</t>
  </si>
  <si>
    <t xml:space="preserve">2.2.5.2.1</t>
  </si>
  <si>
    <t xml:space="preserve">2.2.5.3</t>
  </si>
  <si>
    <t xml:space="preserve">2.2.5.3.1</t>
  </si>
  <si>
    <t xml:space="preserve">2.2.5.4</t>
  </si>
  <si>
    <t xml:space="preserve">2.2.5.4.1</t>
  </si>
  <si>
    <t xml:space="preserve">2.2.5.4.2</t>
  </si>
  <si>
    <t xml:space="preserve">2.2.5.5</t>
  </si>
  <si>
    <t xml:space="preserve">2.2.5.5.1</t>
  </si>
  <si>
    <t xml:space="preserve">LASTRO DE CONCRETO NAO ESTRUTURAL SOB PISOS, e=7CM, COM IMPERMEABILIZANTE</t>
  </si>
  <si>
    <t xml:space="preserve">2.2.5.5.2</t>
  </si>
  <si>
    <t xml:space="preserve">2.2.5.6</t>
  </si>
  <si>
    <t xml:space="preserve">2.2.5.6.1</t>
  </si>
  <si>
    <t xml:space="preserve">2.2.6</t>
  </si>
  <si>
    <t xml:space="preserve">2.2.6.1</t>
  </si>
  <si>
    <t xml:space="preserve">2.2.6.1.1</t>
  </si>
  <si>
    <t xml:space="preserve">2.2.6.1.2</t>
  </si>
  <si>
    <t xml:space="preserve">MONTAGEM E INSTALAÇÃO DE CONJUNTO MOTO-BOMBA DE EIXO HORIZONTAL, POTÊNCIA MAIOR QUE 5 ATÉ 10 CV</t>
  </si>
  <si>
    <t xml:space="preserve">2.3</t>
  </si>
  <si>
    <t xml:space="preserve">CASA DE QUÍMICA</t>
  </si>
  <si>
    <t xml:space="preserve">2.3.1</t>
  </si>
  <si>
    <t xml:space="preserve">2.3.1.1</t>
  </si>
  <si>
    <t xml:space="preserve">2.3.1.1.1</t>
  </si>
  <si>
    <t xml:space="preserve">2.3.2</t>
  </si>
  <si>
    <t xml:space="preserve">2.3.2.1</t>
  </si>
  <si>
    <t xml:space="preserve">2.3.2.1.1</t>
  </si>
  <si>
    <t xml:space="preserve">2.3.2.2</t>
  </si>
  <si>
    <t xml:space="preserve">2.3.2.2.1</t>
  </si>
  <si>
    <t xml:space="preserve">2.3.3</t>
  </si>
  <si>
    <t xml:space="preserve">2.3.4</t>
  </si>
  <si>
    <t xml:space="preserve">2.3.4.1</t>
  </si>
  <si>
    <t xml:space="preserve">2.3.4.1.1</t>
  </si>
  <si>
    <t xml:space="preserve">2.3.4.1.2</t>
  </si>
  <si>
    <t xml:space="preserve">2.3.4.2</t>
  </si>
  <si>
    <t xml:space="preserve">2.3.4.2.1</t>
  </si>
  <si>
    <t xml:space="preserve">2.3.4.2.2</t>
  </si>
  <si>
    <t xml:space="preserve">2.3.4.3</t>
  </si>
  <si>
    <t xml:space="preserve">2.3.4.3.1</t>
  </si>
  <si>
    <t xml:space="preserve">2.3.5</t>
  </si>
  <si>
    <t xml:space="preserve">2.3.5.1</t>
  </si>
  <si>
    <t xml:space="preserve">2.3.5.1.1</t>
  </si>
  <si>
    <t xml:space="preserve">2.3.5.1.3</t>
  </si>
  <si>
    <t xml:space="preserve">2.3.5.2</t>
  </si>
  <si>
    <t xml:space="preserve">2.3.5.2.1</t>
  </si>
  <si>
    <t xml:space="preserve">2.3.5.3</t>
  </si>
  <si>
    <t xml:space="preserve">2.3.5.3.1</t>
  </si>
  <si>
    <t xml:space="preserve">73814/001</t>
  </si>
  <si>
    <t xml:space="preserve">PORTA DE FERRO LISA, DE ABRIR, COM 01 FOLHA, INCLUSIVE FERRAGENS, GUARNIÇÕES, LIXAMENTO E PINTURA DE PROTEÇÃO A BASE DE ESMALTE</t>
  </si>
  <si>
    <t xml:space="preserve">2.3.5.4</t>
  </si>
  <si>
    <t xml:space="preserve">2.3.5.4.1</t>
  </si>
  <si>
    <t xml:space="preserve">2.3.5.4.2</t>
  </si>
  <si>
    <t xml:space="preserve">2.3.5.4.3</t>
  </si>
  <si>
    <t xml:space="preserve">73925/002</t>
  </si>
  <si>
    <t xml:space="preserve">REVESTIMENTO DE PAREDE EM AZULEJO COM EMBOÇO, E REJUNTAMENTO  EM CIMENTO BRANCO</t>
  </si>
  <si>
    <t xml:space="preserve">2.3.5.5</t>
  </si>
  <si>
    <t xml:space="preserve">2.3.5.5.1</t>
  </si>
  <si>
    <t xml:space="preserve">2.3.5.5.2</t>
  </si>
  <si>
    <t xml:space="preserve">2.3.5.6</t>
  </si>
  <si>
    <t xml:space="preserve">2.3.6</t>
  </si>
  <si>
    <t xml:space="preserve">INSTALAÇÕES HIDRÁULICAS E SANITÁRIAS</t>
  </si>
  <si>
    <t xml:space="preserve">2.3.6.1</t>
  </si>
  <si>
    <t xml:space="preserve">ASSENTAMENTO E MONTAGEM DAS INSTALAÇÕES HIDRÁULICAS (ÁGUA FRIA E INSTALAÇÕES PLUVIAIS) E SANITÁRIAS EM CASA DE QUÍMICA, INCLUINDO TANQUE PARA RESERVAÇÃO, TUBOS, VÁLVULAS, PEÇAS, CONEXÕES, APARELHOS E ACESSÓRIOS</t>
  </si>
  <si>
    <t xml:space="preserve">und</t>
  </si>
  <si>
    <t xml:space="preserve">2.3.7</t>
  </si>
  <si>
    <t xml:space="preserve">ESTAÇÃO DE TRATAMENTO - ÁGUA E ESGOTO</t>
  </si>
  <si>
    <t xml:space="preserve">2.3.7.1</t>
  </si>
  <si>
    <t xml:space="preserve">CASA DE QUÍMICA E CASA DE CLORAÇÃO</t>
  </si>
  <si>
    <t xml:space="preserve">2.3.7.1.1</t>
  </si>
  <si>
    <t xml:space="preserve">74219/001</t>
  </si>
  <si>
    <t xml:space="preserve">FORNECIMENTO E INSTALAÇÃO DE ESTRADO EM MADEIRA DE LEI</t>
  </si>
  <si>
    <t xml:space="preserve">2.4</t>
  </si>
  <si>
    <t xml:space="preserve">RESERVATÓRIO APOIADO DE 30 M3 - POÇO DE SUCÇÃO</t>
  </si>
  <si>
    <t xml:space="preserve">2.4.1</t>
  </si>
  <si>
    <t xml:space="preserve">2.4.1.1</t>
  </si>
  <si>
    <t xml:space="preserve">2.4.1.1.1</t>
  </si>
  <si>
    <t xml:space="preserve">2.4.2</t>
  </si>
  <si>
    <t xml:space="preserve">2.4.2.1</t>
  </si>
  <si>
    <t xml:space="preserve">ESCAVACOES DE VALAS P/ ADUTORAS E REDES DE DISTRIBUICAO DE AGUA (APLICA-SE P/ LINHAS DE RECALQUE DE ESGOTO)</t>
  </si>
  <si>
    <t xml:space="preserve">2.4.2.2</t>
  </si>
  <si>
    <t xml:space="preserve">2.4.2.2.1</t>
  </si>
  <si>
    <t xml:space="preserve">2.4.3</t>
  </si>
  <si>
    <t xml:space="preserve">2.4.3.1</t>
  </si>
  <si>
    <t xml:space="preserve">2.4.3.1.1</t>
  </si>
  <si>
    <t xml:space="preserve">74010/001</t>
  </si>
  <si>
    <t xml:space="preserve">CARGA E DESCARGA DE SOLO</t>
  </si>
  <si>
    <t xml:space="preserve">2.4.3.1.2</t>
  </si>
  <si>
    <t xml:space="preserve">74034/001</t>
  </si>
  <si>
    <t xml:space="preserve">ESPALHAMENTO MECÂNICO DE SOLO EM BOTA-FORA</t>
  </si>
  <si>
    <t xml:space="preserve">2.4.4</t>
  </si>
  <si>
    <t xml:space="preserve">2.4.4.1</t>
  </si>
  <si>
    <t xml:space="preserve">2.4.4.1.1</t>
  </si>
  <si>
    <t xml:space="preserve">2.4.4.1.2</t>
  </si>
  <si>
    <t xml:space="preserve">73972/002</t>
  </si>
  <si>
    <t xml:space="preserve">CONCRETO FCK=20MPa, INCLUSIVE FORNECIMENTO DOS  MATERIAIS, PRODUCÃO, LANÇAMENTO, ADENSAMENTO E CURA</t>
  </si>
  <si>
    <t xml:space="preserve">2.4.4.2</t>
  </si>
  <si>
    <t xml:space="preserve">2.4.4.2.1</t>
  </si>
  <si>
    <t xml:space="preserve">2.4.4.2.2</t>
  </si>
  <si>
    <t xml:space="preserve">2.4.4.3</t>
  </si>
  <si>
    <t xml:space="preserve">2.4.4.3.2</t>
  </si>
  <si>
    <t xml:space="preserve">2.4.4.4</t>
  </si>
  <si>
    <t xml:space="preserve">2.4.4.4.1</t>
  </si>
  <si>
    <t xml:space="preserve">73937/001</t>
  </si>
  <si>
    <t xml:space="preserve">ALVENARIA DE VEDAÇÃO COM BLOCO VAZADO DE CONCRETO SIMPLES - e=7CM</t>
  </si>
  <si>
    <t xml:space="preserve">2.4.4.5</t>
  </si>
  <si>
    <t xml:space="preserve">CIMBRAMENTO</t>
  </si>
  <si>
    <t xml:space="preserve">2.4.4.5.1</t>
  </si>
  <si>
    <t xml:space="preserve">CIMBRAMENTO PARA RESERVATÓRIOS APOIADOS</t>
  </si>
  <si>
    <t xml:space="preserve">2.4.5</t>
  </si>
  <si>
    <t xml:space="preserve">POÇOS DE VISITA, CAIXAS E TAMPAS</t>
  </si>
  <si>
    <t xml:space="preserve">2.4.5.1</t>
  </si>
  <si>
    <t xml:space="preserve">TAMPAS / TAMPÕES / GRELHAS</t>
  </si>
  <si>
    <t xml:space="preserve">2.4.5.1.1</t>
  </si>
  <si>
    <t xml:space="preserve">ASSENTAMENTO DE TAMPAO DE FERRO FUNDIDO 900 MM</t>
  </si>
  <si>
    <t xml:space="preserve">2.4.6</t>
  </si>
  <si>
    <t xml:space="preserve">2.4.6.1.</t>
  </si>
  <si>
    <t xml:space="preserve">2.4.6.1.1</t>
  </si>
  <si>
    <t xml:space="preserve">ALVENARIA DE VEDAÇÃO COM TIJOLO MACIÇO (COMUM) COM e=10CM</t>
  </si>
  <si>
    <t xml:space="preserve">2.4.6.2</t>
  </si>
  <si>
    <t xml:space="preserve">2.4.6.2.1</t>
  </si>
  <si>
    <t xml:space="preserve">2.4.6.2.2</t>
  </si>
  <si>
    <t xml:space="preserve">2.4.7</t>
  </si>
  <si>
    <t xml:space="preserve">TRATAMENTO / IMPERMEABILIZAÇÃO</t>
  </si>
  <si>
    <t xml:space="preserve">2.4.7.1</t>
  </si>
  <si>
    <t xml:space="preserve">IMPERMEABILIZAÇÃO EM RESERVATÓRIOS COM PREPARO DE SUPERFICIE E TRATAMENTO EPÓXI</t>
  </si>
  <si>
    <t xml:space="preserve">2.5</t>
  </si>
  <si>
    <t xml:space="preserve">ABRIGO DAS BOMBAS - EEAT2</t>
  </si>
  <si>
    <t xml:space="preserve">2.5.1</t>
  </si>
  <si>
    <t xml:space="preserve">2.5.1.1</t>
  </si>
  <si>
    <t xml:space="preserve">2.5.1.1.1</t>
  </si>
  <si>
    <t xml:space="preserve">2.5.2</t>
  </si>
  <si>
    <t xml:space="preserve">2.5.2.1</t>
  </si>
  <si>
    <t xml:space="preserve">2.5.2.1.1</t>
  </si>
  <si>
    <t xml:space="preserve">2.5.2.2</t>
  </si>
  <si>
    <t xml:space="preserve">2.5.2.2.1</t>
  </si>
  <si>
    <t xml:space="preserve">2.5.3</t>
  </si>
  <si>
    <t xml:space="preserve">2.5.4</t>
  </si>
  <si>
    <t xml:space="preserve">2.5.4.1</t>
  </si>
  <si>
    <t xml:space="preserve">2.5.4.1.1</t>
  </si>
  <si>
    <t xml:space="preserve">2.5.4.1.2</t>
  </si>
  <si>
    <t xml:space="preserve">2.5.4.2</t>
  </si>
  <si>
    <t xml:space="preserve">2.5.4.2.1</t>
  </si>
  <si>
    <t xml:space="preserve">2.5.4.2.2</t>
  </si>
  <si>
    <t xml:space="preserve">2.5.4.3</t>
  </si>
  <si>
    <t xml:space="preserve">2.5.4.3.1</t>
  </si>
  <si>
    <t xml:space="preserve">2.5.5</t>
  </si>
  <si>
    <t xml:space="preserve">2.5.5.1</t>
  </si>
  <si>
    <t xml:space="preserve">2.5.5.1.1</t>
  </si>
  <si>
    <t xml:space="preserve">2.5.5.1.3</t>
  </si>
  <si>
    <t xml:space="preserve">2.5.5.2</t>
  </si>
  <si>
    <t xml:space="preserve">2.5.5.2.1</t>
  </si>
  <si>
    <t xml:space="preserve">2.5.5.3</t>
  </si>
  <si>
    <t xml:space="preserve">2.5.5.3.1</t>
  </si>
  <si>
    <t xml:space="preserve">2.5.5.4</t>
  </si>
  <si>
    <t xml:space="preserve">2.5.5.4.1</t>
  </si>
  <si>
    <t xml:space="preserve">2.5.5.4.2</t>
  </si>
  <si>
    <t xml:space="preserve">2.5.5.5</t>
  </si>
  <si>
    <t xml:space="preserve">2.5.5.5.1</t>
  </si>
  <si>
    <t xml:space="preserve">2.5.5.5.2</t>
  </si>
  <si>
    <t xml:space="preserve">2.5.5.6</t>
  </si>
  <si>
    <t xml:space="preserve">2.5.5.6.1</t>
  </si>
  <si>
    <t xml:space="preserve">2.5.6</t>
  </si>
  <si>
    <t xml:space="preserve">2.5.6.1</t>
  </si>
  <si>
    <t xml:space="preserve">2.5.6.1.1</t>
  </si>
  <si>
    <t xml:space="preserve">2.6</t>
  </si>
  <si>
    <t xml:space="preserve">SISTEMAS COMPLEMENTARES - BARRILETES</t>
  </si>
  <si>
    <t xml:space="preserve">2.6.1</t>
  </si>
  <si>
    <t xml:space="preserve">ASSENTAMENTO, FORNECIMENTO E MONTAGEM DE TUBULAÇÃO, PEÇAS, CONEXÕES, VÁLVULAS E APARELHOS</t>
  </si>
  <si>
    <t xml:space="preserve">2.6.1.1</t>
  </si>
  <si>
    <t xml:space="preserve">BARRILETES OU ARRANJOS EM TUBOS, PECAS, CONEXOES, VALVULAS, APARELHOS E ACESSORIOS DE FERRO FUNDIDO DUCTIL OU ACO CARBONO, C/ JUNTA TRAVADA EXTERNA, MECANICA OU FLANGEADA</t>
  </si>
  <si>
    <t xml:space="preserve">2.6.1.1.1</t>
  </si>
  <si>
    <t xml:space="preserve">MONT. DE PECAS, CONEXÕES, VÁLVULAS, APARELHOS E ACESSÓRIOS DE FERRO FUNDIDO DÚCTIL OU AÇO CARBONO, JUNTA TRAVADA, EXTERNA MECÂNICA OU FLANGEADA C/ DIÂMETROS DE 50 A 250 mm.</t>
  </si>
  <si>
    <t xml:space="preserve">2.6.1.1.2</t>
  </si>
  <si>
    <t xml:space="preserve">MONT. DE PECAS, CONEXÕES, VÁLVULAS, APARELHOS E ACESSÓRIOS DE FERRO GALVANIZADO, ROSCA BSP ATÉ A 4 POL.</t>
  </si>
  <si>
    <t xml:space="preserve">2.6.2</t>
  </si>
  <si>
    <t xml:space="preserve">TRANSPORTE DE TUBOS, PEÇAS E CONEXÕES</t>
  </si>
  <si>
    <t xml:space="preserve">2.6.2.1</t>
  </si>
  <si>
    <t xml:space="preserve">CARGA E DESCARGA DE TUBOS,PECAS E CONEXOES DE FºFº DUCTIL OU ACO CARBONO</t>
  </si>
  <si>
    <t xml:space="preserve">2.6.2.1.1</t>
  </si>
  <si>
    <t xml:space="preserve">Carga e descarga de tubo de ferro, fofo ductil ou aço carbono para Ø até 300mm</t>
  </si>
  <si>
    <t xml:space="preserve">T</t>
  </si>
  <si>
    <t xml:space="preserve">2.6.2.2</t>
  </si>
  <si>
    <t xml:space="preserve">MOMENTO DE TRANSPORTE P/ TUBOS, PECAS E CONEXOES DE FºFº DUCTIL OU ACO CARBONO</t>
  </si>
  <si>
    <t xml:space="preserve">2.6.2.2.1</t>
  </si>
  <si>
    <t xml:space="preserve">MOMENTO DE TRANSP. P/ TUBOS, PECAS E CONEXÕES DE FoFo DÚCTIL OU AÇO CARBONO</t>
  </si>
  <si>
    <t xml:space="preserve">TxKM</t>
  </si>
  <si>
    <t xml:space="preserve">2.6.3</t>
  </si>
  <si>
    <t xml:space="preserve">2.6.3.1</t>
  </si>
  <si>
    <t xml:space="preserve">CAIXAS DE DESCARGAS / VENTOSAS / PROT. DE HIDRÔMETRO / REG. DE MANOBRA P/ S.A.A.'s</t>
  </si>
  <si>
    <t xml:space="preserve">2.6.3.1.1</t>
  </si>
  <si>
    <t xml:space="preserve">CD-01 - CAIXA DE RECEPÇÃO DE DRENAGEM EM ALVENARIA DE TIJOLO MACIÇO, TAMPA EM CONCRETO ARMADO, SEÇÃO INTERNA 0,80 X 0,80M, H&lt;=1,00 M</t>
  </si>
  <si>
    <t xml:space="preserve">2.6.3.1.2</t>
  </si>
  <si>
    <t xml:space="preserve">CD-02 - CAIXA DE RECEPÇÃO DE DRENAGEM EM ALVENARIA DE TIJOLO MACIÇO, SEÇÃO INTERNA 0,80 X 1,50M, H&lt;=1,00 M</t>
  </si>
  <si>
    <t xml:space="preserve">2.6.3.1.3</t>
  </si>
  <si>
    <t xml:space="preserve">CR-01 - CAIXA P/ REGISTRO DESCARGA E/OU VENTOSA EM ALVENARIA, TIJOLO MACIÇO, SEÇÃO INTERNA 0,80 X 0,80M, H&lt;=1,30M, COM TAMPA EM CONCRETO ARMADO, SEM FORNECIMENTO MATERIAL HIDRÁULICO</t>
  </si>
  <si>
    <t xml:space="preserve">2.7</t>
  </si>
  <si>
    <t xml:space="preserve">INSTALAÇÕES ETA - DOSAGEM QUÍMICA</t>
  </si>
  <si>
    <t xml:space="preserve">Montagem dos Equipamentos</t>
  </si>
  <si>
    <t xml:space="preserve">1.6.1</t>
  </si>
  <si>
    <t xml:space="preserve">COTAÇÃO</t>
  </si>
  <si>
    <t xml:space="preserve">MONTAGEM HIDRÁULICA E ELETROMECÂNICA DA ETA (03,00 L/S)</t>
  </si>
  <si>
    <t xml:space="preserve">1.6.2</t>
  </si>
  <si>
    <t xml:space="preserve">REALIZAÇÃO DE TESTES PRÉ-OPERACIONAIS, COM FORNECIMENTO DOS PRODUTOS QUÍMICOS NECESSÁRIOS PARA UM MÊS DE OPERAÇÃO, E TREINAMENTO DE PESSOAL PARA OPERAÇÃO E MANUTENÇÃO DA ETA DE 3,00 L/S</t>
  </si>
  <si>
    <t xml:space="preserve">1.6.3</t>
  </si>
  <si>
    <t xml:space="preserve">INSTALAÇÕES ELÉTRICAS DA CASA DE QUÍMICA, INCLUSIVE FORNECIMENTO DO QUADRO DE PROTEÇÃO E COMANDO DOS EQUIPAMENTOS E FLUXOSTATO PARA AUTOMAÇÃO DA DOSAGEM QUÍMICA, PARA ESTAÇÃO DE TRATAMENTO DE 3,00 L/S.</t>
  </si>
  <si>
    <t xml:space="preserve">INSTALAÇOES ELÉTRICAS</t>
  </si>
  <si>
    <t xml:space="preserve">3.1</t>
  </si>
  <si>
    <t xml:space="preserve">SERVIÇOS NÃO CODIFICADOS</t>
  </si>
  <si>
    <t xml:space="preserve">3.1.1</t>
  </si>
  <si>
    <t xml:space="preserve">MONTAGEM DO RAMAL DE ENTRADA EM BAIXA TENSÃO, DOS QUADROS DE DISTRIBUIÇÃO,  ELETRODUTOS,  LUMINÁRIAS E LÂMPADAS INTERNAS E EXTERNAS, INTERRUPTORES E TOMADAS</t>
  </si>
  <si>
    <t xml:space="preserve">3.1.2</t>
  </si>
  <si>
    <t xml:space="preserve">74248/001</t>
  </si>
  <si>
    <t xml:space="preserve">CAIXA DE PASSAGEM EM ALVENARIA COM TAMPA CONCRETO 40X40X40 CM</t>
  </si>
  <si>
    <t xml:space="preserve">URBANIZAÇÃO</t>
  </si>
  <si>
    <t xml:space="preserve">4.1</t>
  </si>
  <si>
    <t xml:space="preserve">CERCA - ETA</t>
  </si>
  <si>
    <t xml:space="preserve">4.1.1</t>
  </si>
  <si>
    <t xml:space="preserve">74142/004</t>
  </si>
  <si>
    <t xml:space="preserve">CERCA COM MOURÕES DE CONCRETO, SEÇÃO "T" PONTA INCLINADA, 7,5X7,5CM, ESPAÇAMENTO DE 3M, CRAVADOS 0,5M, COM 11 FIOS DE ARAME FARPADO Nº14 CLASSE 250 - FORNEC E COLOC </t>
  </si>
  <si>
    <t xml:space="preserve">M</t>
  </si>
  <si>
    <t xml:space="preserve">4.2</t>
  </si>
  <si>
    <t xml:space="preserve">PORTÃO - ETA</t>
  </si>
  <si>
    <t xml:space="preserve">4.2.1</t>
  </si>
  <si>
    <t xml:space="preserve">4.2.2</t>
  </si>
  <si>
    <t xml:space="preserve">PORTÃO PARA PEDESTRE EM TUBOS DE FERRO GALVANIZADO DE 01 FOLHA, COM VEDAÇÃO EM TELA DE ARAME PRENSADO, INCLUSIVE GUARNIÇÕES E FERRAGENS, COM LARGURA DE =&lt;1 M</t>
  </si>
  <si>
    <t xml:space="preserve">4.3</t>
  </si>
  <si>
    <t xml:space="preserve">CERCA - EEAT2</t>
  </si>
  <si>
    <t xml:space="preserve">4.3.1</t>
  </si>
  <si>
    <t xml:space="preserve">4.4</t>
  </si>
  <si>
    <t xml:space="preserve">PORTÃO - EEAT2</t>
  </si>
  <si>
    <t xml:space="preserve">4.4.1</t>
  </si>
  <si>
    <t xml:space="preserve">ADUTORA</t>
  </si>
  <si>
    <t xml:space="preserve">5.1</t>
  </si>
  <si>
    <t xml:space="preserve">EAAB – ADUTORA EM PVC IRRIGA DN 75 MM - PN80</t>
  </si>
  <si>
    <t xml:space="preserve">5.1.1</t>
  </si>
  <si>
    <t xml:space="preserve">5.1.1.1</t>
  </si>
  <si>
    <t xml:space="preserve">CADASTROS</t>
  </si>
  <si>
    <t xml:space="preserve">5.1.1.1.1</t>
  </si>
  <si>
    <t xml:space="preserve">CADASTRO COMPLETO DE ADUTORA, INTERCEPTOR OU EMISSÁRIO</t>
  </si>
  <si>
    <t xml:space="preserve">5.1.2</t>
  </si>
  <si>
    <t xml:space="preserve">5.1.2.1</t>
  </si>
  <si>
    <t xml:space="preserve">ESCAVACOES DE VALAS P/ ADUTORAS E REDES DE DISTRIBUICAO DE AGUA</t>
  </si>
  <si>
    <t xml:space="preserve">5.1.2.1.1</t>
  </si>
  <si>
    <t xml:space="preserve">ESCAV. MANUAL DE VALAS - ÁGUA - EM SOLO DE 1ª CAT.EXECUTADA C/PROFUND.ATE 1,50m</t>
  </si>
  <si>
    <t xml:space="preserve">5.1.2.1.2</t>
  </si>
  <si>
    <t xml:space="preserve">ESCAVAÇÃO MECANIZADAS DE MATERIAL DE MATERIAL DE  1ª E 2ª CATEGORIA</t>
  </si>
  <si>
    <t xml:space="preserve">m³</t>
  </si>
  <si>
    <t xml:space="preserve">5.1.2.1.3</t>
  </si>
  <si>
    <t xml:space="preserve">ESCAVAÇÃO MANUAL DE VALA, A FRIO</t>
  </si>
  <si>
    <t xml:space="preserve">5.1.2.2</t>
  </si>
  <si>
    <t xml:space="preserve">ATERROS DE VALAS / POCOS / CAVAS DE FUNDACAO</t>
  </si>
  <si>
    <t xml:space="preserve">5.1.2.2.1</t>
  </si>
  <si>
    <t xml:space="preserve">5.1.6</t>
  </si>
  <si>
    <t xml:space="preserve">5.1.6.1</t>
  </si>
  <si>
    <t xml:space="preserve">TUBULACOES DE ADUTORAS E REDES DE DISTRIBUICAO DE AGUA, INCL. PECAS E CONEXOES - PVC RIGIDO</t>
  </si>
  <si>
    <t xml:space="preserve">5.1.6.1.1</t>
  </si>
  <si>
    <t xml:space="preserve">73888/002</t>
  </si>
  <si>
    <t xml:space="preserve">ASSENTAMENTO DE TUBOS E CONEXÕES EM PVC RÍGIDO PBA, PB JE - ÁGUA - DN 75 MM</t>
  </si>
  <si>
    <t xml:space="preserve">5.1.7</t>
  </si>
  <si>
    <t xml:space="preserve">5.1.7.1</t>
  </si>
  <si>
    <t xml:space="preserve">CARGA E DESCARGA DE TUBOS, PECAS E CONEXOES DE PVC RIG./ RPVC</t>
  </si>
  <si>
    <t xml:space="preserve">5.1.7.1.1</t>
  </si>
  <si>
    <t xml:space="preserve">Carga e descarga de tubulação em PVC rígido ou defofo para Ø até 200mm</t>
  </si>
  <si>
    <t xml:space="preserve">5.1.7.2</t>
  </si>
  <si>
    <t xml:space="preserve">MOMENTO DE TRANSPORTE PARA TUBOS, PEÇAS E CONEXÕES DE PVC RIGIDO/RPVC</t>
  </si>
  <si>
    <t xml:space="preserve">5.1.7.2.1</t>
  </si>
  <si>
    <t xml:space="preserve">MOMENTO DE TRANSPORTE DE TUBULAÇÃO, PEÇAS E CONEXÕES EM PVC RÍGIDO DN ATÉ 350 MM</t>
  </si>
  <si>
    <t xml:space="preserve">M x km</t>
  </si>
  <si>
    <t xml:space="preserve">5.1.7.3</t>
  </si>
  <si>
    <t xml:space="preserve">5.1.7.3.1</t>
  </si>
  <si>
    <t xml:space="preserve">Composição </t>
  </si>
  <si>
    <t xml:space="preserve">CAIXA P/ REGISTRO DESCARGA E/OU VENTOSA EM ALVENARIA TIJOLO MACIÇO, SEÇÃO INTERNA 1,10 X 1,10M, H&lt;=1,30M, P/ LINHA PRINCIPAL COM 50 MM&lt;=DN&lt;=300 MM, COM TAMPA EM CONCRETO ARMADO, S/ FORNECIMENTO MATERIAL HIDRÁULICO</t>
  </si>
  <si>
    <t xml:space="preserve">5.2</t>
  </si>
  <si>
    <t xml:space="preserve">AAT-TRECHOS I E II - ETA/EEAT1/RAD (FINO) – ADUTORA EM PVC IRRIGA DN 75 MM - PN125</t>
  </si>
  <si>
    <t xml:space="preserve">5.2.1</t>
  </si>
  <si>
    <t xml:space="preserve">5.2.1.1.1</t>
  </si>
  <si>
    <t xml:space="preserve">5.2.2</t>
  </si>
  <si>
    <t xml:space="preserve">5.2.2.1</t>
  </si>
  <si>
    <t xml:space="preserve">5.2.2.1.1</t>
  </si>
  <si>
    <t xml:space="preserve">5.2.2.1.2</t>
  </si>
  <si>
    <t xml:space="preserve">5.2.2.1.3</t>
  </si>
  <si>
    <t xml:space="preserve">5.2.2.2</t>
  </si>
  <si>
    <t xml:space="preserve">5.2.2.2.1</t>
  </si>
  <si>
    <t xml:space="preserve">5.2.6</t>
  </si>
  <si>
    <t xml:space="preserve">5.2.6.1</t>
  </si>
  <si>
    <t xml:space="preserve">5.2.6.1.1</t>
  </si>
  <si>
    <t xml:space="preserve">5.2.7</t>
  </si>
  <si>
    <t xml:space="preserve">5.2.7.1</t>
  </si>
  <si>
    <t xml:space="preserve">5.2.7.1.1</t>
  </si>
  <si>
    <t xml:space="preserve">5.2.7.2</t>
  </si>
  <si>
    <t xml:space="preserve">5.2.7.2.1</t>
  </si>
  <si>
    <t xml:space="preserve">5.2.7.3</t>
  </si>
  <si>
    <t xml:space="preserve">5.3</t>
  </si>
  <si>
    <t xml:space="preserve">AAT-TRECHOS I E II - ETA/EEAT1/RAD (BARRINHA) – ADUTORA EM PVC IRRIGA DN 75 MM - PN125</t>
  </si>
  <si>
    <t xml:space="preserve">5.3.1</t>
  </si>
  <si>
    <t xml:space="preserve">5.3.1.1</t>
  </si>
  <si>
    <t xml:space="preserve">5.3.1.1.1</t>
  </si>
  <si>
    <t xml:space="preserve">5.3.2</t>
  </si>
  <si>
    <t xml:space="preserve">5.3.2.1</t>
  </si>
  <si>
    <t xml:space="preserve">5.3.2.1.1</t>
  </si>
  <si>
    <t xml:space="preserve">5.3.2.1.2</t>
  </si>
  <si>
    <t xml:space="preserve">5.3.2.1.3</t>
  </si>
  <si>
    <t xml:space="preserve">5.3.2.2.1</t>
  </si>
  <si>
    <t xml:space="preserve">5.3.6</t>
  </si>
  <si>
    <t xml:space="preserve">ASSENTAMENTO E MONTAGEM DE TUBULAÇÃO, PEÇAS, CONEXÕES, VÁLVULAS E APARELHOS</t>
  </si>
  <si>
    <t xml:space="preserve">5.3.6.1</t>
  </si>
  <si>
    <t xml:space="preserve">5.3.6.1.1</t>
  </si>
  <si>
    <t xml:space="preserve">5.3.6.2</t>
  </si>
  <si>
    <t xml:space="preserve">TUBULACOES DE ADUTORAS E REDES DE DISTRIBUICAO DE AGUA, INCL. PECAS E CONEXOES - FERRO GALVANIZADO</t>
  </si>
  <si>
    <t xml:space="preserve">5.3.6.2.1</t>
  </si>
  <si>
    <t xml:space="preserve">ASSENTAMENTO DE TUBOS E CONEXÕES EM EM FERRO GALVANIZADO - DN 3 POL - NA LATERAL DA PONTE SOBRE O RIO</t>
  </si>
  <si>
    <t xml:space="preserve">5.3.7</t>
  </si>
  <si>
    <t xml:space="preserve">5.3.7.1</t>
  </si>
  <si>
    <t xml:space="preserve">5.3.7.1.1</t>
  </si>
  <si>
    <t xml:space="preserve">5.3.7.2</t>
  </si>
  <si>
    <t xml:space="preserve">5.3.7.2.1</t>
  </si>
  <si>
    <t xml:space="preserve">MxKM</t>
  </si>
  <si>
    <t xml:space="preserve">5.3.7.3</t>
  </si>
  <si>
    <t xml:space="preserve">SISTEMA DE RESERVAÇÃO</t>
  </si>
  <si>
    <t xml:space="preserve">6.1</t>
  </si>
  <si>
    <t xml:space="preserve">SISTEMA DE RESERVAÇÃO - EEAT2 - FINO - CAP. 10 M3</t>
  </si>
  <si>
    <t xml:space="preserve">6.1.1</t>
  </si>
  <si>
    <t xml:space="preserve">IMPLANTACAO DE ESTRUTURAS DE RESERVACAO APOIADAS</t>
  </si>
  <si>
    <t xml:space="preserve">6.1.1.1</t>
  </si>
  <si>
    <t xml:space="preserve">6.1.1.2</t>
  </si>
  <si>
    <t xml:space="preserve">6.1.1.3</t>
  </si>
  <si>
    <t xml:space="preserve">74053/001</t>
  </si>
  <si>
    <t xml:space="preserve">ALVENARIA EM PEDRA RACHAO OU PEDRA DE MAO, ASSENTADA COM ARGAMASSA TRACO 1:6 (CIMENTO E AREIA)</t>
  </si>
  <si>
    <t xml:space="preserve">6.1.1.4</t>
  </si>
  <si>
    <t xml:space="preserve">73907/010</t>
  </si>
  <si>
    <t xml:space="preserve">PISO EM CONCRETO DESEMPENADO E = 10 cm</t>
  </si>
  <si>
    <t xml:space="preserve">6.1.1.5</t>
  </si>
  <si>
    <t xml:space="preserve">ALVENARIA EM TIJOLO CERAMICO MACICO 5X10X20CM 1 1/2 VEZ (ESPESSURA 30CM), ASSENTADO COM ARGAMASSA TRACO 1:2:8 (CIMENTO, CAL E AREIA)</t>
  </si>
  <si>
    <t xml:space="preserve">m2</t>
  </si>
  <si>
    <t xml:space="preserve">6.1.1.6</t>
  </si>
  <si>
    <t xml:space="preserve">6.1.1.7</t>
  </si>
  <si>
    <t xml:space="preserve">INSTALAÇÃO DE CAIXA D'ÁGUA</t>
  </si>
  <si>
    <t xml:space="preserve">6.2</t>
  </si>
  <si>
    <t xml:space="preserve">SISTEMA DE RESERVAÇÃO - EEAT2 - BARRINHA - CAP. 10 M3</t>
  </si>
  <si>
    <t xml:space="preserve">6.2.1</t>
  </si>
  <si>
    <t xml:space="preserve">6.2.1.1</t>
  </si>
  <si>
    <t xml:space="preserve">VALOR TOTAL DOS MATERIAIS</t>
  </si>
  <si>
    <t xml:space="preserve">VALOR TOTAL</t>
  </si>
  <si>
    <t xml:space="preserve">PLANILHA ORÇAMENTÁRIA DE MATERIAIS</t>
  </si>
  <si>
    <t xml:space="preserve">DESCRIÇÃO DOS MATERIAIS</t>
  </si>
  <si>
    <t xml:space="preserve">QUANT</t>
  </si>
  <si>
    <t xml:space="preserve">BDI - 18,0%</t>
  </si>
  <si>
    <t xml:space="preserve">UNITÁRIO (C/ BDI)</t>
  </si>
  <si>
    <t xml:space="preserve">EEAT2 - BARRILETES</t>
  </si>
  <si>
    <t xml:space="preserve">TOCO TUBO - FG - 0,55M X 3"</t>
  </si>
  <si>
    <t xml:space="preserve">UNIÃO ASSENTO PLANO GALVANIZADA - 3"</t>
  </si>
  <si>
    <t xml:space="preserve">TOCO TUBO - FG - 1,35M X 3"</t>
  </si>
  <si>
    <t xml:space="preserve">REGISTRO GAVETA  - 3"</t>
  </si>
  <si>
    <t xml:space="preserve">NIPLE DUPLO GALVANIZADO - 3"</t>
  </si>
  <si>
    <t xml:space="preserve">LUVA REDUÇÃO GALVANIZADA - 3" X 2"</t>
  </si>
  <si>
    <t xml:space="preserve">2.5.7</t>
  </si>
  <si>
    <t xml:space="preserve">BUCHA REDUÇÃO GALVANIZADA - 2" X 1 1/2"</t>
  </si>
  <si>
    <t xml:space="preserve">2.5.8</t>
  </si>
  <si>
    <t xml:space="preserve">NIPLE DUPLO GALVANIZADO - 1 1/2"</t>
  </si>
  <si>
    <t xml:space="preserve">2.5.9</t>
  </si>
  <si>
    <t xml:space="preserve">NIPLE DUPLO GALVANIZADO - 1"</t>
  </si>
  <si>
    <t xml:space="preserve">2.5.10</t>
  </si>
  <si>
    <t xml:space="preserve">BUCHA REDUÇÃO GALVANIZADA - 2" X12"</t>
  </si>
  <si>
    <t xml:space="preserve">2.5.11</t>
  </si>
  <si>
    <t xml:space="preserve">UNIÃO  GALVANIZADA - 2"</t>
  </si>
  <si>
    <t xml:space="preserve">2.5.12</t>
  </si>
  <si>
    <t xml:space="preserve">NIPLE DUPLO GALVANIZADO - 2"</t>
  </si>
  <si>
    <t xml:space="preserve">2.5.13</t>
  </si>
  <si>
    <t xml:space="preserve">REGISTRO GAVETA -  2"</t>
  </si>
  <si>
    <t xml:space="preserve">2.5.14</t>
  </si>
  <si>
    <t xml:space="preserve">TOCO TUBO - FG - 0,50M X 2"</t>
  </si>
  <si>
    <t xml:space="preserve">2.5.15</t>
  </si>
  <si>
    <t xml:space="preserve">TÊ GALVANIZADO - 2"</t>
  </si>
  <si>
    <t xml:space="preserve">2.5.16</t>
  </si>
  <si>
    <t xml:space="preserve">BUJÃO GALVANIZADO - 2"</t>
  </si>
  <si>
    <t xml:space="preserve">2.5.17</t>
  </si>
  <si>
    <t xml:space="preserve">TOCO TUBO - FG - 1,15M X 2"</t>
  </si>
  <si>
    <t xml:space="preserve">2.5.18</t>
  </si>
  <si>
    <t xml:space="preserve">CURVA 90 FÊMEA GALVANIZADA - 2"</t>
  </si>
  <si>
    <t xml:space="preserve">2.5.19</t>
  </si>
  <si>
    <t xml:space="preserve">COTOVELO 45 FÊMEA GALVANIZADA - 2"</t>
  </si>
  <si>
    <t xml:space="preserve">2.5.20</t>
  </si>
  <si>
    <t xml:space="preserve">TOCO TUBO - FG - 3,30M X 2"</t>
  </si>
  <si>
    <t xml:space="preserve">2.5.21</t>
  </si>
  <si>
    <t xml:space="preserve">ADAPTADOR PVC IRRIGA - 75MM X 3"</t>
  </si>
  <si>
    <t xml:space="preserve">2.5.22</t>
  </si>
  <si>
    <t xml:space="preserve">TUBO PVC IRRIGA DN75 MM JE - PN125</t>
  </si>
  <si>
    <t xml:space="preserve">2.5.23</t>
  </si>
  <si>
    <t xml:space="preserve">BUCHA REDUÇÃO GALVANIZADA - 3" X 2"</t>
  </si>
  <si>
    <t xml:space="preserve">2.5.24</t>
  </si>
  <si>
    <t xml:space="preserve">TOCO TUBO - FG - 1,50M X 2"</t>
  </si>
  <si>
    <t xml:space="preserve">2.5.25</t>
  </si>
  <si>
    <t xml:space="preserve">TOCO TUBO - FG - 2,25M X 2"</t>
  </si>
  <si>
    <t xml:space="preserve">2.5.26</t>
  </si>
  <si>
    <t xml:space="preserve">TOCO TUBO - FG - 0,75M X 2"</t>
  </si>
  <si>
    <t xml:space="preserve">2.5.27</t>
  </si>
  <si>
    <t xml:space="preserve">ADAPTADOR PVC IRRIGA - 50MM X 2"</t>
  </si>
  <si>
    <t xml:space="preserve">2.5.28</t>
  </si>
  <si>
    <t xml:space="preserve">TUBO PVC IRRIGA DN50 MM JE - PN80</t>
  </si>
  <si>
    <t xml:space="preserve">2.5.29</t>
  </si>
  <si>
    <t xml:space="preserve">VÁLVULA RETENÇÃO HORIZONTAL - 2"</t>
  </si>
  <si>
    <t xml:space="preserve">2.5.30</t>
  </si>
  <si>
    <t xml:space="preserve">CJ.MOTO-BOMBA, C/BOMBA CENTRIFUGA HORIZONTAL, ACOPLAMENTO C/LUVA, P/AGUA. POTENCIA MAIOR QUE 5 ATE 10CV</t>
  </si>
  <si>
    <t xml:space="preserve">PC</t>
  </si>
  <si>
    <t xml:space="preserve">2.5.31</t>
  </si>
  <si>
    <t xml:space="preserve">QUADRO COMANDO PARTIDA DIRETA MAIOR QUE 5 ATÉ 10 CV</t>
  </si>
  <si>
    <t xml:space="preserve">BARRILETES</t>
  </si>
  <si>
    <t xml:space="preserve">TUBOS PECAS E CONEXÕES DE FERRO FUNDIDO DUCTIL</t>
  </si>
  <si>
    <t xml:space="preserve">.</t>
  </si>
  <si>
    <t xml:space="preserve">TUBOS DE FoFo DUCTIL C/ 01 FLANGE E 01 BOLSA (TFB)</t>
  </si>
  <si>
    <t xml:space="preserve">TFB PN10 FoFo</t>
  </si>
  <si>
    <t xml:space="preserve">2.6.1.1.1.1</t>
  </si>
  <si>
    <t xml:space="preserve">TFB10 FoFo DN  100 X 1,00 26,000 kg</t>
  </si>
  <si>
    <t xml:space="preserve">2.6.1.2</t>
  </si>
  <si>
    <t xml:space="preserve">TUBOS DE FoFo DUCTIL C/ 02 FLANGES (TFL)</t>
  </si>
  <si>
    <t xml:space="preserve">2.6.1.2.1</t>
  </si>
  <si>
    <t xml:space="preserve">TFL PN10 FoFo</t>
  </si>
  <si>
    <t xml:space="preserve">2.6.1.2.1.1</t>
  </si>
  <si>
    <t xml:space="preserve">TFL10 FoFo DN 150 X 1,00 26,200 kg</t>
  </si>
  <si>
    <t xml:space="preserve">2.6.1.2.1.2</t>
  </si>
  <si>
    <t xml:space="preserve">TFL10 FoFo DN  150 X 4,00 12,0000 kg</t>
  </si>
  <si>
    <t xml:space="preserve">2.6.1.2.1.3</t>
  </si>
  <si>
    <t xml:space="preserve">TFL10 FoFo DN  100 X 1,00 26,2000 kg</t>
  </si>
  <si>
    <t xml:space="preserve">2.6.1.2.1.4</t>
  </si>
  <si>
    <t xml:space="preserve">TFL10 FoFo DN  100 X 1,50 34,8000 kg</t>
  </si>
  <si>
    <t xml:space="preserve">2.6.1.3</t>
  </si>
  <si>
    <t xml:space="preserve">TUBOS DE FoFo DUCTIL C/  01 FLANGE E 01 PONTA LISA (TFP)</t>
  </si>
  <si>
    <t xml:space="preserve">2.6.1.3.1</t>
  </si>
  <si>
    <t xml:space="preserve">TFP PN10 FoFo</t>
  </si>
  <si>
    <t xml:space="preserve">2.6.1.3.1.1</t>
  </si>
  <si>
    <t xml:space="preserve">TFP10 FoFo DN  100 X 3,50 64,000 kg</t>
  </si>
  <si>
    <t xml:space="preserve">2.6.1.3.1.2</t>
  </si>
  <si>
    <t xml:space="preserve">TFP10 FoFo DN  150 X 1,50  47,000 kg</t>
  </si>
  <si>
    <t xml:space="preserve">2.6.1.3.1.3</t>
  </si>
  <si>
    <t xml:space="preserve">TFP10 FoFo DN  150 X 2,50  73,000 kg</t>
  </si>
  <si>
    <t xml:space="preserve">2.6.1.3.1.4</t>
  </si>
  <si>
    <t xml:space="preserve">TFP10 FoFo DN  150 X 4,00 149,200 kg</t>
  </si>
  <si>
    <t xml:space="preserve">2.6.1.3.1.5</t>
  </si>
  <si>
    <t xml:space="preserve">TFP10 FoFo DN  150 X 1,00 34,000 kg</t>
  </si>
  <si>
    <t xml:space="preserve">2.6.1.3.1.6</t>
  </si>
  <si>
    <t xml:space="preserve">TFP10 FoFo DN  100 X 2,00 38,900 kg</t>
  </si>
  <si>
    <t xml:space="preserve">2.6.1.3.1.7</t>
  </si>
  <si>
    <t xml:space="preserve">TFP10 FoFo DN  100 X 3,00 56,100 kg</t>
  </si>
  <si>
    <t xml:space="preserve">2.6.1.3.1.8</t>
  </si>
  <si>
    <t xml:space="preserve">TFP10 FoFo DN  100 X 1,00 21,700 kg</t>
  </si>
  <si>
    <t xml:space="preserve">2.6.1.4</t>
  </si>
  <si>
    <t xml:space="preserve">CONEXÕES DE FoFo DUCTIL C/ PONTA E BOLSA C/ JUNTA ELASTICA (JGS), INCLUINDO ANEIS DE BORRACHA</t>
  </si>
  <si>
    <t xml:space="preserve">2.6.1.4.1</t>
  </si>
  <si>
    <t xml:space="preserve">CURVA 90o FoFo C/ FLANGES PN 16</t>
  </si>
  <si>
    <t xml:space="preserve">2.6.1.4.1.1</t>
  </si>
  <si>
    <t xml:space="preserve">C90FF16 FoFo DN 100 11,000 kg</t>
  </si>
  <si>
    <t xml:space="preserve">2.6.1.4.1.2</t>
  </si>
  <si>
    <t xml:space="preserve">C90FF16 FoFo DN 150 18,000 kg</t>
  </si>
  <si>
    <t xml:space="preserve">2.6.4.1.2</t>
  </si>
  <si>
    <t xml:space="preserve">CURVA 45o FoFo C/ FLANGES PN 16</t>
  </si>
  <si>
    <t xml:space="preserve">2.6.4.1.2.1</t>
  </si>
  <si>
    <t xml:space="preserve">C45FF16 FoFo DN 150 17,000 kg</t>
  </si>
  <si>
    <t xml:space="preserve">2.6.4.1.3</t>
  </si>
  <si>
    <t xml:space="preserve">CURVA 90o C/ BOLSAS JGS FoFo</t>
  </si>
  <si>
    <t xml:space="preserve">2.6.4.1.3.1</t>
  </si>
  <si>
    <t xml:space="preserve">C90 JGS FoFo DN 100 14,000 kg</t>
  </si>
  <si>
    <t xml:space="preserve">2.6.4.1.4</t>
  </si>
  <si>
    <t xml:space="preserve">REDUCAO PONTA E BOLSA JGS</t>
  </si>
  <si>
    <t xml:space="preserve">2.6.4.1.4.1</t>
  </si>
  <si>
    <t xml:space="preserve">R PB JGS FoFo DN 100 X 80 8,100 kg</t>
  </si>
  <si>
    <t xml:space="preserve">CONEXÕES DE FoFo DUCTIL C/ BOLSAS C/ JUNTA MECANICA (JM)</t>
  </si>
  <si>
    <t xml:space="preserve">CONEXÕES DE FoFo DUCTIL C/ FLANGES PN10 E ACESSORIOS</t>
  </si>
  <si>
    <t xml:space="preserve">TOCO FoFo C/ FLANGES PN 10</t>
  </si>
  <si>
    <t xml:space="preserve">2.6.2.1.1.1</t>
  </si>
  <si>
    <t xml:space="preserve">TOF10 FoFo L = 0,25m DN 150 24,000 kg</t>
  </si>
  <si>
    <t xml:space="preserve">2.6.2.1.1.2</t>
  </si>
  <si>
    <t xml:space="preserve">TOF10 FoFo L = 0,25m DN  100 14,000 kg</t>
  </si>
  <si>
    <t xml:space="preserve">2.6.2.1.1.3</t>
  </si>
  <si>
    <t xml:space="preserve">TOF10 FoFo L = 0,50m DN  100 19,000 kg</t>
  </si>
  <si>
    <t xml:space="preserve">2.6.2.1.2</t>
  </si>
  <si>
    <t xml:space="preserve">EXTREMIDADE C/ FLANGE E BOLSA</t>
  </si>
  <si>
    <t xml:space="preserve">2.6.2.1.2.1</t>
  </si>
  <si>
    <t xml:space="preserve">EFB10 FoFo DN 100 9,000 kg</t>
  </si>
  <si>
    <t xml:space="preserve">2.6.2.1.3</t>
  </si>
  <si>
    <t xml:space="preserve">TE FoFo C/ FLANGES PN 10</t>
  </si>
  <si>
    <t xml:space="preserve">2.6.2.1.3.1</t>
  </si>
  <si>
    <t xml:space="preserve">TFF10 FoFo DN 150 X 150 32,000 kg</t>
  </si>
  <si>
    <t xml:space="preserve">2.6.2.1.3.2</t>
  </si>
  <si>
    <t xml:space="preserve">TFF10 FoFo DN 100 X 100 18,500 kg</t>
  </si>
  <si>
    <t xml:space="preserve">2.6.2.1.4</t>
  </si>
  <si>
    <t xml:space="preserve">REDUCAO CONCENTRICA FoFo C/ FLANGES PN 10</t>
  </si>
  <si>
    <t xml:space="preserve">RFF10 FoFo DN 100 X 50 15,500 kg</t>
  </si>
  <si>
    <t xml:space="preserve">2.6.2.1.5</t>
  </si>
  <si>
    <t xml:space="preserve">REDUCAO EXCENTRICA FoFo C/ FLANGES PN 10</t>
  </si>
  <si>
    <t xml:space="preserve">2.6.2.1.5.1</t>
  </si>
  <si>
    <t xml:space="preserve">REFF10 FoFo DN 150 X 80 17,200 kg</t>
  </si>
  <si>
    <t xml:space="preserve">2.6.2.1.6</t>
  </si>
  <si>
    <t xml:space="preserve">TOCO C/ FLANGES E ABA DE VEDACAO FoFo PN 10</t>
  </si>
  <si>
    <t xml:space="preserve">2.6.2.1.6.1</t>
  </si>
  <si>
    <t xml:space="preserve">TOFAV10 FoFo DN 150X500 - 29,000 kg</t>
  </si>
  <si>
    <t xml:space="preserve">2.6.2.1.7</t>
  </si>
  <si>
    <t xml:space="preserve">PARAFUSOS P/ JUNTAS C/ FLANGES FoFo PN 10</t>
  </si>
  <si>
    <t xml:space="preserve">2.6.2.1.7.1</t>
  </si>
  <si>
    <t xml:space="preserve">PPF10 P/ DN 150 (20 X 90 mm) 0,338 kg</t>
  </si>
  <si>
    <t xml:space="preserve">2.6.2.1.7.2</t>
  </si>
  <si>
    <t xml:space="preserve">PPF10 P/ DN 100 (16 X 80 mm) 0,175 kg</t>
  </si>
  <si>
    <t xml:space="preserve">2.6.2.1.8</t>
  </si>
  <si>
    <t xml:space="preserve">ARRUELAS P/ JUNTAS C/ FLANGES FoFo PN 10</t>
  </si>
  <si>
    <t xml:space="preserve">2.6.2.1.8.1</t>
  </si>
  <si>
    <t xml:space="preserve">ABF10 P/ DN   50</t>
  </si>
  <si>
    <t xml:space="preserve">2.6.2.1.8.2</t>
  </si>
  <si>
    <t xml:space="preserve">ABF10 P/ DN   80</t>
  </si>
  <si>
    <t xml:space="preserve">2.6.2.1.8.3</t>
  </si>
  <si>
    <t xml:space="preserve">ABF10 P/ DN  100</t>
  </si>
  <si>
    <t xml:space="preserve">2.6.2.1.8.4</t>
  </si>
  <si>
    <t xml:space="preserve">ABF10 P/ DN  150</t>
  </si>
  <si>
    <t xml:space="preserve">2.6.2.1.9</t>
  </si>
  <si>
    <t xml:space="preserve">JUNTA GIBAULT E TIRANTES</t>
  </si>
  <si>
    <t xml:space="preserve">2.6.2.1.9.2</t>
  </si>
  <si>
    <t xml:space="preserve">JGI 150 MM 14,200 KG</t>
  </si>
  <si>
    <t xml:space="preserve">2.6.2.1.10</t>
  </si>
  <si>
    <t xml:space="preserve">JUNCAO 45o FoFo C/ FLANGES PN 10</t>
  </si>
  <si>
    <t xml:space="preserve">2.6.2.1.11</t>
  </si>
  <si>
    <t xml:space="preserve">YFF10 FoFo DN 150 X 150 36,000 kg</t>
  </si>
  <si>
    <t xml:space="preserve">EXTREMIDADE PONTA E FLANGE C/ ABA DE VEDACAO FoFo PN 10</t>
  </si>
  <si>
    <t xml:space="preserve">2.6.2.1.11.1</t>
  </si>
  <si>
    <t xml:space="preserve">EPFAV10 FoFo DN 150 32,000 kg</t>
  </si>
  <si>
    <t xml:space="preserve">2.6.2.1.11.2</t>
  </si>
  <si>
    <t xml:space="preserve">EPFAV10 FoFo DN 100 21,000 kg</t>
  </si>
  <si>
    <t xml:space="preserve">REGISTROS DE GAVETA EM FoFo DUCTIL</t>
  </si>
  <si>
    <t xml:space="preserve">REGISTRO DE GAVETA CHATO FoFo C/ FLANGES PN 10</t>
  </si>
  <si>
    <t xml:space="preserve">RCFC10 FoFo DN 150 60,000 kg</t>
  </si>
  <si>
    <t xml:space="preserve">RCFC10 FoFo DN 100 37,000 kg</t>
  </si>
  <si>
    <t xml:space="preserve">2.6.3.3</t>
  </si>
  <si>
    <t xml:space="preserve">VALVULA RETENCAO FoFo C/ FLANGES PN 10</t>
  </si>
  <si>
    <t xml:space="preserve">2.6.3.3.1</t>
  </si>
  <si>
    <t xml:space="preserve">VALVULA RET. VERT. FoFo C/ FLANGES PN 10 DN 150</t>
  </si>
  <si>
    <t xml:space="preserve">2.6.3.3.2</t>
  </si>
  <si>
    <t xml:space="preserve">VALVULA RET. HOR. FoFo C/ FLANGES PN 10 DN 100</t>
  </si>
  <si>
    <t xml:space="preserve">2.6.4</t>
  </si>
  <si>
    <t xml:space="preserve">EQUIPAMENTOS ELETRO-MECANICOS</t>
  </si>
  <si>
    <t xml:space="preserve">2.6.4.1</t>
  </si>
  <si>
    <t xml:space="preserve">CONJUNTOS MOTO-BOMBAS INCL. BASE EM ACO ESTRUTURAL, ACOPLAMENTO E CHUMBADORES</t>
  </si>
  <si>
    <t xml:space="preserve">2.6.4.1.1</t>
  </si>
  <si>
    <t xml:space="preserve">CJ.MOTO-BOMBA, C/BOMBA CENTRIFUGA HORIZONTAL, ACOPLAMENTO C/LUVA, P/AGUA. POTENCIA ATE 5CV</t>
  </si>
  <si>
    <t xml:space="preserve">QUADRO COMANDO PARTIDA DIRETA ATÉ 5 CV</t>
  </si>
  <si>
    <t xml:space="preserve">2.7.1</t>
  </si>
  <si>
    <t xml:space="preserve">ESTAÇÃO DE TRATAMENTO DE ÁGUA DO TIPO CLÁSSICA, NÃO PRESSURIZADA, DIMENSIONADA DE ACORDO COM A NBR-12216  PARA A VAZÃO NOMINAL DE 3 L/S, PRÉ-FABRICADA EM PRFV. INCLUI TRANSPORTE E DESCARGA NO LOCAL DA OBRA.</t>
  </si>
  <si>
    <t xml:space="preserve">2.7.2</t>
  </si>
  <si>
    <t xml:space="preserve">BOMBA DOSADORA, DO TIPO DIAFRAGMA A SOLENÓIDE, PARA DOSAGEM DAS SOLUÇÕES QUÍMICAS DE SULFATO DE ALUMÍNIO E BARRILHA, COM VAZÃO REGULÁVEL DE 0 A 15 L/H, PRESSÃO DE DESCARGA DE 4 BAR, ALIMENTAÇÃO MONOFÁSICA DE 65 W, 220 V, 60 HZ.</t>
  </si>
  <si>
    <t xml:space="preserve">2.7.3</t>
  </si>
  <si>
    <t xml:space="preserve">COMPRESSOR DE AR DIRETO, PARA MISTURA DAS SOLUÇÕES QUÍMICAS, COM VAZÃO 2,3 PCM, PRESSÃO 40 PSIG, MOTOR ELÉTRICO MONOFÁSICO DE 0,5 CV, 220 V, 60 HZ.</t>
  </si>
  <si>
    <t xml:space="preserve">2.7.4</t>
  </si>
  <si>
    <t xml:space="preserve">TANQUE DE PEAD, PARA PREPARO DAS SOLUÇÕES QUÍMICAS DE SULFATO DE ALUMÍNIO E BARRILHA, COM CAPACIDADE DE 200 LITROS, TAMPA INTEGRAL REMOVÍVEL, COM DISPOSITIVO DE AGITAÇÃO POR AR COMPRIMIDO.</t>
  </si>
  <si>
    <t xml:space="preserve">2.7.5</t>
  </si>
  <si>
    <t xml:space="preserve">CONJ. GERAÇÃO SOLUÇÃO CLORADA DE SAL COMUM, CAPAC. 1000 GCL/D. INCLUI FONTE CORRENTE CONTÍNUA ALTA AMPERAGEM, REATOR ELETROLÍTICO, SATURADOR E BOMBAS DOSADORAS DE SALMOURA E DE ÁGUA DE DILUIÇÃO E RESERV. AUTOMATIZADO SOLUÇÃO CLORADA.</t>
  </si>
  <si>
    <t xml:space="preserve">CJ</t>
  </si>
  <si>
    <t xml:space="preserve">MATERIAIS ELETRICOS</t>
  </si>
  <si>
    <t xml:space="preserve">ABRACADEIRAS</t>
  </si>
  <si>
    <t xml:space="preserve">ABRACADEIRA TIPO 'D' EM ACO GALV. P/ ELETRODUTO   d= 3/4"</t>
  </si>
  <si>
    <t xml:space="preserve">3.2</t>
  </si>
  <si>
    <t xml:space="preserve">CABO</t>
  </si>
  <si>
    <t xml:space="preserve">3.2.1</t>
  </si>
  <si>
    <t xml:space="preserve">CABO DE COBRE SINGELO, ISOLADO EM PVC, 0,6/1kV, 1,5mm2</t>
  </si>
  <si>
    <t xml:space="preserve">3.2.2</t>
  </si>
  <si>
    <t xml:space="preserve">CABO DE COBRE SINGELO, ISOLADO EM PVC, 0,6/1kV, 2,5mm2</t>
  </si>
  <si>
    <t xml:space="preserve">3.2.3</t>
  </si>
  <si>
    <t xml:space="preserve">CABO DE COBRE SINGELO, ISOLADO EM PVC, 0,6/1kV, 6mm2</t>
  </si>
  <si>
    <t xml:space="preserve">3.2.4</t>
  </si>
  <si>
    <t xml:space="preserve">CABO DE COBRE SINGELO, ISOLADO EM PVC, 0,6/1kV, 10mm2</t>
  </si>
  <si>
    <t xml:space="preserve">3.2.5</t>
  </si>
  <si>
    <t xml:space="preserve">CABO DE COBRE SINGELO, ISOLADO EM PVC, 0,6/1kV, 16mm2</t>
  </si>
  <si>
    <t xml:space="preserve">3.2.6</t>
  </si>
  <si>
    <t xml:space="preserve">CABO DE COBRE SINGELO, ISOLADO EM PVC, 0,6/1kV, 25mm2</t>
  </si>
  <si>
    <t xml:space="preserve">3.3</t>
  </si>
  <si>
    <t xml:space="preserve">CONDULETE</t>
  </si>
  <si>
    <t xml:space="preserve">3.3.1</t>
  </si>
  <si>
    <t xml:space="preserve">CONDULETE A PROVA DE TEMPO EM PVC, C/ DUAS ENTRADAS (C,LL,LR,LB), 3/4"</t>
  </si>
  <si>
    <t xml:space="preserve">3.3.2</t>
  </si>
  <si>
    <t xml:space="preserve">CONDULETE A PROVA DE TEMPO EM PVC, C/ UMA ENTRADA (E), 3/4"</t>
  </si>
  <si>
    <t xml:space="preserve">3.4</t>
  </si>
  <si>
    <t xml:space="preserve">CURVA</t>
  </si>
  <si>
    <t xml:space="preserve">3.4.1</t>
  </si>
  <si>
    <t xml:space="preserve">CURVA 90° PARA ELETRODUTO PVC ROSCÁVEL 3/4"</t>
  </si>
  <si>
    <t xml:space="preserve">3.5</t>
  </si>
  <si>
    <t xml:space="preserve">DISJUNTOR</t>
  </si>
  <si>
    <t xml:space="preserve">3.5.1</t>
  </si>
  <si>
    <t xml:space="preserve">DISJ. TERMOMAGNETICO TIPO CX. MOLDADA, TIPO QUICKLAG, MONOPOLAR, 5kA, 10A</t>
  </si>
  <si>
    <t xml:space="preserve">3.5.2</t>
  </si>
  <si>
    <t xml:space="preserve">DISJ. TERMOMAGNETICO TIPO CX. MOLDADA, TIPO QUICKLAG, BIPOLAR, 5kA, 15A</t>
  </si>
  <si>
    <t xml:space="preserve">3.5.3</t>
  </si>
  <si>
    <t xml:space="preserve">DISJ. TERMOMAGNETICO TIPO CX. MOLDADA, TIPO QUICKLAG, BIPOLAR, 5kA, 40A</t>
  </si>
  <si>
    <t xml:space="preserve">3.5.4</t>
  </si>
  <si>
    <t xml:space="preserve">DISJ. TERMOMAGNETICO TIPO CX. MOLDADA, TIPO QUICKLAG, TRIPOLAR, 5kA, 10A</t>
  </si>
  <si>
    <t xml:space="preserve">3.5.5</t>
  </si>
  <si>
    <t xml:space="preserve">DISJ. TERMOMAGNETICO TIPO CX. MOLDADA, TIPO QUICKLAG, TRIPOLAR, 5kA, 40A</t>
  </si>
  <si>
    <t xml:space="preserve">3.5.6</t>
  </si>
  <si>
    <t xml:space="preserve">DISJ. TERMOMAGNETICO TIPO CX. MOLDADA, TIPO QUICKLAG,  TRIPOLAR, 5kA, 50A</t>
  </si>
  <si>
    <t xml:space="preserve">3.5.7</t>
  </si>
  <si>
    <t xml:space="preserve">DISJ. TERMOMAGNETICO TIPO CX. MOLDADA, TRIPOLAR, 10kA, 60A</t>
  </si>
  <si>
    <t xml:space="preserve">3.5.8</t>
  </si>
  <si>
    <t xml:space="preserve">DISJ. TERMOMAGNETICO TIPO CX. MOLDADA, TRIPOLAR, 10kA, 70A</t>
  </si>
  <si>
    <t xml:space="preserve">3.6</t>
  </si>
  <si>
    <t xml:space="preserve">ELETRODUTO</t>
  </si>
  <si>
    <t xml:space="preserve">3.6.1</t>
  </si>
  <si>
    <t xml:space="preserve">ELETRODUTO VARA DE 3m, PVC RIGIDO ROSCADO, 3/4"</t>
  </si>
  <si>
    <t xml:space="preserve">3.6.2</t>
  </si>
  <si>
    <t xml:space="preserve">ELETRODUTO VARA DE 3m, PVC RIGIDO ROSCADO, 1"</t>
  </si>
  <si>
    <t xml:space="preserve">3.6.3</t>
  </si>
  <si>
    <t xml:space="preserve">ELETRODUTO VARA DE 3m, PVC RIGIDO ROSCADO, 1 1/2"</t>
  </si>
  <si>
    <t xml:space="preserve">3.7</t>
  </si>
  <si>
    <t xml:space="preserve">INTERRUPTOR</t>
  </si>
  <si>
    <t xml:space="preserve">3.7.1</t>
  </si>
  <si>
    <t xml:space="preserve">INTERRUPTOR MONOPOLAR 250V, 10A</t>
  </si>
  <si>
    <t xml:space="preserve">3.8</t>
  </si>
  <si>
    <t xml:space="preserve">LAMPADA</t>
  </si>
  <si>
    <t xml:space="preserve">3.8.1</t>
  </si>
  <si>
    <t xml:space="preserve">LAMPADA FLUORESCENTE 40W, 110V</t>
  </si>
  <si>
    <t xml:space="preserve">3.8.2</t>
  </si>
  <si>
    <t xml:space="preserve">LAMPADA INCANDESCENTE 100W, 110V</t>
  </si>
  <si>
    <t xml:space="preserve">3.9</t>
  </si>
  <si>
    <t xml:space="preserve">LUMINARIA</t>
  </si>
  <si>
    <t xml:space="preserve">3.9.1</t>
  </si>
  <si>
    <t xml:space="preserve">LUMINARIA TIPO ARANDELA 45ø A PROVA DE TEMPO P/ LAMPADA INCANDESCENTE 100W</t>
  </si>
  <si>
    <t xml:space="preserve">3.10</t>
  </si>
  <si>
    <t xml:space="preserve">LUVA</t>
  </si>
  <si>
    <t xml:space="preserve">3.10.1</t>
  </si>
  <si>
    <t xml:space="preserve">LUVA P/ ELETRODUTO EM PVC, 3/4"</t>
  </si>
  <si>
    <t xml:space="preserve">LUVA P/ ELETRODUTO EM PVC, 1"</t>
  </si>
  <si>
    <t xml:space="preserve">LUVA P/ ELETRODUTO EM PVC, 1 1/2"</t>
  </si>
  <si>
    <t xml:space="preserve">3.11</t>
  </si>
  <si>
    <t xml:space="preserve">REATOR</t>
  </si>
  <si>
    <t xml:space="preserve">3.11.1</t>
  </si>
  <si>
    <t xml:space="preserve">REATOR ALTO FP,110V, FLUORESCENTE 2X40W</t>
  </si>
  <si>
    <t xml:space="preserve">3.12</t>
  </si>
  <si>
    <t xml:space="preserve">RELE</t>
  </si>
  <si>
    <t xml:space="preserve">3.12.1</t>
  </si>
  <si>
    <t xml:space="preserve">RELE DE ELETRODOS P/ RESERVATORIO INFERIOR, CONTATO REVERSIVEL, 220Vca</t>
  </si>
  <si>
    <t xml:space="preserve">3.13</t>
  </si>
  <si>
    <t xml:space="preserve">TOMADA</t>
  </si>
  <si>
    <t xml:space="preserve">3.13.1</t>
  </si>
  <si>
    <t xml:space="preserve">TOMADA 2P + T UNIVERSAL, 250V, 15A</t>
  </si>
  <si>
    <t xml:space="preserve">3.14</t>
  </si>
  <si>
    <t xml:space="preserve">QUADRO DE DISTRIBUICAO</t>
  </si>
  <si>
    <t xml:space="preserve">3.14.1</t>
  </si>
  <si>
    <t xml:space="preserve">QUADRO  DE  DISTRIBUICAO  DE  FORCA,  EM  CHAPA DE ACO, AUTOSUPORTAVEL, C/ PORTA E TRINCO, 380/220 VCA, 10KA, BARRAMENTO DE COBRE 3F + N + T , P/ 15 DISJUNTORES TRIPOLARES, TERMOMAGNETICOS, TIPO CAIXA</t>
  </si>
  <si>
    <t xml:space="preserve">3.14.2</t>
  </si>
  <si>
    <t xml:space="preserve">QUADRO  DE  DISTRIBUICAO  DE  FORCA,  EM CHAPA DE ACO, AUTOSUPORTAVEL, C/ PORTA E TRINCO, 380/220 VCA, 10KA, BARRAMENTO DE COBRE 3F + N + T, P/ 25 DISJUNTORES TRIPOLARES, TERMOMAGNETICOS, TIPO CAIXA M</t>
  </si>
  <si>
    <t xml:space="preserve">3.14.3</t>
  </si>
  <si>
    <t xml:space="preserve">HASTE DE AÇO COBREADO 16 X 2400MM </t>
  </si>
  <si>
    <t xml:space="preserve">TUBO PVC IRRIGA JE - DN 75 MM - PN80</t>
  </si>
  <si>
    <t xml:space="preserve">TUBO PVC IRRIGA JE - DN 75 MM - PN125</t>
  </si>
  <si>
    <t xml:space="preserve">CURVA 45° - PVC IRRIGA DN 75 MM</t>
  </si>
  <si>
    <t xml:space="preserve">5.2.3</t>
  </si>
  <si>
    <t xml:space="preserve">CURVA 90° - PVC IRRIGA DN 75 MM</t>
  </si>
  <si>
    <t xml:space="preserve">5.2.4</t>
  </si>
  <si>
    <t xml:space="preserve">RESERVATÓRIO DE FIBRA DE 10 m3</t>
  </si>
  <si>
    <t xml:space="preserve">5.2.5</t>
  </si>
  <si>
    <t xml:space="preserve">VENTOSA - PEÇAS E CONEXÕES</t>
  </si>
  <si>
    <t xml:space="preserve">DESCARGA - PEÇAS E CONEXÕES</t>
  </si>
  <si>
    <t xml:space="preserve">5.3.3</t>
  </si>
  <si>
    <t xml:space="preserve">5.3.4</t>
  </si>
  <si>
    <t xml:space="preserve">TUBO FG DIN2440 - 3 POL</t>
  </si>
  <si>
    <t xml:space="preserve">5.3.5</t>
  </si>
  <si>
    <t xml:space="preserve">LUVA FG - ROSCA BSP - 3 POL</t>
  </si>
  <si>
    <t xml:space="preserve">ADAPTADOR PVC IRRIGA DN 75MM X 3POL</t>
  </si>
  <si>
    <t xml:space="preserve">5.3.8</t>
  </si>
  <si>
    <t xml:space="preserve">5.3.9</t>
  </si>
  <si>
    <t xml:space="preserve">Para uso exclusivo da CODEVASF - Comp. De Desenv. do Vales do São Francisco e Parnaíba</t>
  </si>
  <si>
    <t xml:space="preserve">ÚLTIMA ALTERAÇÃO NAS COMPOSIÇÕES:</t>
  </si>
  <si>
    <t xml:space="preserve">Mês / Ano de coleta dos preços SINAPI:</t>
  </si>
  <si>
    <t xml:space="preserve">BDI:</t>
  </si>
  <si>
    <t xml:space="preserve">%</t>
  </si>
  <si>
    <t xml:space="preserve">Encargos Sociais Adotados - SINAPI:</t>
  </si>
  <si>
    <t xml:space="preserve">Código:</t>
  </si>
  <si>
    <t xml:space="preserve">Unidade:</t>
  </si>
  <si>
    <t xml:space="preserve">Descrição:</t>
  </si>
  <si>
    <t xml:space="preserve">Mobilização de equipamentos e pessoal</t>
  </si>
  <si>
    <t xml:space="preserve">Fonte:</t>
  </si>
  <si>
    <t xml:space="preserve">Mês/Ano de Coleta SINAPI:</t>
  </si>
  <si>
    <t xml:space="preserve">Cód. Insumo</t>
  </si>
  <si>
    <t xml:space="preserve">Desc. do Insumo</t>
  </si>
  <si>
    <t xml:space="preserve">Unid</t>
  </si>
  <si>
    <t xml:space="preserve">Quant.</t>
  </si>
  <si>
    <t xml:space="preserve">P. Unit (R$)</t>
  </si>
  <si>
    <t xml:space="preserve">P. Total (R$)</t>
  </si>
  <si>
    <t xml:space="preserve">MÃO DE OBRA</t>
  </si>
  <si>
    <t xml:space="preserve">Sub total MO ( sem os Encargos ):</t>
  </si>
  <si>
    <t xml:space="preserve">Encargos Sociais ( 0,00 ) %:</t>
  </si>
  <si>
    <t xml:space="preserve">Sub total MO ( com os Encargos Sociais ):</t>
  </si>
  <si>
    <t xml:space="preserve">MATERIAIS</t>
  </si>
  <si>
    <t xml:space="preserve">Sub total MATERIAIS:</t>
  </si>
  <si>
    <t xml:space="preserve">EQUIPAMENTOS</t>
  </si>
  <si>
    <t xml:space="preserve">Cavalo c/ carreta 3 eixos-246 kW</t>
  </si>
  <si>
    <t xml:space="preserve">h</t>
  </si>
  <si>
    <t xml:space="preserve">131,06</t>
  </si>
  <si>
    <t xml:space="preserve">Caminhão basculante</t>
  </si>
  <si>
    <t xml:space="preserve">53,44</t>
  </si>
  <si>
    <t xml:space="preserve">Caminhão carroceria fixa</t>
  </si>
  <si>
    <t xml:space="preserve">30,80</t>
  </si>
  <si>
    <t xml:space="preserve">Cotação</t>
  </si>
  <si>
    <t xml:space="preserve">Passagem de onibus</t>
  </si>
  <si>
    <t xml:space="preserve">Sub total EQUIPAMENTOS:</t>
  </si>
  <si>
    <t xml:space="preserve">Total ( MAT + MO + EQUIP):</t>
  </si>
  <si>
    <t xml:space="preserve">BDI  30 %:</t>
  </si>
  <si>
    <t xml:space="preserve">PREÇO UNITÁRIO TOTAL:</t>
  </si>
  <si>
    <t xml:space="preserve">Desmobilização de equipamentos e pessoal</t>
  </si>
  <si>
    <t xml:space="preserve">Manuntenção do canteiro de obras</t>
  </si>
  <si>
    <t xml:space="preserve">Almoxarife</t>
  </si>
  <si>
    <t xml:space="preserve">H</t>
  </si>
  <si>
    <t xml:space="preserve">Servente</t>
  </si>
  <si>
    <t xml:space="preserve">Aluguel de veículo linha popular</t>
  </si>
  <si>
    <t xml:space="preserve">Alimentação</t>
  </si>
  <si>
    <t xml:space="preserve">Administração local</t>
  </si>
  <si>
    <t xml:space="preserve">Vigia</t>
  </si>
  <si>
    <t xml:space="preserve">Engenheiro</t>
  </si>
  <si>
    <t xml:space="preserve">Mestre-de-obra</t>
  </si>
  <si>
    <t xml:space="preserve">Água,luz, telefone ...</t>
  </si>
  <si>
    <t xml:space="preserve">Confecção de placa de sinalização e advertência, incl. forn., transp., instal. e rem. para outro local da obra</t>
  </si>
  <si>
    <t xml:space="preserve">Carpinteiro</t>
  </si>
  <si>
    <t xml:space="preserve">Ajudante de carpinteiro</t>
  </si>
  <si>
    <t xml:space="preserve">Chapa resinada 12mm</t>
  </si>
  <si>
    <t xml:space="preserve">Barrote 3"x3"</t>
  </si>
  <si>
    <t xml:space="preserve">m</t>
  </si>
  <si>
    <t xml:space="preserve">Prego</t>
  </si>
  <si>
    <t xml:space="preserve">kg</t>
  </si>
  <si>
    <t xml:space="preserve">74065/001</t>
  </si>
  <si>
    <t xml:space="preserve">Pintura esmalte sobre madeira</t>
  </si>
  <si>
    <t xml:space="preserve">BDI 30 %</t>
  </si>
  <si>
    <t xml:space="preserve">Rebaixamento Trifásico 15kVA - 13,8kV / 380-220V</t>
  </si>
  <si>
    <t xml:space="preserve">Eletricista</t>
  </si>
  <si>
    <t xml:space="preserve">Ajudante de Eletricista</t>
  </si>
  <si>
    <t xml:space="preserve">Arruela quadrada 38 F14 mm</t>
  </si>
  <si>
    <t xml:space="preserve">Pç</t>
  </si>
  <si>
    <t xml:space="preserve">Arruela quadrada 38 F18 mm</t>
  </si>
  <si>
    <t xml:space="preserve">Arruela de alumínio  1.1/2"</t>
  </si>
  <si>
    <t xml:space="preserve">Buchas de alumínio 1.1/2"</t>
  </si>
  <si>
    <t xml:space="preserve">Cabeçote de aluminio 1.1/2"</t>
  </si>
  <si>
    <t xml:space="preserve">Cabo de cobre nú 35 mm²</t>
  </si>
  <si>
    <t xml:space="preserve">Kg</t>
  </si>
  <si>
    <t xml:space="preserve">Cabo de cobre isolado 35mm²</t>
  </si>
  <si>
    <t xml:space="preserve">Chave fusivel 15 kV - 10kA - 100 A</t>
  </si>
  <si>
    <t xml:space="preserve">Conector cunha - vermelho e branco</t>
  </si>
  <si>
    <t xml:space="preserve">Conector estribo comp. 4 AWG</t>
  </si>
  <si>
    <t xml:space="preserve">Conector perfuração 30-50mm</t>
  </si>
  <si>
    <t xml:space="preserve">Conector de aterramento ATR BR 50/HA 19</t>
  </si>
  <si>
    <t xml:space="preserve">Curva 90° PVC eletroduto pesado 1.1/2"</t>
  </si>
  <si>
    <t xml:space="preserve">Cruzeta de concreto</t>
  </si>
  <si>
    <t xml:space="preserve">Disjuntor tripolar 70 amperes</t>
  </si>
  <si>
    <t xml:space="preserve">Eletroduto PVC 1/2" rosqueável</t>
  </si>
  <si>
    <t xml:space="preserve">Eletroduto PVC 1.1/2" rosqueável</t>
  </si>
  <si>
    <t xml:space="preserve">Elo fusível 1K</t>
  </si>
  <si>
    <t xml:space="preserve">Grampo de linha viva BR 95/50mm²</t>
  </si>
  <si>
    <t xml:space="preserve">Haste terra cobre 16 x 3.000 mm</t>
  </si>
  <si>
    <t xml:space="preserve">Isolador pilar</t>
  </si>
  <si>
    <t xml:space="preserve">Mão Francesa plana</t>
  </si>
  <si>
    <t xml:space="preserve">Parafuso cabeça quadrada 16-400 mm c/ porca</t>
  </si>
  <si>
    <t xml:space="preserve">Parafuso cabeça quadrada 16-250 mm c/ porca</t>
  </si>
  <si>
    <t xml:space="preserve">Parafuso cabeça quadrada 12-125 mm c/ porca</t>
  </si>
  <si>
    <t xml:space="preserve">Pára ráios ZnO PBZ 12kV - corpo polimérico</t>
  </si>
  <si>
    <t xml:space="preserve">Parafuso francês 16-70 mm</t>
  </si>
  <si>
    <t xml:space="preserve">Parafuso prisioneiro</t>
  </si>
  <si>
    <t xml:space="preserve">Porca quadrada 16mm</t>
  </si>
  <si>
    <t xml:space="preserve">Transformador 3F 15kVA 15kV 380/220v. </t>
  </si>
  <si>
    <t xml:space="preserve">Padrão Trifásico completo</t>
  </si>
  <si>
    <t xml:space="preserve">Ligação definitiva</t>
  </si>
  <si>
    <t xml:space="preserve">vb</t>
  </si>
  <si>
    <t xml:space="preserve">Caminhão munck</t>
  </si>
  <si>
    <t xml:space="preserve">Hora</t>
  </si>
  <si>
    <t xml:space="preserve">54,00</t>
  </si>
  <si>
    <t xml:space="preserve">Alta tensão trifásica 13,8 kv = 0,2098 km</t>
  </si>
  <si>
    <t xml:space="preserve">Encarregado</t>
  </si>
  <si>
    <t xml:space="preserve">Alça preformada distribuição cabo 4 CAA</t>
  </si>
  <si>
    <t xml:space="preserve">Alça preformada estai 6,40 mm</t>
  </si>
  <si>
    <t xml:space="preserve">Arame aço galvanizado 8 BWG</t>
  </si>
  <si>
    <t xml:space="preserve">Arruela quadrada 38 F 18mm</t>
  </si>
  <si>
    <t xml:space="preserve">Arruela quadrada 100 F 22mm</t>
  </si>
  <si>
    <t xml:space="preserve">Cabo alumínio 4 CAA</t>
  </si>
  <si>
    <t xml:space="preserve">Chapa estai 76 mm</t>
  </si>
  <si>
    <t xml:space="preserve">Conector "L "</t>
  </si>
  <si>
    <t xml:space="preserve">Cordoalha aço zincado 6,4 mm</t>
  </si>
  <si>
    <t xml:space="preserve">Cruzeta de concreto tipo "T " 400 Kgf</t>
  </si>
  <si>
    <t xml:space="preserve">Cruzeta de concreto tipo "T " 200 Kgf</t>
  </si>
  <si>
    <t xml:space="preserve">Emenda preformada total 4 CAA</t>
  </si>
  <si>
    <t xml:space="preserve">Fio alumínio nu 4 AWG p/ amaração</t>
  </si>
  <si>
    <t xml:space="preserve">Fita de proteção AL 1 x 10 mm</t>
  </si>
  <si>
    <t xml:space="preserve">Gancho suspensão olhal aço 5000 DAN</t>
  </si>
  <si>
    <t xml:space="preserve">Haste ancora 16 x 2400 mm</t>
  </si>
  <si>
    <t xml:space="preserve">Isolador pilar </t>
  </si>
  <si>
    <t xml:space="preserve">Isolador suspensão polimérico 13,8 kV </t>
  </si>
  <si>
    <t xml:space="preserve">Manilha sapatilha aço 5000 DAN</t>
  </si>
  <si>
    <t xml:space="preserve">Olhal parafuso aço 5000 DAN</t>
  </si>
  <si>
    <t xml:space="preserve">Parafuso cabeça quadrada 16 x 250 mm</t>
  </si>
  <si>
    <t xml:space="preserve">Parafuso cabeça quadrada 16 x 400 mm</t>
  </si>
  <si>
    <t xml:space="preserve">Parafuso cabeça quadrada 16 x 450 mm</t>
  </si>
  <si>
    <t xml:space="preserve">Parafuso prisioneiro 13,8 kV</t>
  </si>
  <si>
    <t xml:space="preserve">Placa de concreto estai 400 F 22</t>
  </si>
  <si>
    <t xml:space="preserve">Porca quadrada F 16 mm</t>
  </si>
  <si>
    <t xml:space="preserve">Poste de concreto DT 11/200</t>
  </si>
  <si>
    <t xml:space="preserve">Poste de concreto DT 11/400</t>
  </si>
  <si>
    <t xml:space="preserve">Poste de concreto DT 11/600</t>
  </si>
  <si>
    <t xml:space="preserve">Sapatilha cabo 9,5 mm</t>
  </si>
  <si>
    <t xml:space="preserve">Seccionador preformado cerca bege</t>
  </si>
  <si>
    <t xml:space="preserve">BDI 30 %:</t>
  </si>
  <si>
    <t xml:space="preserve">Encanador</t>
  </si>
  <si>
    <t xml:space="preserve">Ajudante de bombeiro</t>
  </si>
  <si>
    <t xml:space="preserve">Fita veda rosca 18 x 50</t>
  </si>
  <si>
    <t xml:space="preserve">Peças diversas</t>
  </si>
  <si>
    <t xml:space="preserve">um</t>
  </si>
  <si>
    <t xml:space="preserve">BDI ( 30%</t>
  </si>
  <si>
    <t xml:space="preserve">Montagem de peças, conexões, válvulas, aparelhos e acessórios de ferro</t>
  </si>
  <si>
    <t xml:space="preserve">Ajudante</t>
  </si>
  <si>
    <t xml:space="preserve">Montador</t>
  </si>
  <si>
    <t xml:space="preserve">Caminhão carroceria</t>
  </si>
  <si>
    <t xml:space="preserve">Caixa de ventosa/registro/descarga  (80 x 80 x 100 cm) - CD-1</t>
  </si>
  <si>
    <t xml:space="preserve">Massa única</t>
  </si>
  <si>
    <t xml:space="preserve">Chapisco</t>
  </si>
  <si>
    <t xml:space="preserve">Concreto Armado fck = 20 Mpa</t>
  </si>
  <si>
    <t xml:space="preserve">Alvenaria de Tijolo Maçiço</t>
  </si>
  <si>
    <t xml:space="preserve">Concreto Simples</t>
  </si>
  <si>
    <t xml:space="preserve">m3</t>
  </si>
  <si>
    <t xml:space="preserve">Escavação</t>
  </si>
  <si>
    <t xml:space="preserve">Caixa de ventosa/registro/descarga (80 x 150 x 100 cm) - CD-2</t>
  </si>
  <si>
    <t xml:space="preserve">Caixa de ventosa/registro/descarga  (80 x 80 x 130 cm) - CR-1</t>
  </si>
  <si>
    <t xml:space="preserve">m x km</t>
  </si>
  <si>
    <t xml:space="preserve">Momento de transporte de tubulação, peças e conexões em PVC rígido DN até 350 mm</t>
  </si>
  <si>
    <t xml:space="preserve">Caixa de ventosa/registro/descarga  (110 x 110 x 130 cm)</t>
  </si>
  <si>
    <t xml:space="preserve">Instalação de Caixa D'Água</t>
  </si>
  <si>
    <t xml:space="preserve">Conecçõe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16]dddd&quot;, &quot;d&quot; de &quot;mmmm&quot; de &quot;yyyy"/>
    <numFmt numFmtId="166" formatCode="#,##0.00"/>
    <numFmt numFmtId="167" formatCode="_(* #,##0.00_);_(* \(#,##0.00\);_(* \-??_);_(@_)"/>
    <numFmt numFmtId="168" formatCode="[$-409]#,##0.00_);[RED]\(#,##0.00\)"/>
    <numFmt numFmtId="169" formatCode="_-* #,##0.00_-;\-* #,##0.00_-;_-* \-??_-;_-@_-"/>
    <numFmt numFmtId="170" formatCode="0.00"/>
    <numFmt numFmtId="171" formatCode="0%"/>
    <numFmt numFmtId="172" formatCode="0.00%"/>
    <numFmt numFmtId="173" formatCode="[$-416]#,##0.00"/>
    <numFmt numFmtId="174" formatCode="&quot;R$ &quot;#,##0.00;[RED]&quot;R$ &quot;#,##0.00"/>
    <numFmt numFmtId="175" formatCode="&quot;R$ &quot;#,##0.00"/>
    <numFmt numFmtId="176" formatCode="dd/mm/yy;@"/>
    <numFmt numFmtId="177" formatCode="[$-416]mm/yyyy;@"/>
    <numFmt numFmtId="178" formatCode="0.0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9"/>
      <name val="Arial Narrow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 Narrow"/>
      <family val="2"/>
    </font>
    <font>
      <b val="true"/>
      <sz val="12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name val="Arial Narrow"/>
      <family val="2"/>
    </font>
    <font>
      <b val="true"/>
      <sz val="9"/>
      <color rgb="FF008000"/>
      <name val="Arial Narrow"/>
      <family val="2"/>
    </font>
    <font>
      <sz val="9"/>
      <color rgb="FF000000"/>
      <name val="Arial Narrow"/>
      <family val="2"/>
    </font>
    <font>
      <sz val="10"/>
      <name val="Arial Narrow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sz val="9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2"/>
      <name val="Arial"/>
      <family val="2"/>
    </font>
    <font>
      <b val="true"/>
      <sz val="16"/>
      <name val="Arial Narrow"/>
      <family val="2"/>
    </font>
    <font>
      <b val="true"/>
      <sz val="7"/>
      <name val="Arial Narrow"/>
      <family val="2"/>
    </font>
    <font>
      <b val="true"/>
      <sz val="12"/>
      <name val="Calibri"/>
      <family val="2"/>
    </font>
    <font>
      <b val="true"/>
      <sz val="12"/>
      <color rgb="FFFFFF00"/>
      <name val="Calibri"/>
      <family val="2"/>
    </font>
    <font>
      <sz val="9"/>
      <name val="Verdana"/>
      <family val="2"/>
    </font>
    <font>
      <sz val="10"/>
      <name val="Verdana"/>
      <family val="2"/>
    </font>
    <font>
      <sz val="10"/>
      <color rgb="FF0000FF"/>
      <name val="Verdana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i val="true"/>
      <sz val="10"/>
      <color rgb="FF0000FF"/>
      <name val="Arial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0"/>
      <color rgb="FF0000FF"/>
      <name val="Arial Narrow"/>
      <family val="2"/>
    </font>
    <font>
      <b val="true"/>
      <sz val="8"/>
      <name val="Verdana"/>
      <family val="2"/>
    </font>
    <font>
      <b val="true"/>
      <sz val="8"/>
      <name val="Calibri"/>
      <family val="2"/>
    </font>
    <font>
      <sz val="8"/>
      <name val="verdada"/>
      <family val="0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double">
        <color rgb="FF0000FF"/>
      </left>
      <right style="hair"/>
      <top/>
      <bottom style="double">
        <color rgb="FF0000FF"/>
      </bottom>
      <diagonal/>
    </border>
    <border diagonalUp="false" diagonalDown="false">
      <left style="hair"/>
      <right style="hair"/>
      <top/>
      <bottom style="double">
        <color rgb="FF0000FF"/>
      </bottom>
      <diagonal/>
    </border>
    <border diagonalUp="false" diagonalDown="false">
      <left style="hair"/>
      <right style="double">
        <color rgb="FF0000FF"/>
      </right>
      <top/>
      <bottom style="double">
        <color rgb="FF0000FF"/>
      </bottom>
      <diagonal/>
    </border>
    <border diagonalUp="false" diagonalDown="false">
      <left style="thin"/>
      <right style="hair"/>
      <top style="double">
        <color rgb="FF0000FF"/>
      </top>
      <bottom style="hair"/>
      <diagonal/>
    </border>
    <border diagonalUp="false" diagonalDown="false">
      <left style="hair"/>
      <right style="hair"/>
      <top style="double">
        <color rgb="FF0000FF"/>
      </top>
      <bottom style="hair"/>
      <diagonal/>
    </border>
    <border diagonalUp="false" diagonalDown="false">
      <left style="hair"/>
      <right style="thin"/>
      <top style="double">
        <color rgb="FF0000FF"/>
      </top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/>
      <top style="thin"/>
      <bottom style="hair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969696"/>
      </bottom>
      <diagonal/>
    </border>
    <border diagonalUp="false" diagonalDown="false">
      <left style="thin"/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>
        <color rgb="FFC0C0C0"/>
      </left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hair">
        <color rgb="FFC0C0C0"/>
      </top>
      <bottom style="thin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4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4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4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3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4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3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4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3" borderId="3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1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1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2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2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4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4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4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7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7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7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7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7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7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7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7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6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4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7" borderId="4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6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7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7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0" borderId="6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4" borderId="5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5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7" fillId="0" borderId="5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5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5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7" fillId="0" borderId="5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5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5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5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7" fillId="0" borderId="5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5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6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0" borderId="4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0" borderId="4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4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4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7" borderId="5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0" borderId="3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5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7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7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7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7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7" borderId="6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4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6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7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7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7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7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5" xfId="22"/>
    <cellStyle name="Normal_2004_ORCAM_SAA_SAO_JOSE_DA_VITORIA- R1" xfId="23"/>
    <cellStyle name="Normal_MATERIAIS" xfId="24"/>
    <cellStyle name="Normal_PREÇOS SINAPI_ok_271109" xfId="25"/>
    <cellStyle name="Separador de milhares 2 2" xfId="26"/>
  </cellStyles>
  <dxfs count="8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53600</xdr:colOff>
      <xdr:row>0</xdr:row>
      <xdr:rowOff>866880</xdr:rowOff>
    </xdr:to>
    <xdr:pic>
      <xdr:nvPicPr>
        <xdr:cNvPr id="0" name="Picture 70" descr="Logotipo"/>
        <xdr:cNvPicPr/>
      </xdr:nvPicPr>
      <xdr:blipFill>
        <a:blip r:embed="rId1"/>
        <a:stretch/>
      </xdr:blipFill>
      <xdr:spPr>
        <a:xfrm>
          <a:off x="0" y="0"/>
          <a:ext cx="650124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664560</xdr:colOff>
      <xdr:row>0</xdr:row>
      <xdr:rowOff>866880</xdr:rowOff>
    </xdr:to>
    <xdr:pic>
      <xdr:nvPicPr>
        <xdr:cNvPr id="1" name="Picture 70" descr="Logotipo"/>
        <xdr:cNvPicPr/>
      </xdr:nvPicPr>
      <xdr:blipFill>
        <a:blip r:embed="rId2"/>
        <a:stretch/>
      </xdr:blipFill>
      <xdr:spPr>
        <a:xfrm>
          <a:off x="0" y="0"/>
          <a:ext cx="751680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53600</xdr:colOff>
      <xdr:row>0</xdr:row>
      <xdr:rowOff>866880</xdr:rowOff>
    </xdr:to>
    <xdr:pic>
      <xdr:nvPicPr>
        <xdr:cNvPr id="2" name="Picture 70" descr="Logotipo"/>
        <xdr:cNvPicPr/>
      </xdr:nvPicPr>
      <xdr:blipFill>
        <a:blip r:embed="rId1"/>
        <a:stretch/>
      </xdr:blipFill>
      <xdr:spPr>
        <a:xfrm>
          <a:off x="0" y="0"/>
          <a:ext cx="723744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664920</xdr:colOff>
      <xdr:row>0</xdr:row>
      <xdr:rowOff>866880</xdr:rowOff>
    </xdr:to>
    <xdr:pic>
      <xdr:nvPicPr>
        <xdr:cNvPr id="3" name="Picture 70" descr="Logotipo"/>
        <xdr:cNvPicPr/>
      </xdr:nvPicPr>
      <xdr:blipFill>
        <a:blip r:embed="rId2"/>
        <a:stretch/>
      </xdr:blipFill>
      <xdr:spPr>
        <a:xfrm>
          <a:off x="0" y="0"/>
          <a:ext cx="843480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Q25" activeCellId="0" sqref="Q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8.41"/>
    <col collapsed="false" customWidth="true" hidden="false" outlineLevel="0" max="3" min="3" style="2" width="46.28"/>
    <col collapsed="false" customWidth="true" hidden="false" outlineLevel="0" max="4" min="4" style="3" width="5.71"/>
    <col collapsed="false" customWidth="true" hidden="false" outlineLevel="0" max="5" min="5" style="4" width="7.99"/>
    <col collapsed="false" customWidth="false" hidden="false" outlineLevel="0" max="6" min="6" style="4" width="11.42"/>
    <col collapsed="false" customWidth="true" hidden="false" outlineLevel="0" max="7" min="7" style="4" width="9.7"/>
    <col collapsed="false" customWidth="true" hidden="true" outlineLevel="0" max="10" min="8" style="2" width="16.56"/>
    <col collapsed="false" customWidth="true" hidden="true" outlineLevel="0" max="11" min="11" style="1" width="4.28"/>
    <col collapsed="false" customWidth="true" hidden="true" outlineLevel="0" max="12" min="12" style="2" width="12.14"/>
    <col collapsed="false" customWidth="false" hidden="true" outlineLevel="0" max="14" min="13" style="2" width="11.42"/>
    <col collapsed="false" customWidth="false" hidden="false" outlineLevel="0" max="257" min="15" style="2" width="11.42"/>
  </cols>
  <sheetData>
    <row r="1" s="8" customFormat="true" ht="68.25" hidden="false" customHeight="true" outlineLevel="0" collapsed="false">
      <c r="A1" s="5"/>
      <c r="B1" s="6"/>
      <c r="C1" s="6"/>
      <c r="D1" s="7"/>
      <c r="O1" s="9"/>
      <c r="P1" s="9"/>
      <c r="Q1" s="9"/>
      <c r="R1" s="9"/>
      <c r="S1" s="9"/>
      <c r="T1" s="9"/>
      <c r="U1" s="9"/>
    </row>
    <row r="2" s="8" customFormat="true" ht="15.75" hidden="false" customHeight="false" outlineLevel="0" collapsed="false">
      <c r="A2" s="10" t="s">
        <v>0</v>
      </c>
      <c r="B2" s="10"/>
      <c r="C2" s="11" t="s">
        <v>1</v>
      </c>
      <c r="D2" s="11"/>
      <c r="E2" s="11"/>
      <c r="F2" s="12"/>
      <c r="G2" s="12"/>
      <c r="O2" s="9"/>
      <c r="P2" s="9"/>
      <c r="Q2" s="9"/>
      <c r="R2" s="9"/>
      <c r="S2" s="9"/>
      <c r="T2" s="9"/>
      <c r="U2" s="9"/>
    </row>
    <row r="3" s="8" customFormat="true" ht="15.75" hidden="false" customHeight="false" outlineLevel="0" collapsed="false">
      <c r="A3" s="10"/>
      <c r="B3" s="10"/>
      <c r="C3" s="11"/>
      <c r="D3" s="11"/>
      <c r="E3" s="11"/>
      <c r="F3" s="12"/>
      <c r="G3" s="12"/>
      <c r="O3" s="9"/>
      <c r="P3" s="9"/>
      <c r="Q3" s="9"/>
      <c r="R3" s="9"/>
      <c r="S3" s="9"/>
      <c r="T3" s="9"/>
      <c r="U3" s="9"/>
    </row>
    <row r="4" s="13" customFormat="true" ht="13.5" hidden="false" customHeight="false" outlineLevel="0" collapsed="false">
      <c r="A4" s="10"/>
      <c r="B4" s="10"/>
      <c r="C4" s="11"/>
      <c r="D4" s="11"/>
      <c r="E4" s="11"/>
      <c r="F4" s="12"/>
      <c r="G4" s="12"/>
      <c r="K4" s="14"/>
    </row>
    <row r="5" s="13" customFormat="true" ht="13.5" hidden="false" customHeight="false" outlineLevel="0" collapsed="false">
      <c r="A5" s="10"/>
      <c r="B5" s="10"/>
      <c r="C5" s="11"/>
      <c r="D5" s="11"/>
      <c r="E5" s="11"/>
      <c r="F5" s="12"/>
      <c r="G5" s="12"/>
      <c r="K5" s="14"/>
    </row>
    <row r="6" s="13" customFormat="true" ht="13.5" hidden="false" customHeight="true" outlineLevel="0" collapsed="false">
      <c r="A6" s="15" t="s">
        <v>2</v>
      </c>
      <c r="B6" s="15" t="s">
        <v>3</v>
      </c>
      <c r="C6" s="15" t="s">
        <v>4</v>
      </c>
      <c r="D6" s="16" t="s">
        <v>5</v>
      </c>
      <c r="E6" s="17" t="s">
        <v>6</v>
      </c>
      <c r="F6" s="18" t="s">
        <v>7</v>
      </c>
      <c r="G6" s="18"/>
      <c r="K6" s="14"/>
    </row>
    <row r="7" s="13" customFormat="true" ht="13.5" hidden="false" customHeight="false" outlineLevel="0" collapsed="false">
      <c r="A7" s="15"/>
      <c r="B7" s="15"/>
      <c r="C7" s="15"/>
      <c r="D7" s="15"/>
      <c r="E7" s="17"/>
      <c r="F7" s="17" t="s">
        <v>8</v>
      </c>
      <c r="G7" s="17" t="s">
        <v>9</v>
      </c>
    </row>
    <row r="8" s="25" customFormat="true" ht="13.5" hidden="false" customHeight="true" outlineLevel="0" collapsed="false">
      <c r="A8" s="19" t="n">
        <v>1</v>
      </c>
      <c r="B8" s="20"/>
      <c r="C8" s="21" t="s">
        <v>10</v>
      </c>
      <c r="D8" s="21"/>
      <c r="E8" s="21"/>
      <c r="F8" s="21"/>
      <c r="G8" s="22" t="n">
        <f aca="false">SUM(G9:G15)</f>
        <v>0</v>
      </c>
      <c r="H8" s="13"/>
      <c r="I8" s="13"/>
      <c r="J8" s="23"/>
      <c r="K8" s="24"/>
      <c r="N8" s="26"/>
    </row>
    <row r="9" s="25" customFormat="true" ht="13.5" hidden="false" customHeight="false" outlineLevel="0" collapsed="false">
      <c r="A9" s="27" t="s">
        <v>11</v>
      </c>
      <c r="B9" s="28" t="s">
        <v>12</v>
      </c>
      <c r="C9" s="29" t="s">
        <v>13</v>
      </c>
      <c r="D9" s="30" t="s">
        <v>14</v>
      </c>
      <c r="E9" s="31" t="n">
        <v>1</v>
      </c>
      <c r="F9" s="32"/>
      <c r="G9" s="33"/>
      <c r="H9" s="23"/>
      <c r="I9" s="23"/>
      <c r="J9" s="23"/>
      <c r="K9" s="34"/>
      <c r="L9" s="35" t="n">
        <v>1058066.3</v>
      </c>
      <c r="M9" s="36"/>
      <c r="N9" s="37"/>
    </row>
    <row r="10" s="25" customFormat="true" ht="13.5" hidden="false" customHeight="false" outlineLevel="0" collapsed="false">
      <c r="A10" s="38" t="s">
        <v>15</v>
      </c>
      <c r="B10" s="39" t="s">
        <v>12</v>
      </c>
      <c r="C10" s="29" t="s">
        <v>16</v>
      </c>
      <c r="D10" s="40" t="s">
        <v>17</v>
      </c>
      <c r="E10" s="41" t="n">
        <v>1</v>
      </c>
      <c r="F10" s="42"/>
      <c r="G10" s="33"/>
      <c r="H10" s="23"/>
      <c r="I10" s="23"/>
      <c r="J10" s="23"/>
      <c r="K10" s="34"/>
      <c r="L10" s="35"/>
      <c r="M10" s="36"/>
      <c r="N10" s="37"/>
    </row>
    <row r="11" s="25" customFormat="true" ht="27" hidden="false" customHeight="true" outlineLevel="0" collapsed="false">
      <c r="A11" s="38" t="s">
        <v>18</v>
      </c>
      <c r="B11" s="39" t="s">
        <v>19</v>
      </c>
      <c r="C11" s="43" t="s">
        <v>20</v>
      </c>
      <c r="D11" s="40" t="s">
        <v>21</v>
      </c>
      <c r="E11" s="41" t="n">
        <v>32</v>
      </c>
      <c r="F11" s="42"/>
      <c r="G11" s="44"/>
      <c r="H11" s="23"/>
      <c r="I11" s="23"/>
      <c r="J11" s="23"/>
      <c r="K11" s="34"/>
      <c r="L11" s="35"/>
      <c r="M11" s="36"/>
      <c r="N11" s="37"/>
    </row>
    <row r="12" s="25" customFormat="true" ht="13.5" hidden="false" customHeight="false" outlineLevel="0" collapsed="false">
      <c r="A12" s="38" t="s">
        <v>22</v>
      </c>
      <c r="B12" s="39" t="s">
        <v>12</v>
      </c>
      <c r="C12" s="45" t="s">
        <v>23</v>
      </c>
      <c r="D12" s="40" t="s">
        <v>24</v>
      </c>
      <c r="E12" s="41" t="n">
        <v>8</v>
      </c>
      <c r="F12" s="42"/>
      <c r="G12" s="46"/>
      <c r="H12" s="47"/>
      <c r="I12" s="47"/>
      <c r="J12" s="47"/>
      <c r="K12" s="48"/>
      <c r="L12" s="49"/>
      <c r="M12" s="50"/>
      <c r="N12" s="51"/>
    </row>
    <row r="13" s="25" customFormat="true" ht="13.5" hidden="false" customHeight="false" outlineLevel="0" collapsed="false">
      <c r="A13" s="38" t="s">
        <v>25</v>
      </c>
      <c r="B13" s="52" t="s">
        <v>12</v>
      </c>
      <c r="C13" s="53" t="s">
        <v>26</v>
      </c>
      <c r="D13" s="54" t="s">
        <v>24</v>
      </c>
      <c r="E13" s="55" t="n">
        <v>8</v>
      </c>
      <c r="F13" s="56"/>
      <c r="G13" s="46"/>
      <c r="H13" s="57"/>
      <c r="I13" s="57"/>
      <c r="J13" s="57"/>
      <c r="K13" s="36"/>
      <c r="L13" s="58"/>
      <c r="M13" s="59"/>
      <c r="N13" s="37"/>
    </row>
    <row r="14" s="25" customFormat="true" ht="38.25" hidden="false" customHeight="false" outlineLevel="0" collapsed="false">
      <c r="A14" s="38" t="s">
        <v>27</v>
      </c>
      <c r="B14" s="52" t="s">
        <v>12</v>
      </c>
      <c r="C14" s="60" t="s">
        <v>28</v>
      </c>
      <c r="D14" s="54" t="s">
        <v>21</v>
      </c>
      <c r="E14" s="55" t="n">
        <v>16</v>
      </c>
      <c r="F14" s="56"/>
      <c r="G14" s="46"/>
      <c r="H14" s="47"/>
      <c r="I14" s="47"/>
      <c r="J14" s="47"/>
      <c r="K14" s="48"/>
      <c r="L14" s="49"/>
      <c r="M14" s="50"/>
      <c r="N14" s="51"/>
      <c r="Q14" s="26"/>
    </row>
    <row r="15" s="25" customFormat="true" ht="25.5" hidden="false" customHeight="false" outlineLevel="0" collapsed="false">
      <c r="A15" s="61" t="s">
        <v>29</v>
      </c>
      <c r="B15" s="62" t="s">
        <v>30</v>
      </c>
      <c r="C15" s="63" t="s">
        <v>31</v>
      </c>
      <c r="D15" s="64" t="s">
        <v>21</v>
      </c>
      <c r="E15" s="65" t="n">
        <v>12</v>
      </c>
      <c r="F15" s="66"/>
      <c r="G15" s="67"/>
      <c r="H15" s="47"/>
      <c r="I15" s="47"/>
      <c r="J15" s="47"/>
      <c r="K15" s="48"/>
      <c r="L15" s="49"/>
      <c r="M15" s="50"/>
      <c r="N15" s="51"/>
      <c r="Q15" s="68"/>
    </row>
    <row r="16" s="75" customFormat="true" ht="13.5" hidden="false" customHeight="false" outlineLevel="0" collapsed="false">
      <c r="A16" s="69" t="s">
        <v>32</v>
      </c>
      <c r="B16" s="20"/>
      <c r="C16" s="70" t="s">
        <v>33</v>
      </c>
      <c r="D16" s="71"/>
      <c r="E16" s="72"/>
      <c r="F16" s="73"/>
      <c r="G16" s="22"/>
      <c r="H16" s="74"/>
      <c r="I16" s="74"/>
      <c r="J16" s="74"/>
      <c r="K16" s="74"/>
    </row>
    <row r="17" customFormat="false" ht="13.5" hidden="false" customHeight="false" outlineLevel="0" collapsed="false">
      <c r="A17" s="76" t="s">
        <v>34</v>
      </c>
      <c r="B17" s="77"/>
      <c r="C17" s="78" t="s">
        <v>35</v>
      </c>
      <c r="D17" s="79"/>
      <c r="E17" s="80"/>
      <c r="F17" s="81"/>
      <c r="G17" s="82"/>
      <c r="H17" s="83"/>
      <c r="I17" s="83"/>
      <c r="J17" s="83"/>
      <c r="K17" s="83"/>
      <c r="L17" s="83"/>
      <c r="M17" s="83"/>
    </row>
    <row r="18" customFormat="false" ht="25.5" hidden="false" customHeight="false" outlineLevel="0" collapsed="false">
      <c r="A18" s="38" t="s">
        <v>36</v>
      </c>
      <c r="B18" s="84" t="s">
        <v>37</v>
      </c>
      <c r="C18" s="85" t="s">
        <v>38</v>
      </c>
      <c r="D18" s="86" t="s">
        <v>39</v>
      </c>
      <c r="E18" s="87" t="n">
        <v>770</v>
      </c>
      <c r="F18" s="88"/>
      <c r="G18" s="46"/>
      <c r="H18" s="89"/>
      <c r="I18" s="89"/>
      <c r="J18" s="89"/>
      <c r="K18" s="90"/>
      <c r="L18" s="89"/>
      <c r="M18" s="89"/>
    </row>
    <row r="19" customFormat="false" ht="13.5" hidden="false" customHeight="false" outlineLevel="0" collapsed="false">
      <c r="A19" s="91" t="s">
        <v>40</v>
      </c>
      <c r="B19" s="92" t="n">
        <v>5622</v>
      </c>
      <c r="C19" s="93" t="s">
        <v>41</v>
      </c>
      <c r="D19" s="94" t="s">
        <v>39</v>
      </c>
      <c r="E19" s="95" t="n">
        <v>770</v>
      </c>
      <c r="F19" s="88"/>
      <c r="G19" s="96"/>
      <c r="H19" s="83"/>
      <c r="I19" s="83"/>
      <c r="J19" s="83"/>
      <c r="K19" s="83"/>
      <c r="L19" s="83"/>
      <c r="M19" s="83"/>
    </row>
    <row r="20" s="98" customFormat="true" ht="13.5" hidden="false" customHeight="true" outlineLevel="0" collapsed="false">
      <c r="A20" s="69" t="n">
        <v>2</v>
      </c>
      <c r="B20" s="20"/>
      <c r="C20" s="97" t="s">
        <v>42</v>
      </c>
      <c r="D20" s="97"/>
      <c r="E20" s="97"/>
      <c r="F20" s="97"/>
      <c r="G20" s="22"/>
      <c r="H20" s="90"/>
      <c r="I20" s="90"/>
      <c r="J20" s="90"/>
      <c r="K20" s="90"/>
      <c r="L20" s="83"/>
      <c r="M20" s="83"/>
    </row>
    <row r="21" s="98" customFormat="true" ht="13.5" hidden="false" customHeight="false" outlineLevel="0" collapsed="false">
      <c r="A21" s="69" t="s">
        <v>43</v>
      </c>
      <c r="B21" s="99"/>
      <c r="C21" s="97" t="s">
        <v>44</v>
      </c>
      <c r="D21" s="100"/>
      <c r="E21" s="101"/>
      <c r="F21" s="102"/>
      <c r="G21" s="22"/>
      <c r="H21" s="90"/>
      <c r="I21" s="90"/>
      <c r="J21" s="90"/>
      <c r="K21" s="90"/>
      <c r="L21" s="83"/>
      <c r="M21" s="83"/>
    </row>
    <row r="22" s="98" customFormat="true" ht="25.5" hidden="false" customHeight="false" outlineLevel="0" collapsed="false">
      <c r="A22" s="103" t="s">
        <v>45</v>
      </c>
      <c r="B22" s="104"/>
      <c r="C22" s="105" t="s">
        <v>46</v>
      </c>
      <c r="D22" s="106"/>
      <c r="E22" s="107"/>
      <c r="F22" s="108"/>
      <c r="G22" s="109"/>
      <c r="H22" s="90"/>
      <c r="I22" s="90"/>
      <c r="J22" s="90"/>
      <c r="K22" s="90"/>
      <c r="L22" s="83"/>
      <c r="M22" s="83"/>
    </row>
    <row r="23" s="98" customFormat="true" ht="13.5" hidden="false" customHeight="false" outlineLevel="0" collapsed="false">
      <c r="A23" s="110" t="s">
        <v>47</v>
      </c>
      <c r="B23" s="111"/>
      <c r="C23" s="112" t="s">
        <v>48</v>
      </c>
      <c r="D23" s="113"/>
      <c r="E23" s="114"/>
      <c r="F23" s="115"/>
      <c r="G23" s="116"/>
      <c r="H23" s="90"/>
      <c r="I23" s="90"/>
      <c r="J23" s="90"/>
      <c r="K23" s="90"/>
      <c r="L23" s="83"/>
      <c r="M23" s="83"/>
    </row>
    <row r="24" s="98" customFormat="true" ht="13.5" hidden="false" customHeight="false" outlineLevel="0" collapsed="false">
      <c r="A24" s="38" t="s">
        <v>49</v>
      </c>
      <c r="B24" s="84" t="s">
        <v>50</v>
      </c>
      <c r="C24" s="117" t="s">
        <v>51</v>
      </c>
      <c r="D24" s="118" t="s">
        <v>39</v>
      </c>
      <c r="E24" s="119" t="n">
        <v>15.77</v>
      </c>
      <c r="F24" s="88"/>
      <c r="G24" s="46"/>
      <c r="H24" s="90"/>
      <c r="I24" s="90"/>
      <c r="J24" s="90"/>
      <c r="K24" s="90"/>
      <c r="L24" s="83"/>
      <c r="M24" s="83"/>
    </row>
    <row r="25" s="98" customFormat="true" ht="13.5" hidden="false" customHeight="false" outlineLevel="0" collapsed="false">
      <c r="A25" s="110" t="s">
        <v>52</v>
      </c>
      <c r="B25" s="111"/>
      <c r="C25" s="112" t="s">
        <v>53</v>
      </c>
      <c r="D25" s="86"/>
      <c r="E25" s="120"/>
      <c r="F25" s="88"/>
      <c r="G25" s="46"/>
      <c r="H25" s="90"/>
      <c r="I25" s="90"/>
      <c r="J25" s="90"/>
      <c r="K25" s="90"/>
      <c r="L25" s="83"/>
      <c r="M25" s="83"/>
    </row>
    <row r="26" s="98" customFormat="true" ht="13.5" hidden="false" customHeight="false" outlineLevel="0" collapsed="false">
      <c r="A26" s="110" t="s">
        <v>54</v>
      </c>
      <c r="B26" s="111"/>
      <c r="C26" s="112" t="s">
        <v>55</v>
      </c>
      <c r="D26" s="86"/>
      <c r="E26" s="120"/>
      <c r="F26" s="88"/>
      <c r="G26" s="46"/>
      <c r="H26" s="90"/>
      <c r="I26" s="90"/>
      <c r="J26" s="90"/>
      <c r="K26" s="90"/>
      <c r="L26" s="83"/>
      <c r="M26" s="83"/>
    </row>
    <row r="27" s="98" customFormat="true" ht="38.25" hidden="false" customHeight="false" outlineLevel="0" collapsed="false">
      <c r="A27" s="38" t="s">
        <v>56</v>
      </c>
      <c r="B27" s="84" t="s">
        <v>57</v>
      </c>
      <c r="C27" s="117" t="s">
        <v>58</v>
      </c>
      <c r="D27" s="118" t="s">
        <v>59</v>
      </c>
      <c r="E27" s="119" t="n">
        <v>4.86</v>
      </c>
      <c r="F27" s="88"/>
      <c r="G27" s="46"/>
      <c r="H27" s="90"/>
      <c r="I27" s="90"/>
      <c r="J27" s="90"/>
      <c r="K27" s="90"/>
      <c r="L27" s="83"/>
      <c r="M27" s="83"/>
    </row>
    <row r="28" s="98" customFormat="true" ht="13.5" hidden="false" customHeight="false" outlineLevel="0" collapsed="false">
      <c r="A28" s="110" t="s">
        <v>60</v>
      </c>
      <c r="B28" s="111"/>
      <c r="C28" s="112" t="s">
        <v>61</v>
      </c>
      <c r="D28" s="86"/>
      <c r="E28" s="120"/>
      <c r="F28" s="88"/>
      <c r="G28" s="46"/>
      <c r="H28" s="90"/>
      <c r="I28" s="90"/>
      <c r="J28" s="90"/>
      <c r="K28" s="90"/>
      <c r="L28" s="83"/>
      <c r="M28" s="83"/>
    </row>
    <row r="29" s="98" customFormat="true" ht="63.75" hidden="false" customHeight="false" outlineLevel="0" collapsed="false">
      <c r="A29" s="38" t="s">
        <v>62</v>
      </c>
      <c r="B29" s="84" t="s">
        <v>63</v>
      </c>
      <c r="C29" s="121" t="s">
        <v>64</v>
      </c>
      <c r="D29" s="86" t="s">
        <v>59</v>
      </c>
      <c r="E29" s="120" t="n">
        <v>16.18</v>
      </c>
      <c r="F29" s="88"/>
      <c r="G29" s="46"/>
      <c r="H29" s="90"/>
      <c r="I29" s="90"/>
      <c r="J29" s="90"/>
      <c r="K29" s="90"/>
      <c r="L29" s="83"/>
      <c r="M29" s="83"/>
    </row>
    <row r="30" s="98" customFormat="true" ht="13.5" hidden="false" customHeight="false" outlineLevel="0" collapsed="false">
      <c r="A30" s="110" t="s">
        <v>65</v>
      </c>
      <c r="B30" s="111"/>
      <c r="C30" s="112" t="s">
        <v>66</v>
      </c>
      <c r="D30" s="86"/>
      <c r="E30" s="120"/>
      <c r="F30" s="88"/>
      <c r="G30" s="46"/>
      <c r="H30" s="90"/>
      <c r="I30" s="90"/>
      <c r="J30" s="90"/>
      <c r="K30" s="90"/>
      <c r="L30" s="83"/>
      <c r="M30" s="83"/>
    </row>
    <row r="31" s="98" customFormat="true" ht="13.5" hidden="false" customHeight="false" outlineLevel="0" collapsed="false">
      <c r="A31" s="110" t="s">
        <v>67</v>
      </c>
      <c r="B31" s="111"/>
      <c r="C31" s="112" t="s">
        <v>68</v>
      </c>
      <c r="D31" s="86"/>
      <c r="E31" s="120"/>
      <c r="F31" s="88"/>
      <c r="G31" s="46"/>
      <c r="H31" s="90"/>
      <c r="I31" s="90"/>
      <c r="J31" s="90"/>
      <c r="K31" s="90"/>
      <c r="L31" s="83"/>
      <c r="M31" s="83"/>
    </row>
    <row r="32" s="98" customFormat="true" ht="13.5" hidden="false" customHeight="false" outlineLevel="0" collapsed="false">
      <c r="A32" s="110" t="s">
        <v>69</v>
      </c>
      <c r="B32" s="111"/>
      <c r="C32" s="112" t="s">
        <v>70</v>
      </c>
      <c r="D32" s="86"/>
      <c r="E32" s="120"/>
      <c r="F32" s="88"/>
      <c r="G32" s="46"/>
      <c r="H32" s="90"/>
      <c r="I32" s="90"/>
      <c r="J32" s="90"/>
      <c r="K32" s="90"/>
      <c r="L32" s="83"/>
      <c r="M32" s="83"/>
    </row>
    <row r="33" s="98" customFormat="true" ht="25.5" hidden="false" customHeight="false" outlineLevel="0" collapsed="false">
      <c r="A33" s="38" t="s">
        <v>71</v>
      </c>
      <c r="B33" s="84" t="n">
        <v>72886</v>
      </c>
      <c r="C33" s="117" t="s">
        <v>72</v>
      </c>
      <c r="D33" s="118" t="s">
        <v>73</v>
      </c>
      <c r="E33" s="119" t="n">
        <v>12.132</v>
      </c>
      <c r="F33" s="88"/>
      <c r="G33" s="46"/>
      <c r="H33" s="90"/>
      <c r="I33" s="90"/>
      <c r="J33" s="90"/>
      <c r="K33" s="90"/>
      <c r="L33" s="83"/>
      <c r="M33" s="83"/>
    </row>
    <row r="34" s="98" customFormat="true" ht="13.5" hidden="false" customHeight="false" outlineLevel="0" collapsed="false">
      <c r="A34" s="110" t="s">
        <v>74</v>
      </c>
      <c r="B34" s="111"/>
      <c r="C34" s="112" t="s">
        <v>75</v>
      </c>
      <c r="D34" s="86"/>
      <c r="E34" s="120"/>
      <c r="F34" s="88"/>
      <c r="G34" s="46"/>
      <c r="H34" s="90"/>
      <c r="I34" s="90"/>
      <c r="J34" s="90"/>
      <c r="K34" s="90"/>
      <c r="L34" s="83"/>
      <c r="M34" s="83"/>
    </row>
    <row r="35" s="98" customFormat="true" ht="13.5" hidden="false" customHeight="false" outlineLevel="0" collapsed="false">
      <c r="A35" s="110" t="s">
        <v>76</v>
      </c>
      <c r="B35" s="111"/>
      <c r="C35" s="112" t="s">
        <v>77</v>
      </c>
      <c r="D35" s="86"/>
      <c r="E35" s="120"/>
      <c r="F35" s="88"/>
      <c r="G35" s="46"/>
      <c r="H35" s="90"/>
      <c r="I35" s="90"/>
      <c r="J35" s="90"/>
      <c r="K35" s="90"/>
      <c r="L35" s="83"/>
      <c r="M35" s="83"/>
    </row>
    <row r="36" s="98" customFormat="true" ht="38.25" hidden="false" customHeight="false" outlineLevel="0" collapsed="false">
      <c r="A36" s="38" t="s">
        <v>78</v>
      </c>
      <c r="B36" s="84" t="n">
        <v>5652</v>
      </c>
      <c r="C36" s="121" t="s">
        <v>79</v>
      </c>
      <c r="D36" s="86" t="s">
        <v>59</v>
      </c>
      <c r="E36" s="120" t="n">
        <v>0.162</v>
      </c>
      <c r="F36" s="88"/>
      <c r="G36" s="46"/>
      <c r="H36" s="90"/>
      <c r="I36" s="90"/>
      <c r="J36" s="90"/>
      <c r="K36" s="90"/>
      <c r="L36" s="83"/>
      <c r="M36" s="83"/>
    </row>
    <row r="37" s="98" customFormat="true" ht="38.25" hidden="false" customHeight="false" outlineLevel="0" collapsed="false">
      <c r="A37" s="38" t="s">
        <v>80</v>
      </c>
      <c r="B37" s="84" t="s">
        <v>81</v>
      </c>
      <c r="C37" s="121" t="s">
        <v>82</v>
      </c>
      <c r="D37" s="86" t="s">
        <v>59</v>
      </c>
      <c r="E37" s="120" t="n">
        <v>3.21</v>
      </c>
      <c r="F37" s="88"/>
      <c r="G37" s="46"/>
      <c r="H37" s="90"/>
      <c r="I37" s="90"/>
      <c r="J37" s="90"/>
      <c r="K37" s="90"/>
      <c r="L37" s="83"/>
      <c r="M37" s="83"/>
    </row>
    <row r="38" s="98" customFormat="true" ht="13.5" hidden="false" customHeight="false" outlineLevel="0" collapsed="false">
      <c r="A38" s="110" t="s">
        <v>83</v>
      </c>
      <c r="B38" s="111"/>
      <c r="C38" s="112" t="s">
        <v>84</v>
      </c>
      <c r="D38" s="118"/>
      <c r="E38" s="119"/>
      <c r="F38" s="88"/>
      <c r="G38" s="46"/>
      <c r="H38" s="90"/>
      <c r="I38" s="90"/>
      <c r="J38" s="90"/>
      <c r="K38" s="90"/>
      <c r="L38" s="83"/>
      <c r="M38" s="83"/>
    </row>
    <row r="39" s="98" customFormat="true" ht="25.5" hidden="false" customHeight="false" outlineLevel="0" collapsed="false">
      <c r="A39" s="38" t="s">
        <v>85</v>
      </c>
      <c r="B39" s="84" t="s">
        <v>86</v>
      </c>
      <c r="C39" s="117" t="s">
        <v>87</v>
      </c>
      <c r="D39" s="86" t="s">
        <v>88</v>
      </c>
      <c r="E39" s="120" t="n">
        <v>179.8</v>
      </c>
      <c r="F39" s="88"/>
      <c r="G39" s="46"/>
      <c r="H39" s="90"/>
      <c r="I39" s="90"/>
      <c r="J39" s="90"/>
      <c r="K39" s="90"/>
      <c r="L39" s="83"/>
      <c r="M39" s="83"/>
    </row>
    <row r="40" s="98" customFormat="true" ht="25.5" hidden="false" customHeight="false" outlineLevel="0" collapsed="false">
      <c r="A40" s="38" t="s">
        <v>89</v>
      </c>
      <c r="B40" s="84" t="s">
        <v>90</v>
      </c>
      <c r="C40" s="117" t="s">
        <v>91</v>
      </c>
      <c r="D40" s="86" t="s">
        <v>88</v>
      </c>
      <c r="E40" s="120" t="n">
        <v>47.4</v>
      </c>
      <c r="F40" s="88"/>
      <c r="G40" s="46"/>
      <c r="H40" s="90"/>
      <c r="I40" s="90"/>
      <c r="J40" s="90"/>
      <c r="K40" s="90"/>
      <c r="L40" s="83"/>
      <c r="M40" s="83"/>
    </row>
    <row r="41" s="98" customFormat="true" ht="13.5" hidden="false" customHeight="false" outlineLevel="0" collapsed="false">
      <c r="A41" s="110" t="s">
        <v>92</v>
      </c>
      <c r="B41" s="111"/>
      <c r="C41" s="112" t="s">
        <v>93</v>
      </c>
      <c r="D41" s="118"/>
      <c r="E41" s="119"/>
      <c r="F41" s="88"/>
      <c r="G41" s="46"/>
      <c r="H41" s="90"/>
      <c r="I41" s="90"/>
      <c r="J41" s="90"/>
      <c r="K41" s="90"/>
      <c r="L41" s="83"/>
      <c r="M41" s="83"/>
    </row>
    <row r="42" s="98" customFormat="true" ht="25.5" hidden="false" customHeight="false" outlineLevel="0" collapsed="false">
      <c r="A42" s="38" t="s">
        <v>94</v>
      </c>
      <c r="B42" s="84" t="s">
        <v>95</v>
      </c>
      <c r="C42" s="117" t="s">
        <v>96</v>
      </c>
      <c r="D42" s="86" t="s">
        <v>39</v>
      </c>
      <c r="E42" s="120" t="n">
        <v>45.02</v>
      </c>
      <c r="F42" s="88"/>
      <c r="G42" s="46"/>
      <c r="H42" s="90"/>
      <c r="I42" s="90"/>
      <c r="J42" s="90"/>
      <c r="K42" s="90"/>
      <c r="L42" s="83"/>
      <c r="M42" s="83"/>
    </row>
    <row r="43" s="98" customFormat="true" ht="13.5" hidden="false" customHeight="false" outlineLevel="0" collapsed="false">
      <c r="A43" s="110" t="s">
        <v>97</v>
      </c>
      <c r="B43" s="111"/>
      <c r="C43" s="112" t="s">
        <v>98</v>
      </c>
      <c r="D43" s="86"/>
      <c r="E43" s="120"/>
      <c r="F43" s="88"/>
      <c r="G43" s="46"/>
      <c r="H43" s="90"/>
      <c r="I43" s="90"/>
      <c r="J43" s="90"/>
      <c r="K43" s="90"/>
      <c r="L43" s="83"/>
      <c r="M43" s="83"/>
    </row>
    <row r="44" s="98" customFormat="true" ht="13.5" hidden="false" customHeight="false" outlineLevel="0" collapsed="false">
      <c r="A44" s="110" t="s">
        <v>99</v>
      </c>
      <c r="B44" s="111"/>
      <c r="C44" s="112" t="s">
        <v>100</v>
      </c>
      <c r="D44" s="86"/>
      <c r="E44" s="120"/>
      <c r="F44" s="88"/>
      <c r="G44" s="46"/>
      <c r="H44" s="90"/>
      <c r="I44" s="90"/>
      <c r="J44" s="90"/>
      <c r="K44" s="90"/>
      <c r="L44" s="83"/>
      <c r="M44" s="83"/>
    </row>
    <row r="45" s="98" customFormat="true" ht="25.5" hidden="false" customHeight="false" outlineLevel="0" collapsed="false">
      <c r="A45" s="38" t="s">
        <v>101</v>
      </c>
      <c r="B45" s="84" t="s">
        <v>102</v>
      </c>
      <c r="C45" s="117" t="s">
        <v>103</v>
      </c>
      <c r="D45" s="118" t="s">
        <v>39</v>
      </c>
      <c r="E45" s="119" t="n">
        <v>15.77</v>
      </c>
      <c r="F45" s="88"/>
      <c r="G45" s="46"/>
      <c r="H45" s="90"/>
      <c r="I45" s="90"/>
      <c r="J45" s="90"/>
      <c r="K45" s="90"/>
      <c r="L45" s="83"/>
      <c r="M45" s="83"/>
    </row>
    <row r="46" s="98" customFormat="true" ht="25.5" hidden="false" customHeight="false" outlineLevel="0" collapsed="false">
      <c r="A46" s="38" t="s">
        <v>104</v>
      </c>
      <c r="B46" s="84" t="n">
        <v>6519</v>
      </c>
      <c r="C46" s="117" t="s">
        <v>105</v>
      </c>
      <c r="D46" s="118" t="s">
        <v>39</v>
      </c>
      <c r="E46" s="119" t="n">
        <v>11.76</v>
      </c>
      <c r="F46" s="88"/>
      <c r="G46" s="46"/>
      <c r="H46" s="90"/>
      <c r="I46" s="90"/>
      <c r="J46" s="90"/>
      <c r="K46" s="90"/>
      <c r="L46" s="83"/>
      <c r="M46" s="83"/>
    </row>
    <row r="47" s="98" customFormat="true" ht="25.5" hidden="false" customHeight="false" outlineLevel="0" collapsed="false">
      <c r="A47" s="38" t="s">
        <v>106</v>
      </c>
      <c r="B47" s="84" t="s">
        <v>107</v>
      </c>
      <c r="C47" s="117" t="s">
        <v>108</v>
      </c>
      <c r="D47" s="86" t="s">
        <v>39</v>
      </c>
      <c r="E47" s="120" t="n">
        <v>6</v>
      </c>
      <c r="F47" s="88"/>
      <c r="G47" s="46"/>
      <c r="H47" s="90"/>
      <c r="I47" s="90"/>
      <c r="J47" s="90"/>
      <c r="K47" s="90"/>
      <c r="L47" s="83"/>
      <c r="M47" s="83"/>
    </row>
    <row r="48" s="98" customFormat="true" ht="13.5" hidden="false" customHeight="false" outlineLevel="0" collapsed="false">
      <c r="A48" s="110" t="s">
        <v>109</v>
      </c>
      <c r="B48" s="111"/>
      <c r="C48" s="112" t="s">
        <v>110</v>
      </c>
      <c r="D48" s="86"/>
      <c r="E48" s="120"/>
      <c r="F48" s="88"/>
      <c r="G48" s="46"/>
      <c r="H48" s="90"/>
      <c r="I48" s="90"/>
      <c r="J48" s="90"/>
      <c r="K48" s="90"/>
      <c r="L48" s="83"/>
      <c r="M48" s="83"/>
    </row>
    <row r="49" s="98" customFormat="true" ht="25.5" hidden="false" customHeight="false" outlineLevel="0" collapsed="false">
      <c r="A49" s="38" t="s">
        <v>111</v>
      </c>
      <c r="B49" s="122" t="s">
        <v>112</v>
      </c>
      <c r="C49" s="121" t="s">
        <v>113</v>
      </c>
      <c r="D49" s="118"/>
      <c r="E49" s="119" t="n">
        <v>24.9</v>
      </c>
      <c r="F49" s="88"/>
      <c r="G49" s="46"/>
      <c r="H49" s="90"/>
      <c r="I49" s="90"/>
      <c r="J49" s="90"/>
      <c r="K49" s="90"/>
      <c r="L49" s="83"/>
      <c r="M49" s="83"/>
    </row>
    <row r="50" s="98" customFormat="true" ht="13.5" hidden="false" customHeight="false" outlineLevel="0" collapsed="false">
      <c r="A50" s="110" t="s">
        <v>114</v>
      </c>
      <c r="B50" s="111"/>
      <c r="C50" s="112" t="s">
        <v>115</v>
      </c>
      <c r="D50" s="86"/>
      <c r="E50" s="120"/>
      <c r="F50" s="88"/>
      <c r="G50" s="46"/>
      <c r="H50" s="90"/>
      <c r="I50" s="90"/>
      <c r="J50" s="90"/>
      <c r="K50" s="90"/>
      <c r="L50" s="83"/>
      <c r="M50" s="83"/>
    </row>
    <row r="51" s="98" customFormat="true" ht="38.25" hidden="false" customHeight="false" outlineLevel="0" collapsed="false">
      <c r="A51" s="38" t="s">
        <v>116</v>
      </c>
      <c r="B51" s="123" t="s">
        <v>117</v>
      </c>
      <c r="C51" s="117" t="s">
        <v>118</v>
      </c>
      <c r="D51" s="86" t="s">
        <v>39</v>
      </c>
      <c r="E51" s="120" t="n">
        <v>2.52</v>
      </c>
      <c r="F51" s="88"/>
      <c r="G51" s="46"/>
      <c r="H51" s="90"/>
      <c r="I51" s="90"/>
      <c r="J51" s="90"/>
      <c r="K51" s="90"/>
      <c r="L51" s="83"/>
      <c r="M51" s="83"/>
    </row>
    <row r="52" s="98" customFormat="true" ht="13.5" hidden="false" customHeight="false" outlineLevel="0" collapsed="false">
      <c r="A52" s="110" t="s">
        <v>119</v>
      </c>
      <c r="B52" s="111"/>
      <c r="C52" s="112" t="s">
        <v>120</v>
      </c>
      <c r="D52" s="86"/>
      <c r="E52" s="120"/>
      <c r="F52" s="88"/>
      <c r="G52" s="46"/>
      <c r="H52" s="90"/>
      <c r="I52" s="90"/>
      <c r="J52" s="90"/>
      <c r="K52" s="90"/>
      <c r="L52" s="83"/>
      <c r="M52" s="83"/>
    </row>
    <row r="53" s="98" customFormat="true" ht="25.5" hidden="false" customHeight="false" outlineLevel="0" collapsed="false">
      <c r="A53" s="38" t="s">
        <v>121</v>
      </c>
      <c r="B53" s="84" t="n">
        <v>5974</v>
      </c>
      <c r="C53" s="117" t="s">
        <v>122</v>
      </c>
      <c r="D53" s="118" t="s">
        <v>39</v>
      </c>
      <c r="E53" s="119" t="n">
        <v>47.53</v>
      </c>
      <c r="F53" s="88"/>
      <c r="G53" s="46"/>
      <c r="H53" s="90"/>
      <c r="I53" s="90"/>
      <c r="J53" s="90"/>
      <c r="K53" s="90"/>
      <c r="L53" s="83"/>
      <c r="M53" s="83"/>
    </row>
    <row r="54" s="98" customFormat="true" ht="13.5" hidden="false" customHeight="false" outlineLevel="0" collapsed="false">
      <c r="A54" s="38" t="s">
        <v>123</v>
      </c>
      <c r="B54" s="84" t="s">
        <v>124</v>
      </c>
      <c r="C54" s="117" t="s">
        <v>125</v>
      </c>
      <c r="D54" s="86" t="s">
        <v>39</v>
      </c>
      <c r="E54" s="120" t="n">
        <v>47.53</v>
      </c>
      <c r="F54" s="88"/>
      <c r="G54" s="46"/>
      <c r="H54" s="90"/>
      <c r="I54" s="90"/>
      <c r="J54" s="90"/>
      <c r="K54" s="90"/>
      <c r="L54" s="83"/>
      <c r="M54" s="83"/>
    </row>
    <row r="55" s="98" customFormat="true" ht="13.5" hidden="false" customHeight="false" outlineLevel="0" collapsed="false">
      <c r="A55" s="110" t="s">
        <v>126</v>
      </c>
      <c r="B55" s="111"/>
      <c r="C55" s="112" t="s">
        <v>127</v>
      </c>
      <c r="D55" s="86"/>
      <c r="E55" s="120"/>
      <c r="F55" s="88"/>
      <c r="G55" s="46"/>
      <c r="H55" s="90"/>
      <c r="I55" s="90"/>
      <c r="J55" s="90"/>
      <c r="K55" s="90"/>
      <c r="L55" s="83"/>
      <c r="M55" s="83"/>
    </row>
    <row r="56" s="125" customFormat="true" ht="25.5" hidden="false" customHeight="false" outlineLevel="0" collapsed="false">
      <c r="A56" s="38" t="s">
        <v>128</v>
      </c>
      <c r="B56" s="84" t="s">
        <v>129</v>
      </c>
      <c r="C56" s="117" t="s">
        <v>130</v>
      </c>
      <c r="D56" s="118" t="s">
        <v>59</v>
      </c>
      <c r="E56" s="119" t="n">
        <v>1.0784</v>
      </c>
      <c r="F56" s="88"/>
      <c r="G56" s="46"/>
      <c r="H56" s="124"/>
      <c r="I56" s="124"/>
      <c r="J56" s="124"/>
      <c r="K56" s="124"/>
    </row>
    <row r="57" s="125" customFormat="true" ht="13.5" hidden="false" customHeight="false" outlineLevel="0" collapsed="false">
      <c r="A57" s="38" t="s">
        <v>131</v>
      </c>
      <c r="B57" s="84" t="n">
        <v>73465</v>
      </c>
      <c r="C57" s="117" t="s">
        <v>132</v>
      </c>
      <c r="D57" s="86" t="s">
        <v>39</v>
      </c>
      <c r="E57" s="120" t="n">
        <v>13.48</v>
      </c>
      <c r="F57" s="88"/>
      <c r="G57" s="46"/>
      <c r="H57" s="124"/>
      <c r="I57" s="124"/>
      <c r="J57" s="124"/>
      <c r="K57" s="124"/>
    </row>
    <row r="58" s="125" customFormat="true" ht="13.5" hidden="false" customHeight="false" outlineLevel="0" collapsed="false">
      <c r="A58" s="110" t="s">
        <v>133</v>
      </c>
      <c r="B58" s="111"/>
      <c r="C58" s="112" t="s">
        <v>134</v>
      </c>
      <c r="D58" s="86"/>
      <c r="E58" s="120"/>
      <c r="F58" s="88"/>
      <c r="G58" s="46"/>
      <c r="H58" s="124"/>
      <c r="I58" s="124"/>
      <c r="J58" s="124"/>
      <c r="K58" s="124"/>
    </row>
    <row r="59" s="125" customFormat="true" ht="38.25" hidden="false" customHeight="false" outlineLevel="0" collapsed="false">
      <c r="A59" s="38" t="s">
        <v>135</v>
      </c>
      <c r="B59" s="54" t="s">
        <v>136</v>
      </c>
      <c r="C59" s="117" t="s">
        <v>137</v>
      </c>
      <c r="D59" s="86" t="s">
        <v>39</v>
      </c>
      <c r="E59" s="120" t="n">
        <v>31.54</v>
      </c>
      <c r="F59" s="88"/>
      <c r="G59" s="46"/>
      <c r="H59" s="124"/>
      <c r="I59" s="124"/>
      <c r="J59" s="124"/>
      <c r="K59" s="124"/>
    </row>
    <row r="60" s="125" customFormat="true" ht="13.5" hidden="false" customHeight="false" outlineLevel="0" collapsed="false">
      <c r="A60" s="126" t="s">
        <v>138</v>
      </c>
      <c r="B60" s="127"/>
      <c r="C60" s="128" t="s">
        <v>139</v>
      </c>
      <c r="D60" s="129"/>
      <c r="E60" s="130"/>
      <c r="F60" s="131"/>
      <c r="G60" s="132"/>
      <c r="H60" s="124"/>
      <c r="I60" s="124"/>
      <c r="J60" s="124"/>
      <c r="K60" s="124"/>
    </row>
    <row r="61" s="125" customFormat="true" ht="13.5" hidden="false" customHeight="false" outlineLevel="0" collapsed="false">
      <c r="A61" s="38" t="s">
        <v>140</v>
      </c>
      <c r="B61" s="54" t="s">
        <v>141</v>
      </c>
      <c r="C61" s="121" t="s">
        <v>142</v>
      </c>
      <c r="D61" s="133" t="s">
        <v>143</v>
      </c>
      <c r="E61" s="134" t="n">
        <v>1</v>
      </c>
      <c r="F61" s="115"/>
      <c r="G61" s="46"/>
      <c r="H61" s="124"/>
      <c r="I61" s="124"/>
      <c r="J61" s="124"/>
      <c r="K61" s="124"/>
    </row>
    <row r="62" s="125" customFormat="true" ht="13.5" hidden="false" customHeight="false" outlineLevel="0" collapsed="false">
      <c r="A62" s="38" t="s">
        <v>144</v>
      </c>
      <c r="B62" s="40" t="s">
        <v>141</v>
      </c>
      <c r="C62" s="135" t="s">
        <v>145</v>
      </c>
      <c r="D62" s="133" t="s">
        <v>143</v>
      </c>
      <c r="E62" s="136" t="n">
        <v>1</v>
      </c>
      <c r="F62" s="81"/>
      <c r="G62" s="46"/>
      <c r="H62" s="124"/>
      <c r="I62" s="124"/>
      <c r="J62" s="124"/>
      <c r="K62" s="124"/>
    </row>
    <row r="63" s="125" customFormat="true" ht="13.5" hidden="false" customHeight="false" outlineLevel="0" collapsed="false">
      <c r="A63" s="137" t="s">
        <v>146</v>
      </c>
      <c r="B63" s="138"/>
      <c r="C63" s="78" t="s">
        <v>147</v>
      </c>
      <c r="D63" s="139"/>
      <c r="E63" s="140"/>
      <c r="F63" s="141"/>
      <c r="G63" s="67"/>
      <c r="H63" s="124"/>
      <c r="I63" s="124"/>
      <c r="J63" s="124"/>
      <c r="K63" s="124"/>
    </row>
    <row r="64" s="125" customFormat="true" ht="13.5" hidden="false" customHeight="false" outlineLevel="0" collapsed="false">
      <c r="A64" s="110" t="s">
        <v>148</v>
      </c>
      <c r="B64" s="111"/>
      <c r="C64" s="142" t="s">
        <v>149</v>
      </c>
      <c r="D64" s="86"/>
      <c r="E64" s="120"/>
      <c r="F64" s="88"/>
      <c r="G64" s="46"/>
      <c r="H64" s="124"/>
      <c r="I64" s="124"/>
      <c r="J64" s="124"/>
      <c r="K64" s="124"/>
    </row>
    <row r="65" s="125" customFormat="true" ht="25.5" hidden="false" customHeight="false" outlineLevel="0" collapsed="false">
      <c r="A65" s="91" t="s">
        <v>150</v>
      </c>
      <c r="B65" s="92" t="s">
        <v>151</v>
      </c>
      <c r="C65" s="93" t="s">
        <v>152</v>
      </c>
      <c r="D65" s="94" t="s">
        <v>153</v>
      </c>
      <c r="E65" s="143" t="n">
        <v>4</v>
      </c>
      <c r="F65" s="88"/>
      <c r="G65" s="96"/>
      <c r="H65" s="124"/>
      <c r="I65" s="124"/>
      <c r="J65" s="124"/>
      <c r="K65" s="124"/>
    </row>
    <row r="66" customFormat="false" ht="13.5" hidden="false" customHeight="false" outlineLevel="0" collapsed="false">
      <c r="A66" s="69" t="s">
        <v>154</v>
      </c>
      <c r="B66" s="99"/>
      <c r="C66" s="97" t="s">
        <v>155</v>
      </c>
      <c r="D66" s="100"/>
      <c r="E66" s="101"/>
      <c r="F66" s="102"/>
      <c r="G66" s="22"/>
      <c r="H66" s="90"/>
      <c r="I66" s="90"/>
      <c r="J66" s="90"/>
      <c r="K66" s="90"/>
      <c r="L66" s="90"/>
      <c r="M66" s="90"/>
      <c r="N66" s="13"/>
    </row>
    <row r="67" customFormat="false" ht="25.5" hidden="false" customHeight="false" outlineLevel="0" collapsed="false">
      <c r="A67" s="103" t="s">
        <v>156</v>
      </c>
      <c r="B67" s="104"/>
      <c r="C67" s="105" t="s">
        <v>46</v>
      </c>
      <c r="D67" s="106"/>
      <c r="E67" s="107"/>
      <c r="F67" s="108"/>
      <c r="G67" s="109"/>
      <c r="H67" s="90"/>
      <c r="I67" s="90"/>
      <c r="J67" s="90"/>
      <c r="K67" s="90"/>
      <c r="L67" s="90"/>
      <c r="M67" s="90"/>
      <c r="N67" s="13"/>
    </row>
    <row r="68" customFormat="false" ht="13.5" hidden="false" customHeight="false" outlineLevel="0" collapsed="false">
      <c r="A68" s="110" t="s">
        <v>157</v>
      </c>
      <c r="B68" s="111"/>
      <c r="C68" s="112" t="s">
        <v>48</v>
      </c>
      <c r="D68" s="113"/>
      <c r="E68" s="114"/>
      <c r="F68" s="115"/>
      <c r="G68" s="116"/>
      <c r="H68" s="90"/>
      <c r="I68" s="90"/>
      <c r="J68" s="90"/>
      <c r="K68" s="90"/>
      <c r="L68" s="90"/>
      <c r="M68" s="90"/>
      <c r="N68" s="13"/>
    </row>
    <row r="69" customFormat="false" ht="13.5" hidden="false" customHeight="false" outlineLevel="0" collapsed="false">
      <c r="A69" s="38" t="s">
        <v>158</v>
      </c>
      <c r="B69" s="84" t="s">
        <v>50</v>
      </c>
      <c r="C69" s="117" t="s">
        <v>51</v>
      </c>
      <c r="D69" s="118" t="s">
        <v>39</v>
      </c>
      <c r="E69" s="119" t="n">
        <v>47.38</v>
      </c>
      <c r="F69" s="88"/>
      <c r="G69" s="46"/>
      <c r="H69" s="90"/>
      <c r="I69" s="90"/>
      <c r="J69" s="90"/>
      <c r="K69" s="90"/>
      <c r="L69" s="90"/>
      <c r="M69" s="90"/>
      <c r="N69" s="13"/>
    </row>
    <row r="70" customFormat="false" ht="13.5" hidden="false" customHeight="false" outlineLevel="0" collapsed="false">
      <c r="A70" s="110" t="s">
        <v>159</v>
      </c>
      <c r="B70" s="111"/>
      <c r="C70" s="112" t="s">
        <v>53</v>
      </c>
      <c r="D70" s="86"/>
      <c r="E70" s="120"/>
      <c r="F70" s="88"/>
      <c r="G70" s="46"/>
      <c r="H70" s="90"/>
      <c r="I70" s="90"/>
      <c r="J70" s="90"/>
      <c r="K70" s="90"/>
      <c r="L70" s="90"/>
      <c r="M70" s="90"/>
      <c r="N70" s="13"/>
    </row>
    <row r="71" customFormat="false" ht="13.5" hidden="false" customHeight="false" outlineLevel="0" collapsed="false">
      <c r="A71" s="110" t="s">
        <v>160</v>
      </c>
      <c r="B71" s="111"/>
      <c r="C71" s="112" t="s">
        <v>55</v>
      </c>
      <c r="D71" s="86"/>
      <c r="E71" s="120"/>
      <c r="F71" s="88"/>
      <c r="G71" s="46"/>
      <c r="H71" s="90"/>
      <c r="I71" s="90"/>
      <c r="J71" s="90"/>
      <c r="K71" s="90"/>
      <c r="L71" s="90"/>
      <c r="M71" s="90"/>
      <c r="N71" s="13"/>
    </row>
    <row r="72" customFormat="false" ht="38.25" hidden="false" customHeight="false" outlineLevel="0" collapsed="false">
      <c r="A72" s="38" t="s">
        <v>161</v>
      </c>
      <c r="B72" s="84" t="s">
        <v>57</v>
      </c>
      <c r="C72" s="117" t="s">
        <v>58</v>
      </c>
      <c r="D72" s="118" t="s">
        <v>59</v>
      </c>
      <c r="E72" s="119" t="n">
        <v>6.57</v>
      </c>
      <c r="F72" s="88"/>
      <c r="G72" s="46"/>
      <c r="H72" s="90"/>
      <c r="I72" s="90"/>
      <c r="J72" s="90"/>
      <c r="K72" s="90"/>
      <c r="L72" s="90"/>
      <c r="M72" s="90"/>
      <c r="N72" s="13"/>
    </row>
    <row r="73" customFormat="false" ht="13.5" hidden="false" customHeight="false" outlineLevel="0" collapsed="false">
      <c r="A73" s="110" t="s">
        <v>162</v>
      </c>
      <c r="B73" s="111"/>
      <c r="C73" s="112" t="s">
        <v>61</v>
      </c>
      <c r="D73" s="86"/>
      <c r="E73" s="120"/>
      <c r="F73" s="88"/>
      <c r="G73" s="46"/>
      <c r="H73" s="90"/>
      <c r="I73" s="90"/>
      <c r="J73" s="90"/>
      <c r="K73" s="90"/>
      <c r="L73" s="90"/>
      <c r="M73" s="90"/>
      <c r="N73" s="13"/>
    </row>
    <row r="74" customFormat="false" ht="63.75" hidden="false" customHeight="false" outlineLevel="0" collapsed="false">
      <c r="A74" s="38" t="s">
        <v>163</v>
      </c>
      <c r="B74" s="84" t="s">
        <v>63</v>
      </c>
      <c r="C74" s="144" t="s">
        <v>64</v>
      </c>
      <c r="D74" s="86" t="s">
        <v>59</v>
      </c>
      <c r="E74" s="120" t="n">
        <v>5</v>
      </c>
      <c r="F74" s="88"/>
      <c r="G74" s="46"/>
      <c r="H74" s="90"/>
      <c r="I74" s="90"/>
      <c r="J74" s="90"/>
      <c r="K74" s="145" t="n">
        <v>5.6</v>
      </c>
      <c r="L74" s="146" t="n">
        <v>6.92888</v>
      </c>
      <c r="M74" s="90"/>
      <c r="N74" s="13"/>
    </row>
    <row r="75" customFormat="false" ht="13.5" hidden="false" customHeight="false" outlineLevel="0" collapsed="false">
      <c r="A75" s="110" t="s">
        <v>164</v>
      </c>
      <c r="B75" s="111"/>
      <c r="C75" s="112" t="s">
        <v>75</v>
      </c>
      <c r="D75" s="86"/>
      <c r="E75" s="120"/>
      <c r="F75" s="88"/>
      <c r="G75" s="46"/>
      <c r="H75" s="90"/>
      <c r="I75" s="90"/>
      <c r="J75" s="90"/>
      <c r="K75" s="90"/>
      <c r="L75" s="90"/>
      <c r="M75" s="90"/>
      <c r="N75" s="13"/>
    </row>
    <row r="76" customFormat="false" ht="13.5" hidden="false" customHeight="false" outlineLevel="0" collapsed="false">
      <c r="A76" s="110" t="s">
        <v>165</v>
      </c>
      <c r="B76" s="111"/>
      <c r="C76" s="112" t="s">
        <v>77</v>
      </c>
      <c r="D76" s="86"/>
      <c r="E76" s="120"/>
      <c r="F76" s="88"/>
      <c r="G76" s="46"/>
      <c r="H76" s="90"/>
      <c r="I76" s="90"/>
      <c r="J76" s="90"/>
      <c r="K76" s="90"/>
      <c r="L76" s="90"/>
      <c r="M76" s="90"/>
      <c r="N76" s="13"/>
    </row>
    <row r="77" customFormat="false" ht="38.25" hidden="false" customHeight="false" outlineLevel="0" collapsed="false">
      <c r="A77" s="38" t="s">
        <v>166</v>
      </c>
      <c r="B77" s="84" t="n">
        <v>5652</v>
      </c>
      <c r="C77" s="147" t="s">
        <v>79</v>
      </c>
      <c r="D77" s="86" t="s">
        <v>59</v>
      </c>
      <c r="E77" s="120" t="n">
        <v>0.24</v>
      </c>
      <c r="F77" s="88"/>
      <c r="G77" s="46"/>
      <c r="H77" s="90"/>
      <c r="I77" s="90"/>
      <c r="J77" s="90"/>
      <c r="K77" s="90"/>
      <c r="L77" s="90"/>
      <c r="M77" s="90"/>
      <c r="N77" s="13"/>
    </row>
    <row r="78" customFormat="false" ht="38.25" hidden="false" customHeight="false" outlineLevel="0" collapsed="false">
      <c r="A78" s="38" t="s">
        <v>167</v>
      </c>
      <c r="B78" s="84" t="s">
        <v>81</v>
      </c>
      <c r="C78" s="121" t="s">
        <v>82</v>
      </c>
      <c r="D78" s="86" t="s">
        <v>59</v>
      </c>
      <c r="E78" s="120" t="n">
        <v>6.85</v>
      </c>
      <c r="F78" s="88"/>
      <c r="G78" s="46"/>
      <c r="H78" s="90"/>
      <c r="I78" s="90"/>
      <c r="J78" s="90"/>
      <c r="K78" s="90"/>
      <c r="L78" s="90"/>
      <c r="M78" s="90"/>
      <c r="N78" s="13"/>
    </row>
    <row r="79" customFormat="false" ht="13.5" hidden="false" customHeight="false" outlineLevel="0" collapsed="false">
      <c r="A79" s="110" t="s">
        <v>168</v>
      </c>
      <c r="B79" s="111"/>
      <c r="C79" s="112" t="s">
        <v>84</v>
      </c>
      <c r="D79" s="118"/>
      <c r="E79" s="119"/>
      <c r="F79" s="88"/>
      <c r="G79" s="46"/>
      <c r="H79" s="90"/>
      <c r="I79" s="90"/>
      <c r="J79" s="90"/>
      <c r="K79" s="90"/>
      <c r="L79" s="90"/>
      <c r="M79" s="90"/>
      <c r="N79" s="13"/>
    </row>
    <row r="80" customFormat="false" ht="25.5" hidden="false" customHeight="false" outlineLevel="0" collapsed="false">
      <c r="A80" s="38" t="s">
        <v>169</v>
      </c>
      <c r="B80" s="84" t="s">
        <v>86</v>
      </c>
      <c r="C80" s="144" t="s">
        <v>87</v>
      </c>
      <c r="D80" s="86" t="s">
        <v>88</v>
      </c>
      <c r="E80" s="120" t="n">
        <v>393.8</v>
      </c>
      <c r="F80" s="88"/>
      <c r="G80" s="46"/>
      <c r="H80" s="90"/>
      <c r="I80" s="90"/>
      <c r="J80" s="90"/>
      <c r="K80" s="90"/>
      <c r="L80" s="90"/>
      <c r="M80" s="90"/>
      <c r="N80" s="13"/>
    </row>
    <row r="81" customFormat="false" ht="25.5" hidden="false" customHeight="false" outlineLevel="0" collapsed="false">
      <c r="A81" s="38" t="s">
        <v>170</v>
      </c>
      <c r="B81" s="84" t="s">
        <v>90</v>
      </c>
      <c r="C81" s="144" t="s">
        <v>91</v>
      </c>
      <c r="D81" s="86" t="s">
        <v>88</v>
      </c>
      <c r="E81" s="120" t="n">
        <v>102.37</v>
      </c>
      <c r="F81" s="88"/>
      <c r="G81" s="46"/>
      <c r="H81" s="90"/>
      <c r="I81" s="90"/>
      <c r="J81" s="90"/>
      <c r="K81" s="90"/>
      <c r="L81" s="90"/>
      <c r="M81" s="90"/>
      <c r="N81" s="13"/>
    </row>
    <row r="82" customFormat="false" ht="13.5" hidden="false" customHeight="false" outlineLevel="0" collapsed="false">
      <c r="A82" s="110" t="s">
        <v>171</v>
      </c>
      <c r="B82" s="111"/>
      <c r="C82" s="112" t="s">
        <v>93</v>
      </c>
      <c r="D82" s="118"/>
      <c r="E82" s="119"/>
      <c r="F82" s="88"/>
      <c r="G82" s="46"/>
      <c r="H82" s="90"/>
      <c r="I82" s="90"/>
      <c r="J82" s="90"/>
      <c r="K82" s="90"/>
      <c r="L82" s="90"/>
      <c r="M82" s="90"/>
      <c r="N82" s="13"/>
    </row>
    <row r="83" customFormat="false" ht="25.5" hidden="false" customHeight="false" outlineLevel="0" collapsed="false">
      <c r="A83" s="38" t="s">
        <v>172</v>
      </c>
      <c r="B83" s="84" t="s">
        <v>95</v>
      </c>
      <c r="C83" s="144" t="s">
        <v>96</v>
      </c>
      <c r="D83" s="86" t="s">
        <v>39</v>
      </c>
      <c r="E83" s="120" t="n">
        <v>99.29</v>
      </c>
      <c r="F83" s="88"/>
      <c r="G83" s="46"/>
      <c r="H83" s="90"/>
      <c r="I83" s="90"/>
      <c r="J83" s="90"/>
      <c r="K83" s="90"/>
      <c r="L83" s="90"/>
      <c r="M83" s="90"/>
      <c r="N83" s="13"/>
    </row>
    <row r="84" customFormat="false" ht="13.5" hidden="false" customHeight="false" outlineLevel="0" collapsed="false">
      <c r="A84" s="110" t="s">
        <v>173</v>
      </c>
      <c r="B84" s="111"/>
      <c r="C84" s="112" t="s">
        <v>98</v>
      </c>
      <c r="D84" s="86"/>
      <c r="E84" s="120"/>
      <c r="F84" s="88"/>
      <c r="G84" s="46"/>
      <c r="H84" s="90"/>
      <c r="I84" s="90"/>
      <c r="J84" s="90"/>
      <c r="K84" s="90"/>
      <c r="L84" s="90"/>
      <c r="M84" s="90"/>
      <c r="N84" s="13"/>
    </row>
    <row r="85" customFormat="false" ht="13.5" hidden="false" customHeight="false" outlineLevel="0" collapsed="false">
      <c r="A85" s="110" t="s">
        <v>174</v>
      </c>
      <c r="B85" s="111"/>
      <c r="C85" s="112" t="s">
        <v>100</v>
      </c>
      <c r="D85" s="86"/>
      <c r="E85" s="120"/>
      <c r="F85" s="88"/>
      <c r="G85" s="46"/>
      <c r="H85" s="90"/>
      <c r="I85" s="90"/>
      <c r="J85" s="90"/>
      <c r="K85" s="90"/>
      <c r="L85" s="90"/>
      <c r="M85" s="90"/>
      <c r="N85" s="13"/>
    </row>
    <row r="86" customFormat="false" ht="25.5" hidden="false" customHeight="false" outlineLevel="0" collapsed="false">
      <c r="A86" s="38" t="s">
        <v>175</v>
      </c>
      <c r="B86" s="84" t="s">
        <v>102</v>
      </c>
      <c r="C86" s="117" t="s">
        <v>103</v>
      </c>
      <c r="D86" s="118" t="s">
        <v>39</v>
      </c>
      <c r="E86" s="119" t="n">
        <v>98.35</v>
      </c>
      <c r="F86" s="88"/>
      <c r="G86" s="46"/>
      <c r="H86" s="90"/>
      <c r="I86" s="90"/>
      <c r="J86" s="90"/>
      <c r="K86" s="90"/>
      <c r="L86" s="90"/>
      <c r="M86" s="90"/>
      <c r="N86" s="13"/>
    </row>
    <row r="87" customFormat="false" ht="25.5" hidden="false" customHeight="false" outlineLevel="0" collapsed="false">
      <c r="A87" s="38" t="s">
        <v>176</v>
      </c>
      <c r="B87" s="84" t="s">
        <v>107</v>
      </c>
      <c r="C87" s="117" t="s">
        <v>108</v>
      </c>
      <c r="D87" s="86" t="s">
        <v>39</v>
      </c>
      <c r="E87" s="120" t="n">
        <v>15</v>
      </c>
      <c r="F87" s="88"/>
      <c r="G87" s="46"/>
      <c r="H87" s="90"/>
      <c r="I87" s="90"/>
      <c r="J87" s="90"/>
      <c r="K87" s="90"/>
      <c r="L87" s="90"/>
      <c r="M87" s="90"/>
      <c r="N87" s="13"/>
    </row>
    <row r="88" customFormat="false" ht="13.5" hidden="false" customHeight="false" outlineLevel="0" collapsed="false">
      <c r="A88" s="110" t="s">
        <v>177</v>
      </c>
      <c r="B88" s="111"/>
      <c r="C88" s="112" t="s">
        <v>110</v>
      </c>
      <c r="D88" s="86"/>
      <c r="E88" s="120"/>
      <c r="F88" s="88"/>
      <c r="G88" s="46"/>
      <c r="H88" s="90"/>
      <c r="I88" s="90"/>
      <c r="J88" s="90"/>
      <c r="K88" s="90"/>
      <c r="L88" s="90"/>
      <c r="M88" s="90"/>
      <c r="N88" s="13"/>
    </row>
    <row r="89" customFormat="false" ht="25.5" hidden="false" customHeight="false" outlineLevel="0" collapsed="false">
      <c r="A89" s="38" t="s">
        <v>178</v>
      </c>
      <c r="B89" s="122" t="s">
        <v>112</v>
      </c>
      <c r="C89" s="121" t="s">
        <v>113</v>
      </c>
      <c r="D89" s="118"/>
      <c r="E89" s="119" t="n">
        <v>78.41</v>
      </c>
      <c r="F89" s="88"/>
      <c r="G89" s="46"/>
      <c r="H89" s="90"/>
      <c r="I89" s="90"/>
      <c r="J89" s="90"/>
      <c r="K89" s="90"/>
      <c r="L89" s="90"/>
      <c r="M89" s="90"/>
      <c r="N89" s="13"/>
    </row>
    <row r="90" customFormat="false" ht="13.5" hidden="false" customHeight="false" outlineLevel="0" collapsed="false">
      <c r="A90" s="110" t="s">
        <v>179</v>
      </c>
      <c r="B90" s="111" t="s">
        <v>112</v>
      </c>
      <c r="C90" s="112" t="s">
        <v>115</v>
      </c>
      <c r="D90" s="86"/>
      <c r="E90" s="120"/>
      <c r="F90" s="88"/>
      <c r="G90" s="46"/>
      <c r="H90" s="90"/>
      <c r="I90" s="90"/>
      <c r="J90" s="90"/>
      <c r="K90" s="90"/>
      <c r="L90" s="90"/>
      <c r="M90" s="90"/>
      <c r="N90" s="13"/>
    </row>
    <row r="91" customFormat="false" ht="38.25" hidden="false" customHeight="false" outlineLevel="0" collapsed="false">
      <c r="A91" s="38" t="s">
        <v>180</v>
      </c>
      <c r="B91" s="123" t="s">
        <v>117</v>
      </c>
      <c r="C91" s="117" t="s">
        <v>118</v>
      </c>
      <c r="D91" s="86" t="s">
        <v>39</v>
      </c>
      <c r="E91" s="120" t="n">
        <v>3.3</v>
      </c>
      <c r="F91" s="88"/>
      <c r="G91" s="46"/>
      <c r="H91" s="90"/>
      <c r="I91" s="90"/>
      <c r="J91" s="90"/>
      <c r="K91" s="90"/>
      <c r="L91" s="90"/>
      <c r="M91" s="90"/>
      <c r="N91" s="13"/>
    </row>
    <row r="92" customFormat="false" ht="13.5" hidden="false" customHeight="false" outlineLevel="0" collapsed="false">
      <c r="A92" s="110" t="s">
        <v>181</v>
      </c>
      <c r="B92" s="111" t="s">
        <v>112</v>
      </c>
      <c r="C92" s="112" t="s">
        <v>120</v>
      </c>
      <c r="D92" s="86"/>
      <c r="E92" s="120"/>
      <c r="F92" s="88"/>
      <c r="G92" s="46"/>
      <c r="H92" s="90"/>
      <c r="I92" s="90"/>
      <c r="J92" s="90"/>
      <c r="K92" s="90"/>
      <c r="L92" s="90"/>
      <c r="M92" s="90"/>
      <c r="N92" s="13"/>
    </row>
    <row r="93" customFormat="false" ht="25.5" hidden="false" customHeight="false" outlineLevel="0" collapsed="false">
      <c r="A93" s="38" t="s">
        <v>182</v>
      </c>
      <c r="B93" s="84" t="n">
        <v>5974</v>
      </c>
      <c r="C93" s="117" t="s">
        <v>122</v>
      </c>
      <c r="D93" s="118" t="s">
        <v>39</v>
      </c>
      <c r="E93" s="119" t="n">
        <v>196.7</v>
      </c>
      <c r="F93" s="88"/>
      <c r="G93" s="46"/>
      <c r="H93" s="90"/>
      <c r="I93" s="90"/>
      <c r="J93" s="90"/>
      <c r="K93" s="90"/>
      <c r="L93" s="90"/>
      <c r="M93" s="90"/>
      <c r="N93" s="13"/>
    </row>
    <row r="94" customFormat="false" ht="13.5" hidden="false" customHeight="false" outlineLevel="0" collapsed="false">
      <c r="A94" s="38" t="s">
        <v>183</v>
      </c>
      <c r="B94" s="84" t="s">
        <v>124</v>
      </c>
      <c r="C94" s="117" t="s">
        <v>125</v>
      </c>
      <c r="D94" s="86" t="s">
        <v>39</v>
      </c>
      <c r="E94" s="120" t="n">
        <v>196.7</v>
      </c>
      <c r="F94" s="88"/>
      <c r="G94" s="46"/>
      <c r="H94" s="90"/>
      <c r="I94" s="90"/>
      <c r="J94" s="90"/>
      <c r="K94" s="90"/>
      <c r="L94" s="90"/>
      <c r="M94" s="90"/>
      <c r="N94" s="13"/>
    </row>
    <row r="95" customFormat="false" ht="13.5" hidden="false" customHeight="false" outlineLevel="0" collapsed="false">
      <c r="A95" s="110" t="s">
        <v>184</v>
      </c>
      <c r="B95" s="111"/>
      <c r="C95" s="112" t="s">
        <v>127</v>
      </c>
      <c r="D95" s="86"/>
      <c r="E95" s="120"/>
      <c r="F95" s="88"/>
      <c r="G95" s="46"/>
      <c r="H95" s="90"/>
      <c r="I95" s="90"/>
      <c r="J95" s="90"/>
      <c r="K95" s="90"/>
      <c r="L95" s="90"/>
      <c r="M95" s="90"/>
      <c r="N95" s="13"/>
    </row>
    <row r="96" customFormat="false" ht="25.5" hidden="false" customHeight="false" outlineLevel="0" collapsed="false">
      <c r="A96" s="38" t="s">
        <v>185</v>
      </c>
      <c r="B96" s="84" t="s">
        <v>129</v>
      </c>
      <c r="C96" s="117" t="s">
        <v>186</v>
      </c>
      <c r="D96" s="118" t="s">
        <v>59</v>
      </c>
      <c r="E96" s="119" t="n">
        <v>4.8083</v>
      </c>
      <c r="F96" s="88"/>
      <c r="G96" s="46"/>
      <c r="H96" s="90"/>
      <c r="I96" s="90"/>
      <c r="J96" s="90"/>
      <c r="K96" s="90"/>
      <c r="L96" s="90"/>
      <c r="M96" s="90"/>
      <c r="N96" s="13"/>
    </row>
    <row r="97" customFormat="false" ht="13.5" hidden="false" customHeight="false" outlineLevel="0" collapsed="false">
      <c r="A97" s="38" t="s">
        <v>187</v>
      </c>
      <c r="B97" s="84" t="n">
        <v>73465</v>
      </c>
      <c r="C97" s="117" t="s">
        <v>132</v>
      </c>
      <c r="D97" s="86" t="s">
        <v>39</v>
      </c>
      <c r="E97" s="120" t="n">
        <v>68.69</v>
      </c>
      <c r="F97" s="88"/>
      <c r="G97" s="46"/>
      <c r="H97" s="90"/>
      <c r="I97" s="90"/>
      <c r="J97" s="90"/>
      <c r="K97" s="90"/>
      <c r="L97" s="90"/>
      <c r="M97" s="90"/>
      <c r="N97" s="13"/>
    </row>
    <row r="98" customFormat="false" ht="13.5" hidden="false" customHeight="false" outlineLevel="0" collapsed="false">
      <c r="A98" s="110" t="s">
        <v>188</v>
      </c>
      <c r="B98" s="111"/>
      <c r="C98" s="112" t="s">
        <v>134</v>
      </c>
      <c r="D98" s="86"/>
      <c r="E98" s="120"/>
      <c r="F98" s="88"/>
      <c r="G98" s="46"/>
      <c r="H98" s="90"/>
      <c r="I98" s="90"/>
      <c r="J98" s="90"/>
      <c r="K98" s="90"/>
      <c r="L98" s="90"/>
      <c r="M98" s="90"/>
      <c r="N98" s="13"/>
    </row>
    <row r="99" s="98" customFormat="true" ht="38.25" hidden="false" customHeight="false" outlineLevel="0" collapsed="false">
      <c r="A99" s="38" t="s">
        <v>189</v>
      </c>
      <c r="B99" s="54" t="s">
        <v>136</v>
      </c>
      <c r="C99" s="117" t="s">
        <v>137</v>
      </c>
      <c r="D99" s="86" t="s">
        <v>39</v>
      </c>
      <c r="E99" s="120" t="n">
        <v>196.7</v>
      </c>
      <c r="F99" s="88"/>
      <c r="G99" s="46"/>
      <c r="H99" s="90"/>
      <c r="I99" s="90"/>
      <c r="J99" s="90"/>
      <c r="K99" s="90"/>
      <c r="L99" s="83"/>
      <c r="M99" s="83"/>
      <c r="N99" s="98" t="e">
        <f aca="false"/>
        <v>#REF!</v>
      </c>
    </row>
    <row r="100" s="98" customFormat="true" ht="13.5" hidden="false" customHeight="false" outlineLevel="0" collapsed="false">
      <c r="A100" s="110" t="s">
        <v>190</v>
      </c>
      <c r="B100" s="111"/>
      <c r="C100" s="112" t="s">
        <v>147</v>
      </c>
      <c r="D100" s="86"/>
      <c r="E100" s="120"/>
      <c r="F100" s="88"/>
      <c r="G100" s="46"/>
      <c r="H100" s="90"/>
      <c r="I100" s="90"/>
      <c r="J100" s="90"/>
      <c r="K100" s="90"/>
      <c r="L100" s="83"/>
      <c r="M100" s="83"/>
    </row>
    <row r="101" s="98" customFormat="true" ht="13.5" hidden="false" customHeight="false" outlineLevel="0" collapsed="false">
      <c r="A101" s="110" t="s">
        <v>191</v>
      </c>
      <c r="B101" s="111"/>
      <c r="C101" s="142" t="s">
        <v>149</v>
      </c>
      <c r="D101" s="86"/>
      <c r="E101" s="120"/>
      <c r="F101" s="88"/>
      <c r="G101" s="46"/>
      <c r="H101" s="90"/>
      <c r="I101" s="90"/>
      <c r="J101" s="90"/>
      <c r="K101" s="90"/>
      <c r="L101" s="83"/>
      <c r="M101" s="83"/>
    </row>
    <row r="102" s="98" customFormat="true" ht="25.5" hidden="false" customHeight="false" outlineLevel="0" collapsed="false">
      <c r="A102" s="38" t="s">
        <v>192</v>
      </c>
      <c r="B102" s="92" t="s">
        <v>151</v>
      </c>
      <c r="C102" s="117" t="s">
        <v>152</v>
      </c>
      <c r="D102" s="86" t="s">
        <v>153</v>
      </c>
      <c r="E102" s="120" t="n">
        <v>2</v>
      </c>
      <c r="F102" s="88"/>
      <c r="G102" s="46"/>
      <c r="H102" s="90"/>
      <c r="I102" s="90"/>
      <c r="J102" s="90"/>
      <c r="K102" s="90"/>
      <c r="L102" s="83"/>
      <c r="M102" s="83"/>
    </row>
    <row r="103" s="98" customFormat="true" ht="25.5" hidden="false" customHeight="false" outlineLevel="0" collapsed="false">
      <c r="A103" s="61" t="s">
        <v>193</v>
      </c>
      <c r="B103" s="92" t="s">
        <v>151</v>
      </c>
      <c r="C103" s="148" t="s">
        <v>194</v>
      </c>
      <c r="D103" s="149" t="s">
        <v>153</v>
      </c>
      <c r="E103" s="150" t="n">
        <v>2</v>
      </c>
      <c r="F103" s="88"/>
      <c r="G103" s="151"/>
      <c r="H103" s="90"/>
      <c r="I103" s="90"/>
      <c r="J103" s="90"/>
      <c r="K103" s="90"/>
      <c r="L103" s="83"/>
      <c r="M103" s="83"/>
    </row>
    <row r="104" customFormat="false" ht="13.5" hidden="false" customHeight="false" outlineLevel="0" collapsed="false">
      <c r="A104" s="69" t="s">
        <v>195</v>
      </c>
      <c r="B104" s="20"/>
      <c r="C104" s="152" t="s">
        <v>196</v>
      </c>
      <c r="D104" s="153"/>
      <c r="E104" s="154"/>
      <c r="F104" s="73"/>
      <c r="G104" s="22"/>
      <c r="H104" s="90"/>
      <c r="I104" s="90"/>
      <c r="J104" s="90"/>
      <c r="K104" s="90"/>
      <c r="L104" s="90"/>
      <c r="M104" s="90"/>
      <c r="N104" s="13"/>
    </row>
    <row r="105" customFormat="false" ht="25.5" hidden="false" customHeight="false" outlineLevel="0" collapsed="false">
      <c r="A105" s="103" t="s">
        <v>197</v>
      </c>
      <c r="B105" s="155"/>
      <c r="C105" s="156" t="s">
        <v>46</v>
      </c>
      <c r="D105" s="157"/>
      <c r="E105" s="158"/>
      <c r="F105" s="108"/>
      <c r="G105" s="109"/>
      <c r="H105" s="90"/>
      <c r="I105" s="90"/>
      <c r="J105" s="90"/>
      <c r="K105" s="90"/>
      <c r="L105" s="90"/>
      <c r="M105" s="90"/>
      <c r="N105" s="13"/>
    </row>
    <row r="106" customFormat="false" ht="13.5" hidden="false" customHeight="false" outlineLevel="0" collapsed="false">
      <c r="A106" s="110" t="s">
        <v>198</v>
      </c>
      <c r="B106" s="159"/>
      <c r="C106" s="160" t="s">
        <v>48</v>
      </c>
      <c r="D106" s="86"/>
      <c r="E106" s="87"/>
      <c r="F106" s="115"/>
      <c r="G106" s="116"/>
      <c r="H106" s="90"/>
      <c r="I106" s="90"/>
      <c r="J106" s="90"/>
      <c r="K106" s="90"/>
      <c r="L106" s="90"/>
      <c r="M106" s="90"/>
      <c r="N106" s="13"/>
    </row>
    <row r="107" customFormat="false" ht="13.5" hidden="false" customHeight="false" outlineLevel="0" collapsed="false">
      <c r="A107" s="161" t="s">
        <v>199</v>
      </c>
      <c r="B107" s="84" t="s">
        <v>50</v>
      </c>
      <c r="C107" s="162" t="s">
        <v>51</v>
      </c>
      <c r="D107" s="86" t="s">
        <v>39</v>
      </c>
      <c r="E107" s="87" t="n">
        <v>43.89</v>
      </c>
      <c r="F107" s="88"/>
      <c r="G107" s="46"/>
      <c r="H107" s="90"/>
      <c r="I107" s="90"/>
      <c r="J107" s="90"/>
      <c r="K107" s="90"/>
      <c r="L107" s="90"/>
      <c r="M107" s="90"/>
      <c r="N107" s="13"/>
    </row>
    <row r="108" customFormat="false" ht="13.5" hidden="false" customHeight="false" outlineLevel="0" collapsed="false">
      <c r="A108" s="110" t="s">
        <v>200</v>
      </c>
      <c r="B108" s="159"/>
      <c r="C108" s="160" t="s">
        <v>53</v>
      </c>
      <c r="D108" s="86"/>
      <c r="E108" s="87"/>
      <c r="F108" s="88"/>
      <c r="G108" s="46"/>
      <c r="H108" s="90"/>
      <c r="I108" s="90"/>
      <c r="J108" s="90"/>
      <c r="K108" s="90"/>
      <c r="L108" s="90"/>
      <c r="M108" s="90"/>
      <c r="N108" s="13"/>
    </row>
    <row r="109" customFormat="false" ht="13.5" hidden="false" customHeight="false" outlineLevel="0" collapsed="false">
      <c r="A109" s="110" t="s">
        <v>201</v>
      </c>
      <c r="B109" s="159"/>
      <c r="C109" s="160" t="s">
        <v>55</v>
      </c>
      <c r="D109" s="86"/>
      <c r="E109" s="87"/>
      <c r="F109" s="88"/>
      <c r="G109" s="46"/>
      <c r="H109" s="90"/>
      <c r="I109" s="90"/>
      <c r="J109" s="90"/>
      <c r="K109" s="90"/>
      <c r="L109" s="90"/>
      <c r="M109" s="90"/>
      <c r="N109" s="13"/>
    </row>
    <row r="110" customFormat="false" ht="38.25" hidden="false" customHeight="false" outlineLevel="0" collapsed="false">
      <c r="A110" s="161" t="s">
        <v>202</v>
      </c>
      <c r="B110" s="84" t="s">
        <v>57</v>
      </c>
      <c r="C110" s="162" t="s">
        <v>58</v>
      </c>
      <c r="D110" s="86" t="s">
        <v>59</v>
      </c>
      <c r="E110" s="87" t="n">
        <v>7.46</v>
      </c>
      <c r="F110" s="88"/>
      <c r="G110" s="46"/>
      <c r="H110" s="90"/>
      <c r="I110" s="90"/>
      <c r="J110" s="90"/>
      <c r="K110" s="90"/>
      <c r="L110" s="90"/>
      <c r="M110" s="90"/>
      <c r="N110" s="13"/>
    </row>
    <row r="111" customFormat="false" ht="13.5" hidden="false" customHeight="false" outlineLevel="0" collapsed="false">
      <c r="A111" s="110" t="s">
        <v>203</v>
      </c>
      <c r="B111" s="159"/>
      <c r="C111" s="160" t="s">
        <v>61</v>
      </c>
      <c r="D111" s="86"/>
      <c r="E111" s="87"/>
      <c r="F111" s="88"/>
      <c r="G111" s="46"/>
      <c r="H111" s="90"/>
      <c r="I111" s="90"/>
      <c r="J111" s="90"/>
      <c r="K111" s="90"/>
      <c r="L111" s="90"/>
      <c r="M111" s="90"/>
      <c r="N111" s="13"/>
    </row>
    <row r="112" customFormat="false" ht="63.75" hidden="false" customHeight="false" outlineLevel="0" collapsed="false">
      <c r="A112" s="161" t="s">
        <v>204</v>
      </c>
      <c r="B112" s="84" t="s">
        <v>63</v>
      </c>
      <c r="C112" s="162" t="s">
        <v>64</v>
      </c>
      <c r="D112" s="86" t="s">
        <v>59</v>
      </c>
      <c r="E112" s="87" t="n">
        <v>6.03</v>
      </c>
      <c r="F112" s="88"/>
      <c r="G112" s="46"/>
      <c r="H112" s="90"/>
      <c r="I112" s="90"/>
      <c r="J112" s="90"/>
      <c r="K112" s="90"/>
      <c r="L112" s="90"/>
      <c r="M112" s="90"/>
      <c r="N112" s="13"/>
    </row>
    <row r="113" customFormat="false" ht="13.5" hidden="false" customHeight="false" outlineLevel="0" collapsed="false">
      <c r="A113" s="110" t="s">
        <v>205</v>
      </c>
      <c r="B113" s="159"/>
      <c r="C113" s="160" t="s">
        <v>66</v>
      </c>
      <c r="D113" s="86"/>
      <c r="E113" s="87"/>
      <c r="F113" s="88"/>
      <c r="G113" s="46"/>
      <c r="H113" s="90"/>
      <c r="I113" s="90"/>
      <c r="J113" s="90"/>
      <c r="K113" s="90"/>
      <c r="L113" s="90"/>
      <c r="M113" s="90"/>
      <c r="N113" s="13"/>
    </row>
    <row r="114" customFormat="false" ht="13.5" hidden="false" customHeight="false" outlineLevel="0" collapsed="false">
      <c r="A114" s="110" t="s">
        <v>206</v>
      </c>
      <c r="B114" s="159"/>
      <c r="C114" s="160" t="s">
        <v>75</v>
      </c>
      <c r="D114" s="86"/>
      <c r="E114" s="87"/>
      <c r="F114" s="88"/>
      <c r="G114" s="46"/>
      <c r="H114" s="90"/>
      <c r="I114" s="90"/>
      <c r="J114" s="90"/>
      <c r="K114" s="90"/>
      <c r="L114" s="90"/>
      <c r="M114" s="90"/>
      <c r="N114" s="13"/>
    </row>
    <row r="115" customFormat="false" ht="13.5" hidden="false" customHeight="false" outlineLevel="0" collapsed="false">
      <c r="A115" s="110" t="s">
        <v>207</v>
      </c>
      <c r="B115" s="159"/>
      <c r="C115" s="160" t="s">
        <v>77</v>
      </c>
      <c r="D115" s="86"/>
      <c r="E115" s="87"/>
      <c r="F115" s="88"/>
      <c r="G115" s="46"/>
      <c r="H115" s="90"/>
      <c r="I115" s="90"/>
      <c r="J115" s="90"/>
      <c r="K115" s="90"/>
      <c r="L115" s="90"/>
      <c r="M115" s="90"/>
      <c r="N115" s="13"/>
    </row>
    <row r="116" customFormat="false" ht="38.25" hidden="false" customHeight="false" outlineLevel="0" collapsed="false">
      <c r="A116" s="161" t="s">
        <v>208</v>
      </c>
      <c r="B116" s="84" t="n">
        <v>5652</v>
      </c>
      <c r="C116" s="162" t="s">
        <v>79</v>
      </c>
      <c r="D116" s="86" t="s">
        <v>59</v>
      </c>
      <c r="E116" s="87" t="n">
        <v>0.18</v>
      </c>
      <c r="F116" s="88"/>
      <c r="G116" s="46"/>
      <c r="H116" s="90"/>
      <c r="I116" s="90"/>
      <c r="J116" s="90"/>
      <c r="K116" s="90"/>
      <c r="L116" s="90"/>
      <c r="M116" s="90"/>
      <c r="N116" s="13"/>
    </row>
    <row r="117" customFormat="false" ht="38.25" hidden="false" customHeight="false" outlineLevel="0" collapsed="false">
      <c r="A117" s="161" t="s">
        <v>209</v>
      </c>
      <c r="B117" s="84" t="s">
        <v>81</v>
      </c>
      <c r="C117" s="121" t="s">
        <v>82</v>
      </c>
      <c r="D117" s="86" t="s">
        <v>59</v>
      </c>
      <c r="E117" s="87" t="n">
        <v>6.63</v>
      </c>
      <c r="F117" s="88"/>
      <c r="G117" s="46"/>
      <c r="H117" s="90"/>
      <c r="I117" s="90"/>
      <c r="J117" s="90"/>
      <c r="K117" s="90"/>
      <c r="L117" s="90"/>
      <c r="M117" s="90"/>
      <c r="N117" s="13"/>
    </row>
    <row r="118" customFormat="false" ht="13.5" hidden="false" customHeight="false" outlineLevel="0" collapsed="false">
      <c r="A118" s="110" t="s">
        <v>210</v>
      </c>
      <c r="B118" s="159"/>
      <c r="C118" s="160" t="s">
        <v>84</v>
      </c>
      <c r="D118" s="86"/>
      <c r="E118" s="87"/>
      <c r="F118" s="88"/>
      <c r="G118" s="46"/>
      <c r="H118" s="90"/>
      <c r="I118" s="90"/>
      <c r="J118" s="90"/>
      <c r="K118" s="90"/>
      <c r="L118" s="90"/>
      <c r="M118" s="90"/>
      <c r="N118" s="13"/>
    </row>
    <row r="119" customFormat="false" ht="25.5" hidden="false" customHeight="false" outlineLevel="0" collapsed="false">
      <c r="A119" s="161" t="s">
        <v>211</v>
      </c>
      <c r="B119" s="84" t="s">
        <v>86</v>
      </c>
      <c r="C119" s="162" t="s">
        <v>87</v>
      </c>
      <c r="D119" s="86" t="s">
        <v>88</v>
      </c>
      <c r="E119" s="120" t="n">
        <v>379.6</v>
      </c>
      <c r="F119" s="88"/>
      <c r="G119" s="46"/>
      <c r="H119" s="90"/>
      <c r="I119" s="90"/>
      <c r="J119" s="90"/>
      <c r="K119" s="90"/>
      <c r="L119" s="90"/>
      <c r="M119" s="90"/>
      <c r="N119" s="13"/>
    </row>
    <row r="120" customFormat="false" ht="25.5" hidden="false" customHeight="false" outlineLevel="0" collapsed="false">
      <c r="A120" s="161" t="s">
        <v>212</v>
      </c>
      <c r="B120" s="84" t="s">
        <v>90</v>
      </c>
      <c r="C120" s="162" t="s">
        <v>91</v>
      </c>
      <c r="D120" s="86" t="s">
        <v>88</v>
      </c>
      <c r="E120" s="120" t="n">
        <v>111.7</v>
      </c>
      <c r="F120" s="88"/>
      <c r="G120" s="46"/>
      <c r="H120" s="90"/>
      <c r="I120" s="90"/>
      <c r="J120" s="90"/>
      <c r="K120" s="90"/>
      <c r="L120" s="90"/>
      <c r="M120" s="90"/>
      <c r="N120" s="13"/>
    </row>
    <row r="121" customFormat="false" ht="13.5" hidden="false" customHeight="false" outlineLevel="0" collapsed="false">
      <c r="A121" s="110" t="s">
        <v>213</v>
      </c>
      <c r="B121" s="159"/>
      <c r="C121" s="160" t="s">
        <v>93</v>
      </c>
      <c r="D121" s="86"/>
      <c r="E121" s="87"/>
      <c r="F121" s="88"/>
      <c r="G121" s="46"/>
      <c r="H121" s="90"/>
      <c r="I121" s="90"/>
      <c r="J121" s="90"/>
      <c r="K121" s="90"/>
      <c r="L121" s="90"/>
      <c r="M121" s="90"/>
      <c r="N121" s="13"/>
    </row>
    <row r="122" customFormat="false" ht="25.5" hidden="false" customHeight="false" outlineLevel="0" collapsed="false">
      <c r="A122" s="161" t="s">
        <v>214</v>
      </c>
      <c r="B122" s="84" t="s">
        <v>95</v>
      </c>
      <c r="C122" s="162" t="s">
        <v>96</v>
      </c>
      <c r="D122" s="86" t="s">
        <v>39</v>
      </c>
      <c r="E122" s="120" t="n">
        <v>96.65</v>
      </c>
      <c r="F122" s="88"/>
      <c r="G122" s="46"/>
      <c r="H122" s="90"/>
      <c r="I122" s="90"/>
      <c r="J122" s="90"/>
      <c r="K122" s="90"/>
      <c r="L122" s="90"/>
      <c r="M122" s="90"/>
      <c r="N122" s="13"/>
    </row>
    <row r="123" customFormat="false" ht="13.5" hidden="false" customHeight="false" outlineLevel="0" collapsed="false">
      <c r="A123" s="110" t="s">
        <v>215</v>
      </c>
      <c r="B123" s="159"/>
      <c r="C123" s="160" t="s">
        <v>98</v>
      </c>
      <c r="D123" s="86"/>
      <c r="E123" s="87"/>
      <c r="F123" s="88"/>
      <c r="G123" s="46"/>
      <c r="H123" s="90"/>
      <c r="I123" s="90"/>
      <c r="J123" s="90"/>
      <c r="K123" s="90"/>
      <c r="L123" s="90"/>
      <c r="M123" s="90"/>
      <c r="N123" s="13"/>
    </row>
    <row r="124" customFormat="false" ht="13.5" hidden="false" customHeight="false" outlineLevel="0" collapsed="false">
      <c r="A124" s="110" t="s">
        <v>216</v>
      </c>
      <c r="B124" s="159"/>
      <c r="C124" s="160" t="s">
        <v>100</v>
      </c>
      <c r="D124" s="86"/>
      <c r="E124" s="87"/>
      <c r="F124" s="88"/>
      <c r="G124" s="46"/>
      <c r="H124" s="90"/>
      <c r="I124" s="90"/>
      <c r="J124" s="90"/>
      <c r="K124" s="90"/>
      <c r="L124" s="90"/>
      <c r="M124" s="90"/>
      <c r="N124" s="13"/>
    </row>
    <row r="125" customFormat="false" ht="25.5" hidden="false" customHeight="false" outlineLevel="0" collapsed="false">
      <c r="A125" s="161" t="s">
        <v>217</v>
      </c>
      <c r="B125" s="84" t="s">
        <v>102</v>
      </c>
      <c r="C125" s="117" t="s">
        <v>103</v>
      </c>
      <c r="D125" s="86" t="s">
        <v>39</v>
      </c>
      <c r="E125" s="87" t="n">
        <v>111.3</v>
      </c>
      <c r="F125" s="88"/>
      <c r="G125" s="46"/>
      <c r="H125" s="90"/>
      <c r="I125" s="90"/>
      <c r="J125" s="90"/>
      <c r="K125" s="90"/>
      <c r="L125" s="90"/>
      <c r="M125" s="90"/>
      <c r="N125" s="13"/>
    </row>
    <row r="126" customFormat="false" ht="25.5" hidden="false" customHeight="false" outlineLevel="0" collapsed="false">
      <c r="A126" s="161" t="s">
        <v>218</v>
      </c>
      <c r="B126" s="84" t="s">
        <v>107</v>
      </c>
      <c r="C126" s="162" t="s">
        <v>108</v>
      </c>
      <c r="D126" s="86" t="s">
        <v>39</v>
      </c>
      <c r="E126" s="87" t="n">
        <v>6</v>
      </c>
      <c r="F126" s="88"/>
      <c r="G126" s="46"/>
      <c r="H126" s="90"/>
      <c r="I126" s="90"/>
      <c r="J126" s="90"/>
      <c r="K126" s="90"/>
      <c r="L126" s="90"/>
      <c r="M126" s="90"/>
      <c r="N126" s="13"/>
    </row>
    <row r="127" customFormat="false" ht="13.5" hidden="false" customHeight="false" outlineLevel="0" collapsed="false">
      <c r="A127" s="110" t="s">
        <v>219</v>
      </c>
      <c r="B127" s="159"/>
      <c r="C127" s="160" t="s">
        <v>110</v>
      </c>
      <c r="D127" s="86"/>
      <c r="E127" s="87"/>
      <c r="F127" s="88"/>
      <c r="G127" s="46"/>
      <c r="H127" s="90"/>
      <c r="I127" s="90"/>
      <c r="J127" s="90"/>
      <c r="K127" s="90"/>
      <c r="L127" s="90"/>
      <c r="M127" s="90"/>
      <c r="N127" s="13"/>
    </row>
    <row r="128" customFormat="false" ht="25.5" hidden="false" customHeight="false" outlineLevel="0" collapsed="false">
      <c r="A128" s="161" t="s">
        <v>220</v>
      </c>
      <c r="B128" s="122" t="s">
        <v>112</v>
      </c>
      <c r="C128" s="162" t="s">
        <v>113</v>
      </c>
      <c r="D128" s="86" t="s">
        <v>39</v>
      </c>
      <c r="E128" s="87" t="n">
        <v>75.3</v>
      </c>
      <c r="F128" s="88"/>
      <c r="G128" s="46"/>
      <c r="H128" s="90"/>
      <c r="I128" s="90"/>
      <c r="J128" s="90"/>
      <c r="K128" s="90"/>
      <c r="L128" s="90"/>
      <c r="M128" s="90"/>
      <c r="N128" s="13"/>
    </row>
    <row r="129" customFormat="false" ht="13.5" hidden="false" customHeight="false" outlineLevel="0" collapsed="false">
      <c r="A129" s="110" t="s">
        <v>221</v>
      </c>
      <c r="B129" s="159"/>
      <c r="C129" s="160" t="s">
        <v>115</v>
      </c>
      <c r="D129" s="86"/>
      <c r="E129" s="87"/>
      <c r="F129" s="88"/>
      <c r="G129" s="46"/>
      <c r="H129" s="90"/>
      <c r="I129" s="90"/>
      <c r="J129" s="90"/>
      <c r="K129" s="90"/>
      <c r="L129" s="90"/>
      <c r="M129" s="90"/>
      <c r="N129" s="13"/>
    </row>
    <row r="130" customFormat="false" ht="38.25" hidden="false" customHeight="false" outlineLevel="0" collapsed="false">
      <c r="A130" s="161" t="s">
        <v>222</v>
      </c>
      <c r="B130" s="84" t="s">
        <v>223</v>
      </c>
      <c r="C130" s="162" t="s">
        <v>224</v>
      </c>
      <c r="D130" s="86" t="s">
        <v>39</v>
      </c>
      <c r="E130" s="87" t="n">
        <v>3.36</v>
      </c>
      <c r="F130" s="88"/>
      <c r="G130" s="46"/>
      <c r="H130" s="90"/>
      <c r="I130" s="90"/>
      <c r="J130" s="90"/>
      <c r="K130" s="90"/>
      <c r="L130" s="90"/>
      <c r="M130" s="90"/>
      <c r="N130" s="13"/>
    </row>
    <row r="131" customFormat="false" ht="13.5" hidden="false" customHeight="false" outlineLevel="0" collapsed="false">
      <c r="A131" s="110" t="s">
        <v>225</v>
      </c>
      <c r="B131" s="159"/>
      <c r="C131" s="160" t="s">
        <v>120</v>
      </c>
      <c r="D131" s="86"/>
      <c r="E131" s="87"/>
      <c r="F131" s="88"/>
      <c r="G131" s="46"/>
      <c r="H131" s="90"/>
      <c r="I131" s="90"/>
      <c r="J131" s="90"/>
      <c r="K131" s="90"/>
      <c r="L131" s="90"/>
      <c r="M131" s="90"/>
      <c r="N131" s="13"/>
    </row>
    <row r="132" customFormat="false" ht="25.5" hidden="false" customHeight="false" outlineLevel="0" collapsed="false">
      <c r="A132" s="161" t="s">
        <v>226</v>
      </c>
      <c r="B132" s="84" t="n">
        <v>5974</v>
      </c>
      <c r="C132" s="117" t="s">
        <v>122</v>
      </c>
      <c r="D132" s="86" t="s">
        <v>39</v>
      </c>
      <c r="E132" s="87" t="n">
        <v>222.6</v>
      </c>
      <c r="F132" s="88"/>
      <c r="G132" s="46"/>
      <c r="H132" s="90"/>
      <c r="I132" s="90"/>
      <c r="J132" s="90"/>
      <c r="K132" s="90"/>
      <c r="L132" s="90"/>
      <c r="M132" s="90"/>
      <c r="N132" s="13"/>
    </row>
    <row r="133" customFormat="false" ht="13.5" hidden="false" customHeight="false" outlineLevel="0" collapsed="false">
      <c r="A133" s="161" t="s">
        <v>227</v>
      </c>
      <c r="B133" s="84" t="s">
        <v>124</v>
      </c>
      <c r="C133" s="117" t="s">
        <v>125</v>
      </c>
      <c r="D133" s="86" t="s">
        <v>39</v>
      </c>
      <c r="E133" s="87" t="n">
        <v>222.6</v>
      </c>
      <c r="F133" s="88"/>
      <c r="G133" s="46"/>
      <c r="H133" s="90"/>
      <c r="I133" s="90"/>
      <c r="J133" s="90"/>
      <c r="K133" s="90"/>
      <c r="L133" s="90"/>
      <c r="M133" s="90"/>
      <c r="N133" s="13"/>
    </row>
    <row r="134" customFormat="false" ht="25.5" hidden="false" customHeight="false" outlineLevel="0" collapsed="false">
      <c r="A134" s="161" t="s">
        <v>228</v>
      </c>
      <c r="B134" s="84" t="s">
        <v>229</v>
      </c>
      <c r="C134" s="162" t="s">
        <v>230</v>
      </c>
      <c r="D134" s="86" t="s">
        <v>39</v>
      </c>
      <c r="E134" s="87" t="n">
        <v>3.6</v>
      </c>
      <c r="F134" s="88"/>
      <c r="G134" s="46"/>
      <c r="H134" s="90"/>
      <c r="I134" s="90"/>
      <c r="J134" s="90"/>
      <c r="K134" s="90"/>
      <c r="L134" s="90"/>
      <c r="M134" s="90"/>
      <c r="N134" s="13"/>
    </row>
    <row r="135" customFormat="false" ht="13.5" hidden="false" customHeight="false" outlineLevel="0" collapsed="false">
      <c r="A135" s="110" t="s">
        <v>231</v>
      </c>
      <c r="B135" s="159"/>
      <c r="C135" s="160" t="s">
        <v>127</v>
      </c>
      <c r="D135" s="86"/>
      <c r="E135" s="87"/>
      <c r="F135" s="88"/>
      <c r="G135" s="46"/>
      <c r="H135" s="90"/>
      <c r="I135" s="90"/>
      <c r="J135" s="90"/>
      <c r="K135" s="90"/>
      <c r="L135" s="90"/>
      <c r="M135" s="90"/>
      <c r="N135" s="13"/>
    </row>
    <row r="136" customFormat="false" ht="25.5" hidden="false" customHeight="false" outlineLevel="0" collapsed="false">
      <c r="A136" s="161" t="s">
        <v>232</v>
      </c>
      <c r="B136" s="84" t="s">
        <v>129</v>
      </c>
      <c r="C136" s="162" t="s">
        <v>186</v>
      </c>
      <c r="D136" s="86" t="s">
        <v>59</v>
      </c>
      <c r="E136" s="87" t="n">
        <v>4.6179</v>
      </c>
      <c r="F136" s="88"/>
      <c r="G136" s="46"/>
      <c r="H136" s="90"/>
      <c r="I136" s="90"/>
      <c r="J136" s="90"/>
      <c r="K136" s="90"/>
      <c r="L136" s="90"/>
      <c r="M136" s="90"/>
      <c r="N136" s="13"/>
    </row>
    <row r="137" customFormat="false" ht="13.5" hidden="false" customHeight="false" outlineLevel="0" collapsed="false">
      <c r="A137" s="161" t="s">
        <v>233</v>
      </c>
      <c r="B137" s="84" t="n">
        <v>73465</v>
      </c>
      <c r="C137" s="162" t="s">
        <v>132</v>
      </c>
      <c r="D137" s="86" t="s">
        <v>39</v>
      </c>
      <c r="E137" s="87" t="n">
        <v>65.97</v>
      </c>
      <c r="F137" s="88"/>
      <c r="G137" s="46"/>
      <c r="H137" s="90"/>
      <c r="I137" s="90"/>
      <c r="J137" s="90"/>
      <c r="K137" s="90"/>
      <c r="L137" s="90"/>
      <c r="M137" s="90"/>
      <c r="N137" s="13"/>
    </row>
    <row r="138" customFormat="false" ht="13.5" hidden="false" customHeight="false" outlineLevel="0" collapsed="false">
      <c r="A138" s="110" t="s">
        <v>234</v>
      </c>
      <c r="B138" s="159"/>
      <c r="C138" s="160" t="s">
        <v>134</v>
      </c>
      <c r="D138" s="86"/>
      <c r="E138" s="87"/>
      <c r="F138" s="88"/>
      <c r="G138" s="46"/>
      <c r="H138" s="90"/>
      <c r="I138" s="90"/>
      <c r="J138" s="90"/>
      <c r="K138" s="90"/>
      <c r="L138" s="90"/>
      <c r="M138" s="90"/>
      <c r="N138" s="13"/>
    </row>
    <row r="139" customFormat="false" ht="38.25" hidden="false" customHeight="false" outlineLevel="0" collapsed="false">
      <c r="A139" s="161" t="s">
        <v>234</v>
      </c>
      <c r="B139" s="54" t="s">
        <v>136</v>
      </c>
      <c r="C139" s="162" t="s">
        <v>137</v>
      </c>
      <c r="D139" s="86" t="s">
        <v>39</v>
      </c>
      <c r="E139" s="87" t="n">
        <v>222.6</v>
      </c>
      <c r="F139" s="88"/>
      <c r="G139" s="46"/>
      <c r="H139" s="90"/>
      <c r="I139" s="90"/>
      <c r="J139" s="90"/>
      <c r="K139" s="90"/>
      <c r="L139" s="90"/>
      <c r="M139" s="90"/>
      <c r="N139" s="13"/>
    </row>
    <row r="140" customFormat="false" ht="13.5" hidden="false" customHeight="false" outlineLevel="0" collapsed="false">
      <c r="A140" s="110" t="s">
        <v>235</v>
      </c>
      <c r="B140" s="163"/>
      <c r="C140" s="164" t="s">
        <v>236</v>
      </c>
      <c r="D140" s="86"/>
      <c r="E140" s="87"/>
      <c r="F140" s="88"/>
      <c r="G140" s="46"/>
      <c r="H140" s="90"/>
      <c r="I140" s="90"/>
      <c r="J140" s="90"/>
      <c r="K140" s="90"/>
      <c r="L140" s="90"/>
      <c r="M140" s="90"/>
      <c r="N140" s="13"/>
    </row>
    <row r="141" customFormat="false" ht="63.75" hidden="false" customHeight="false" outlineLevel="0" collapsed="false">
      <c r="A141" s="161" t="s">
        <v>237</v>
      </c>
      <c r="B141" s="84" t="s">
        <v>12</v>
      </c>
      <c r="C141" s="162" t="s">
        <v>238</v>
      </c>
      <c r="D141" s="86" t="s">
        <v>239</v>
      </c>
      <c r="E141" s="87" t="n">
        <v>1</v>
      </c>
      <c r="F141" s="88"/>
      <c r="G141" s="46"/>
      <c r="H141" s="90"/>
      <c r="I141" s="90"/>
      <c r="J141" s="90"/>
      <c r="K141" s="90"/>
      <c r="L141" s="90"/>
      <c r="M141" s="90"/>
      <c r="N141" s="13"/>
    </row>
    <row r="142" s="165" customFormat="true" ht="13.5" hidden="false" customHeight="false" outlineLevel="0" collapsed="false">
      <c r="A142" s="110" t="s">
        <v>240</v>
      </c>
      <c r="B142" s="159"/>
      <c r="C142" s="160" t="s">
        <v>241</v>
      </c>
      <c r="D142" s="118"/>
      <c r="E142" s="119"/>
      <c r="F142" s="88"/>
      <c r="G142" s="46"/>
      <c r="H142" s="74"/>
      <c r="I142" s="74"/>
      <c r="J142" s="74"/>
      <c r="K142" s="74"/>
      <c r="L142" s="74"/>
      <c r="M142" s="74"/>
    </row>
    <row r="143" customFormat="false" ht="13.5" hidden="false" customHeight="false" outlineLevel="0" collapsed="false">
      <c r="A143" s="110" t="s">
        <v>242</v>
      </c>
      <c r="B143" s="163"/>
      <c r="C143" s="164" t="s">
        <v>243</v>
      </c>
      <c r="D143" s="86"/>
      <c r="E143" s="87"/>
      <c r="F143" s="88"/>
      <c r="G143" s="46"/>
      <c r="H143" s="90"/>
      <c r="I143" s="90"/>
      <c r="J143" s="90"/>
      <c r="K143" s="90"/>
      <c r="L143" s="90"/>
      <c r="M143" s="90"/>
      <c r="N143" s="13"/>
    </row>
    <row r="144" customFormat="false" ht="25.5" hidden="false" customHeight="false" outlineLevel="0" collapsed="false">
      <c r="A144" s="161" t="s">
        <v>244</v>
      </c>
      <c r="B144" s="166" t="s">
        <v>245</v>
      </c>
      <c r="C144" s="162" t="s">
        <v>246</v>
      </c>
      <c r="D144" s="86" t="s">
        <v>39</v>
      </c>
      <c r="E144" s="87" t="n">
        <v>4.44</v>
      </c>
      <c r="F144" s="88"/>
      <c r="G144" s="46"/>
      <c r="H144" s="90"/>
      <c r="I144" s="90"/>
      <c r="J144" s="90"/>
      <c r="K144" s="90"/>
      <c r="L144" s="90"/>
      <c r="M144" s="90"/>
      <c r="N144" s="13"/>
    </row>
    <row r="145" customFormat="false" ht="13.5" hidden="false" customHeight="false" outlineLevel="0" collapsed="false">
      <c r="A145" s="110" t="s">
        <v>240</v>
      </c>
      <c r="B145" s="111"/>
      <c r="C145" s="112" t="s">
        <v>147</v>
      </c>
      <c r="D145" s="86"/>
      <c r="E145" s="120"/>
      <c r="F145" s="88"/>
      <c r="G145" s="46"/>
      <c r="H145" s="90"/>
      <c r="I145" s="90"/>
      <c r="J145" s="90"/>
      <c r="K145" s="90"/>
      <c r="L145" s="90"/>
      <c r="M145" s="90"/>
      <c r="N145" s="13"/>
    </row>
    <row r="146" customFormat="false" ht="13.5" hidden="false" customHeight="false" outlineLevel="0" collapsed="false">
      <c r="A146" s="110" t="s">
        <v>242</v>
      </c>
      <c r="B146" s="111"/>
      <c r="C146" s="142" t="s">
        <v>149</v>
      </c>
      <c r="D146" s="86"/>
      <c r="E146" s="120"/>
      <c r="F146" s="88"/>
      <c r="G146" s="46"/>
      <c r="H146" s="90"/>
      <c r="I146" s="90"/>
      <c r="J146" s="90"/>
      <c r="K146" s="90"/>
      <c r="L146" s="90"/>
      <c r="M146" s="90"/>
      <c r="N146" s="13"/>
    </row>
    <row r="147" customFormat="false" ht="25.5" hidden="false" customHeight="false" outlineLevel="0" collapsed="false">
      <c r="A147" s="38" t="s">
        <v>244</v>
      </c>
      <c r="B147" s="122" t="s">
        <v>151</v>
      </c>
      <c r="C147" s="167" t="s">
        <v>194</v>
      </c>
      <c r="D147" s="86" t="s">
        <v>153</v>
      </c>
      <c r="E147" s="120" t="n">
        <v>2</v>
      </c>
      <c r="F147" s="88"/>
      <c r="G147" s="46"/>
      <c r="H147" s="90"/>
      <c r="I147" s="90"/>
      <c r="J147" s="90"/>
      <c r="K147" s="90"/>
      <c r="L147" s="90"/>
      <c r="M147" s="90"/>
      <c r="N147" s="13"/>
    </row>
    <row r="148" customFormat="false" ht="13.5" hidden="false" customHeight="false" outlineLevel="0" collapsed="false">
      <c r="A148" s="69" t="s">
        <v>247</v>
      </c>
      <c r="B148" s="20"/>
      <c r="C148" s="168" t="s">
        <v>248</v>
      </c>
      <c r="D148" s="169"/>
      <c r="E148" s="170"/>
      <c r="F148" s="73"/>
      <c r="G148" s="22"/>
      <c r="H148" s="90"/>
      <c r="I148" s="90"/>
      <c r="J148" s="90"/>
      <c r="K148" s="90"/>
      <c r="L148" s="90"/>
      <c r="M148" s="90"/>
      <c r="N148" s="13"/>
    </row>
    <row r="149" customFormat="false" ht="25.5" hidden="false" customHeight="false" outlineLevel="0" collapsed="false">
      <c r="A149" s="103" t="s">
        <v>249</v>
      </c>
      <c r="B149" s="171"/>
      <c r="C149" s="172" t="s">
        <v>46</v>
      </c>
      <c r="D149" s="173"/>
      <c r="E149" s="174"/>
      <c r="F149" s="108"/>
      <c r="G149" s="109"/>
      <c r="H149" s="90"/>
      <c r="I149" s="90"/>
      <c r="J149" s="90"/>
      <c r="K149" s="90"/>
      <c r="L149" s="90"/>
      <c r="M149" s="90"/>
      <c r="N149" s="13"/>
    </row>
    <row r="150" customFormat="false" ht="13.5" hidden="false" customHeight="false" outlineLevel="0" collapsed="false">
      <c r="A150" s="110" t="s">
        <v>250</v>
      </c>
      <c r="B150" s="163"/>
      <c r="C150" s="175" t="s">
        <v>48</v>
      </c>
      <c r="D150" s="176"/>
      <c r="E150" s="177"/>
      <c r="F150" s="115"/>
      <c r="G150" s="116"/>
      <c r="H150" s="90"/>
      <c r="I150" s="90"/>
      <c r="J150" s="90"/>
      <c r="K150" s="90"/>
      <c r="L150" s="90"/>
      <c r="M150" s="90"/>
      <c r="N150" s="13"/>
    </row>
    <row r="151" customFormat="false" ht="13.5" hidden="false" customHeight="false" outlineLevel="0" collapsed="false">
      <c r="A151" s="161" t="s">
        <v>251</v>
      </c>
      <c r="B151" s="84" t="s">
        <v>50</v>
      </c>
      <c r="C151" s="178" t="s">
        <v>51</v>
      </c>
      <c r="D151" s="86" t="s">
        <v>39</v>
      </c>
      <c r="E151" s="87" t="n">
        <v>16.34</v>
      </c>
      <c r="F151" s="88"/>
      <c r="G151" s="46"/>
      <c r="H151" s="90"/>
      <c r="I151" s="90"/>
      <c r="J151" s="90"/>
      <c r="K151" s="90"/>
      <c r="L151" s="90"/>
      <c r="M151" s="90"/>
      <c r="N151" s="13"/>
    </row>
    <row r="152" s="75" customFormat="true" ht="13.5" hidden="false" customHeight="false" outlineLevel="0" collapsed="false">
      <c r="A152" s="110" t="s">
        <v>252</v>
      </c>
      <c r="B152" s="111"/>
      <c r="C152" s="112" t="s">
        <v>53</v>
      </c>
      <c r="D152" s="118"/>
      <c r="E152" s="119"/>
      <c r="F152" s="88"/>
      <c r="G152" s="46"/>
      <c r="H152" s="74"/>
      <c r="I152" s="74"/>
      <c r="J152" s="74"/>
      <c r="K152" s="74"/>
      <c r="L152" s="74"/>
      <c r="M152" s="74"/>
    </row>
    <row r="153" customFormat="false" ht="38.25" hidden="false" customHeight="false" outlineLevel="0" collapsed="false">
      <c r="A153" s="110" t="s">
        <v>253</v>
      </c>
      <c r="B153" s="163"/>
      <c r="C153" s="179" t="s">
        <v>254</v>
      </c>
      <c r="D153" s="176"/>
      <c r="E153" s="177"/>
      <c r="F153" s="88"/>
      <c r="G153" s="46"/>
      <c r="H153" s="90"/>
      <c r="I153" s="90"/>
      <c r="J153" s="90"/>
      <c r="K153" s="90"/>
      <c r="L153" s="90"/>
      <c r="M153" s="90"/>
      <c r="N153" s="13"/>
    </row>
    <row r="154" customFormat="false" ht="13.5" hidden="false" customHeight="false" outlineLevel="0" collapsed="false">
      <c r="A154" s="110" t="s">
        <v>255</v>
      </c>
      <c r="B154" s="163"/>
      <c r="C154" s="179" t="s">
        <v>55</v>
      </c>
      <c r="D154" s="118"/>
      <c r="E154" s="180"/>
      <c r="F154" s="88"/>
      <c r="G154" s="46"/>
      <c r="H154" s="90"/>
      <c r="I154" s="90"/>
      <c r="J154" s="90"/>
      <c r="K154" s="90"/>
      <c r="L154" s="90"/>
      <c r="M154" s="90"/>
      <c r="N154" s="181"/>
    </row>
    <row r="155" customFormat="false" ht="38.25" hidden="false" customHeight="false" outlineLevel="0" collapsed="false">
      <c r="A155" s="161" t="s">
        <v>256</v>
      </c>
      <c r="B155" s="84" t="s">
        <v>57</v>
      </c>
      <c r="C155" s="178" t="s">
        <v>58</v>
      </c>
      <c r="D155" s="86" t="s">
        <v>59</v>
      </c>
      <c r="E155" s="87" t="n">
        <v>4.902</v>
      </c>
      <c r="F155" s="88"/>
      <c r="G155" s="46"/>
      <c r="H155" s="90"/>
      <c r="I155" s="90"/>
      <c r="J155" s="90"/>
      <c r="K155" s="90"/>
      <c r="L155" s="90"/>
      <c r="M155" s="90"/>
      <c r="N155" s="181"/>
    </row>
    <row r="156" s="165" customFormat="true" ht="13.5" hidden="false" customHeight="false" outlineLevel="0" collapsed="false">
      <c r="A156" s="110" t="s">
        <v>257</v>
      </c>
      <c r="B156" s="159"/>
      <c r="C156" s="160" t="s">
        <v>66</v>
      </c>
      <c r="D156" s="118"/>
      <c r="E156" s="119"/>
      <c r="F156" s="88"/>
      <c r="G156" s="46"/>
      <c r="H156" s="74"/>
      <c r="I156" s="74"/>
      <c r="J156" s="74"/>
      <c r="K156" s="74"/>
      <c r="L156" s="74"/>
      <c r="M156" s="74"/>
    </row>
    <row r="157" customFormat="false" ht="13.5" hidden="false" customHeight="false" outlineLevel="0" collapsed="false">
      <c r="A157" s="110" t="s">
        <v>258</v>
      </c>
      <c r="B157" s="163"/>
      <c r="C157" s="164" t="s">
        <v>68</v>
      </c>
      <c r="D157" s="176"/>
      <c r="E157" s="177"/>
      <c r="F157" s="88"/>
      <c r="G157" s="46"/>
      <c r="H157" s="90"/>
      <c r="I157" s="90"/>
      <c r="J157" s="90"/>
      <c r="K157" s="90"/>
      <c r="L157" s="90"/>
      <c r="M157" s="90"/>
      <c r="N157" s="13"/>
    </row>
    <row r="158" customFormat="false" ht="13.5" hidden="false" customHeight="false" outlineLevel="0" collapsed="false">
      <c r="A158" s="161" t="s">
        <v>259</v>
      </c>
      <c r="B158" s="84" t="s">
        <v>260</v>
      </c>
      <c r="C158" s="182" t="s">
        <v>261</v>
      </c>
      <c r="D158" s="86" t="s">
        <v>59</v>
      </c>
      <c r="E158" s="87" t="n">
        <v>16.34</v>
      </c>
      <c r="F158" s="88"/>
      <c r="G158" s="46"/>
      <c r="H158" s="90"/>
      <c r="I158" s="90"/>
      <c r="J158" s="90"/>
      <c r="K158" s="90"/>
      <c r="L158" s="90"/>
      <c r="M158" s="90"/>
      <c r="N158" s="181"/>
    </row>
    <row r="159" customFormat="false" ht="13.5" hidden="false" customHeight="false" outlineLevel="0" collapsed="false">
      <c r="A159" s="161" t="s">
        <v>262</v>
      </c>
      <c r="B159" s="84" t="s">
        <v>263</v>
      </c>
      <c r="C159" s="162" t="s">
        <v>264</v>
      </c>
      <c r="D159" s="86" t="s">
        <v>59</v>
      </c>
      <c r="E159" s="87" t="n">
        <v>16.34</v>
      </c>
      <c r="F159" s="88"/>
      <c r="G159" s="46"/>
      <c r="H159" s="90"/>
      <c r="I159" s="90"/>
      <c r="J159" s="90"/>
      <c r="K159" s="90"/>
      <c r="L159" s="90"/>
      <c r="M159" s="90"/>
      <c r="N159" s="13"/>
    </row>
    <row r="160" customFormat="false" ht="13.5" hidden="false" customHeight="false" outlineLevel="0" collapsed="false">
      <c r="A160" s="110" t="s">
        <v>265</v>
      </c>
      <c r="B160" s="159"/>
      <c r="C160" s="160" t="s">
        <v>75</v>
      </c>
      <c r="D160" s="183"/>
      <c r="E160" s="87"/>
      <c r="F160" s="88"/>
      <c r="G160" s="46"/>
      <c r="H160" s="90"/>
      <c r="I160" s="90"/>
      <c r="J160" s="90"/>
      <c r="K160" s="90"/>
      <c r="L160" s="90"/>
      <c r="M160" s="90"/>
      <c r="N160" s="13"/>
    </row>
    <row r="161" customFormat="false" ht="13.5" hidden="false" customHeight="false" outlineLevel="0" collapsed="false">
      <c r="A161" s="110" t="s">
        <v>266</v>
      </c>
      <c r="B161" s="159"/>
      <c r="C161" s="160" t="s">
        <v>77</v>
      </c>
      <c r="D161" s="183"/>
      <c r="E161" s="87"/>
      <c r="F161" s="88"/>
      <c r="G161" s="46"/>
      <c r="H161" s="90"/>
      <c r="I161" s="90"/>
      <c r="J161" s="90"/>
      <c r="K161" s="90"/>
      <c r="L161" s="90"/>
      <c r="M161" s="90"/>
      <c r="N161" s="13"/>
    </row>
    <row r="162" customFormat="false" ht="38.25" hidden="false" customHeight="false" outlineLevel="0" collapsed="false">
      <c r="A162" s="161" t="s">
        <v>267</v>
      </c>
      <c r="B162" s="84" t="n">
        <v>5652</v>
      </c>
      <c r="C162" s="162" t="s">
        <v>79</v>
      </c>
      <c r="D162" s="86" t="s">
        <v>59</v>
      </c>
      <c r="E162" s="87" t="n">
        <v>1.63</v>
      </c>
      <c r="F162" s="88"/>
      <c r="G162" s="46"/>
      <c r="H162" s="90"/>
      <c r="I162" s="90"/>
      <c r="J162" s="90"/>
      <c r="K162" s="90"/>
      <c r="L162" s="90"/>
      <c r="M162" s="90"/>
      <c r="N162" s="13"/>
    </row>
    <row r="163" customFormat="false" ht="38.25" hidden="false" customHeight="false" outlineLevel="0" collapsed="false">
      <c r="A163" s="161" t="s">
        <v>268</v>
      </c>
      <c r="B163" s="84" t="s">
        <v>269</v>
      </c>
      <c r="C163" s="162" t="s">
        <v>270</v>
      </c>
      <c r="D163" s="184" t="s">
        <v>59</v>
      </c>
      <c r="E163" s="185" t="n">
        <v>10.1</v>
      </c>
      <c r="F163" s="88"/>
      <c r="G163" s="46"/>
      <c r="H163" s="90"/>
      <c r="I163" s="90"/>
      <c r="J163" s="90"/>
      <c r="K163" s="90"/>
      <c r="L163" s="90"/>
      <c r="M163" s="90"/>
      <c r="N163" s="13"/>
    </row>
    <row r="164" customFormat="false" ht="13.5" hidden="false" customHeight="false" outlineLevel="0" collapsed="false">
      <c r="A164" s="110" t="s">
        <v>271</v>
      </c>
      <c r="B164" s="159"/>
      <c r="C164" s="160" t="s">
        <v>84</v>
      </c>
      <c r="D164" s="86"/>
      <c r="E164" s="87"/>
      <c r="F164" s="88"/>
      <c r="G164" s="46"/>
      <c r="H164" s="90"/>
      <c r="I164" s="90"/>
      <c r="J164" s="90"/>
      <c r="K164" s="90"/>
      <c r="L164" s="90"/>
      <c r="M164" s="90"/>
      <c r="N164" s="13"/>
    </row>
    <row r="165" customFormat="false" ht="25.5" hidden="false" customHeight="false" outlineLevel="0" collapsed="false">
      <c r="A165" s="161" t="s">
        <v>272</v>
      </c>
      <c r="B165" s="84" t="s">
        <v>86</v>
      </c>
      <c r="C165" s="162" t="s">
        <v>87</v>
      </c>
      <c r="D165" s="86" t="s">
        <v>88</v>
      </c>
      <c r="E165" s="87" t="n">
        <v>758.4</v>
      </c>
      <c r="F165" s="88"/>
      <c r="G165" s="46"/>
      <c r="H165" s="90"/>
      <c r="I165" s="90"/>
      <c r="J165" s="90"/>
      <c r="K165" s="90"/>
      <c r="L165" s="90"/>
      <c r="M165" s="90"/>
      <c r="N165" s="13"/>
    </row>
    <row r="166" customFormat="false" ht="25.5" hidden="false" customHeight="false" outlineLevel="0" collapsed="false">
      <c r="A166" s="161" t="s">
        <v>273</v>
      </c>
      <c r="B166" s="84" t="s">
        <v>90</v>
      </c>
      <c r="C166" s="162" t="s">
        <v>91</v>
      </c>
      <c r="D166" s="86" t="s">
        <v>88</v>
      </c>
      <c r="E166" s="87" t="n">
        <v>19.8</v>
      </c>
      <c r="F166" s="88"/>
      <c r="G166" s="46"/>
      <c r="H166" s="90"/>
      <c r="I166" s="90"/>
      <c r="J166" s="90"/>
      <c r="K166" s="90"/>
      <c r="L166" s="90"/>
      <c r="M166" s="90"/>
      <c r="N166" s="13"/>
    </row>
    <row r="167" customFormat="false" ht="13.5" hidden="false" customHeight="false" outlineLevel="0" collapsed="false">
      <c r="A167" s="110" t="s">
        <v>274</v>
      </c>
      <c r="B167" s="159"/>
      <c r="C167" s="160" t="s">
        <v>93</v>
      </c>
      <c r="D167" s="86"/>
      <c r="E167" s="87"/>
      <c r="F167" s="88"/>
      <c r="G167" s="46"/>
      <c r="H167" s="90"/>
      <c r="I167" s="90"/>
      <c r="J167" s="90"/>
      <c r="K167" s="90"/>
      <c r="L167" s="90"/>
      <c r="M167" s="90"/>
      <c r="N167" s="13"/>
    </row>
    <row r="168" customFormat="false" ht="25.5" hidden="false" customHeight="false" outlineLevel="0" collapsed="false">
      <c r="A168" s="161" t="s">
        <v>275</v>
      </c>
      <c r="B168" s="84" t="s">
        <v>95</v>
      </c>
      <c r="C168" s="162" t="s">
        <v>96</v>
      </c>
      <c r="D168" s="86" t="s">
        <v>39</v>
      </c>
      <c r="E168" s="87" t="n">
        <v>91.76</v>
      </c>
      <c r="F168" s="88"/>
      <c r="G168" s="46"/>
      <c r="H168" s="90"/>
      <c r="I168" s="90"/>
      <c r="J168" s="90"/>
      <c r="K168" s="90"/>
      <c r="L168" s="90"/>
      <c r="M168" s="90"/>
      <c r="N168" s="13"/>
    </row>
    <row r="169" customFormat="false" ht="13.5" hidden="false" customHeight="false" outlineLevel="0" collapsed="false">
      <c r="A169" s="110" t="s">
        <v>276</v>
      </c>
      <c r="B169" s="159"/>
      <c r="C169" s="160" t="s">
        <v>100</v>
      </c>
      <c r="D169" s="86"/>
      <c r="E169" s="87"/>
      <c r="F169" s="88"/>
      <c r="G169" s="46"/>
      <c r="H169" s="90"/>
      <c r="I169" s="90"/>
      <c r="J169" s="90"/>
      <c r="K169" s="90"/>
      <c r="L169" s="90"/>
      <c r="M169" s="90"/>
      <c r="N169" s="13"/>
    </row>
    <row r="170" customFormat="false" ht="25.5" hidden="false" customHeight="false" outlineLevel="0" collapsed="false">
      <c r="A170" s="161" t="s">
        <v>277</v>
      </c>
      <c r="B170" s="84" t="s">
        <v>278</v>
      </c>
      <c r="C170" s="162" t="s">
        <v>279</v>
      </c>
      <c r="D170" s="86" t="s">
        <v>39</v>
      </c>
      <c r="E170" s="87" t="n">
        <v>7.14</v>
      </c>
      <c r="F170" s="88"/>
      <c r="G170" s="46"/>
      <c r="H170" s="90"/>
      <c r="I170" s="90"/>
      <c r="J170" s="90"/>
      <c r="K170" s="90"/>
      <c r="L170" s="90"/>
      <c r="M170" s="90"/>
      <c r="N170" s="13"/>
    </row>
    <row r="171" customFormat="false" ht="13.5" hidden="false" customHeight="false" outlineLevel="0" collapsed="false">
      <c r="A171" s="110" t="s">
        <v>280</v>
      </c>
      <c r="B171" s="159"/>
      <c r="C171" s="160" t="s">
        <v>281</v>
      </c>
      <c r="D171" s="86"/>
      <c r="E171" s="87"/>
      <c r="F171" s="88"/>
      <c r="G171" s="46"/>
      <c r="H171" s="90"/>
      <c r="I171" s="90"/>
      <c r="J171" s="90"/>
      <c r="K171" s="90"/>
      <c r="L171" s="90"/>
      <c r="M171" s="90"/>
      <c r="N171" s="13"/>
    </row>
    <row r="172" customFormat="false" ht="13.5" hidden="false" customHeight="false" outlineLevel="0" collapsed="false">
      <c r="A172" s="161" t="s">
        <v>282</v>
      </c>
      <c r="B172" s="84" t="n">
        <v>73685</v>
      </c>
      <c r="C172" s="162" t="s">
        <v>283</v>
      </c>
      <c r="D172" s="86" t="s">
        <v>59</v>
      </c>
      <c r="E172" s="87" t="n">
        <v>63.71</v>
      </c>
      <c r="F172" s="88"/>
      <c r="G172" s="46"/>
      <c r="H172" s="90"/>
      <c r="I172" s="90"/>
      <c r="J172" s="90"/>
      <c r="K172" s="90"/>
      <c r="L172" s="90"/>
      <c r="M172" s="90"/>
      <c r="N172" s="13"/>
    </row>
    <row r="173" s="186" customFormat="true" ht="13.5" hidden="false" customHeight="false" outlineLevel="0" collapsed="false">
      <c r="A173" s="110" t="s">
        <v>284</v>
      </c>
      <c r="B173" s="159"/>
      <c r="C173" s="160" t="s">
        <v>285</v>
      </c>
      <c r="D173" s="118"/>
      <c r="E173" s="119"/>
      <c r="F173" s="88"/>
      <c r="G173" s="46"/>
      <c r="H173" s="74"/>
      <c r="I173" s="74"/>
      <c r="J173" s="74"/>
      <c r="K173" s="74"/>
      <c r="L173" s="74"/>
      <c r="M173" s="74"/>
    </row>
    <row r="174" customFormat="false" ht="13.5" hidden="false" customHeight="false" outlineLevel="0" collapsed="false">
      <c r="A174" s="110" t="s">
        <v>286</v>
      </c>
      <c r="B174" s="163"/>
      <c r="C174" s="175" t="s">
        <v>287</v>
      </c>
      <c r="D174" s="86"/>
      <c r="E174" s="87"/>
      <c r="F174" s="88"/>
      <c r="G174" s="46"/>
      <c r="H174" s="90"/>
      <c r="I174" s="90"/>
      <c r="J174" s="90"/>
      <c r="K174" s="90"/>
      <c r="L174" s="90"/>
      <c r="M174" s="90"/>
      <c r="N174" s="13"/>
    </row>
    <row r="175" customFormat="false" ht="15.75" hidden="false" customHeight="true" outlineLevel="0" collapsed="false">
      <c r="A175" s="161" t="s">
        <v>288</v>
      </c>
      <c r="B175" s="84" t="n">
        <v>73606</v>
      </c>
      <c r="C175" s="162" t="s">
        <v>289</v>
      </c>
      <c r="D175" s="86" t="s">
        <v>239</v>
      </c>
      <c r="E175" s="87" t="n">
        <v>1</v>
      </c>
      <c r="F175" s="88"/>
      <c r="G175" s="46"/>
      <c r="H175" s="90"/>
      <c r="I175" s="90"/>
      <c r="J175" s="90"/>
      <c r="K175" s="90"/>
      <c r="L175" s="90"/>
      <c r="M175" s="90"/>
      <c r="N175" s="13"/>
    </row>
    <row r="176" customFormat="false" ht="13.5" hidden="false" customHeight="false" outlineLevel="0" collapsed="false">
      <c r="A176" s="110" t="s">
        <v>290</v>
      </c>
      <c r="B176" s="163"/>
      <c r="C176" s="164" t="s">
        <v>98</v>
      </c>
      <c r="D176" s="187"/>
      <c r="E176" s="115"/>
      <c r="F176" s="88"/>
      <c r="G176" s="46"/>
      <c r="H176" s="90"/>
      <c r="I176" s="90"/>
      <c r="J176" s="90"/>
      <c r="K176" s="90"/>
      <c r="L176" s="90"/>
      <c r="M176" s="90"/>
      <c r="N176" s="13"/>
    </row>
    <row r="177" customFormat="false" ht="13.5" hidden="false" customHeight="false" outlineLevel="0" collapsed="false">
      <c r="A177" s="110" t="s">
        <v>291</v>
      </c>
      <c r="B177" s="163"/>
      <c r="C177" s="164" t="s">
        <v>100</v>
      </c>
      <c r="D177" s="187"/>
      <c r="E177" s="115"/>
      <c r="F177" s="88"/>
      <c r="G177" s="46"/>
      <c r="H177" s="90"/>
      <c r="I177" s="90"/>
      <c r="J177" s="90"/>
      <c r="K177" s="90"/>
      <c r="L177" s="90"/>
      <c r="M177" s="90"/>
      <c r="N177" s="13"/>
    </row>
    <row r="178" customFormat="false" ht="25.5" hidden="false" customHeight="false" outlineLevel="0" collapsed="false">
      <c r="A178" s="161" t="s">
        <v>292</v>
      </c>
      <c r="B178" s="84" t="n">
        <v>72131</v>
      </c>
      <c r="C178" s="162" t="s">
        <v>293</v>
      </c>
      <c r="D178" s="187" t="s">
        <v>39</v>
      </c>
      <c r="E178" s="87" t="n">
        <v>3.42</v>
      </c>
      <c r="F178" s="88"/>
      <c r="G178" s="46"/>
      <c r="H178" s="90"/>
      <c r="I178" s="90"/>
      <c r="J178" s="90"/>
      <c r="K178" s="90"/>
      <c r="L178" s="90"/>
      <c r="M178" s="90"/>
      <c r="N178" s="13"/>
    </row>
    <row r="179" customFormat="false" ht="13.5" hidden="false" customHeight="false" outlineLevel="0" collapsed="false">
      <c r="A179" s="110" t="s">
        <v>294</v>
      </c>
      <c r="B179" s="163"/>
      <c r="C179" s="164" t="s">
        <v>120</v>
      </c>
      <c r="D179" s="187"/>
      <c r="E179" s="87"/>
      <c r="F179" s="88"/>
      <c r="G179" s="46"/>
      <c r="H179" s="90"/>
      <c r="I179" s="90"/>
      <c r="J179" s="90"/>
      <c r="K179" s="90"/>
      <c r="L179" s="90"/>
      <c r="M179" s="90"/>
      <c r="N179" s="13"/>
    </row>
    <row r="180" customFormat="false" ht="25.5" hidden="false" customHeight="false" outlineLevel="0" collapsed="false">
      <c r="A180" s="161" t="s">
        <v>295</v>
      </c>
      <c r="B180" s="84" t="n">
        <v>5974</v>
      </c>
      <c r="C180" s="117" t="s">
        <v>122</v>
      </c>
      <c r="D180" s="187" t="s">
        <v>39</v>
      </c>
      <c r="E180" s="87" t="n">
        <v>6.84</v>
      </c>
      <c r="F180" s="88"/>
      <c r="G180" s="46"/>
      <c r="H180" s="90"/>
      <c r="I180" s="90"/>
      <c r="J180" s="90"/>
      <c r="K180" s="90"/>
      <c r="L180" s="90"/>
      <c r="M180" s="90"/>
      <c r="N180" s="13"/>
    </row>
    <row r="181" customFormat="false" ht="13.5" hidden="false" customHeight="false" outlineLevel="0" collapsed="false">
      <c r="A181" s="161" t="s">
        <v>296</v>
      </c>
      <c r="B181" s="84" t="s">
        <v>124</v>
      </c>
      <c r="C181" s="188" t="s">
        <v>125</v>
      </c>
      <c r="D181" s="187" t="s">
        <v>39</v>
      </c>
      <c r="E181" s="87" t="n">
        <v>6.84</v>
      </c>
      <c r="F181" s="88"/>
      <c r="G181" s="46"/>
      <c r="H181" s="90"/>
      <c r="I181" s="90"/>
      <c r="J181" s="90"/>
      <c r="K181" s="90"/>
      <c r="L181" s="90"/>
      <c r="M181" s="90"/>
      <c r="N181" s="13"/>
    </row>
    <row r="182" customFormat="false" ht="13.5" hidden="false" customHeight="false" outlineLevel="0" collapsed="false">
      <c r="A182" s="110" t="s">
        <v>297</v>
      </c>
      <c r="B182" s="111"/>
      <c r="C182" s="189" t="s">
        <v>298</v>
      </c>
      <c r="D182" s="187"/>
      <c r="E182" s="87"/>
      <c r="F182" s="88"/>
      <c r="G182" s="46"/>
      <c r="H182" s="90"/>
      <c r="I182" s="90"/>
      <c r="J182" s="90"/>
      <c r="K182" s="90"/>
      <c r="L182" s="90"/>
      <c r="M182" s="90"/>
      <c r="N182" s="13"/>
    </row>
    <row r="183" customFormat="false" ht="25.5" hidden="false" customHeight="false" outlineLevel="0" collapsed="false">
      <c r="A183" s="190" t="s">
        <v>299</v>
      </c>
      <c r="B183" s="191" t="n">
        <v>5968</v>
      </c>
      <c r="C183" s="192" t="s">
        <v>300</v>
      </c>
      <c r="D183" s="193" t="s">
        <v>39</v>
      </c>
      <c r="E183" s="143" t="n">
        <v>48.83</v>
      </c>
      <c r="F183" s="88"/>
      <c r="G183" s="96"/>
      <c r="H183" s="90"/>
      <c r="I183" s="90"/>
      <c r="J183" s="90"/>
      <c r="K183" s="90"/>
      <c r="L183" s="90"/>
      <c r="M183" s="90"/>
      <c r="N183" s="13"/>
    </row>
    <row r="184" customFormat="false" ht="13.5" hidden="false" customHeight="false" outlineLevel="0" collapsed="false">
      <c r="A184" s="69" t="s">
        <v>301</v>
      </c>
      <c r="B184" s="99"/>
      <c r="C184" s="97" t="s">
        <v>302</v>
      </c>
      <c r="D184" s="100"/>
      <c r="E184" s="101"/>
      <c r="F184" s="102"/>
      <c r="G184" s="22"/>
      <c r="H184" s="90"/>
      <c r="I184" s="90"/>
      <c r="J184" s="90"/>
      <c r="K184" s="90"/>
      <c r="L184" s="90"/>
      <c r="M184" s="90"/>
      <c r="N184" s="13"/>
    </row>
    <row r="185" customFormat="false" ht="25.5" hidden="false" customHeight="false" outlineLevel="0" collapsed="false">
      <c r="A185" s="103" t="s">
        <v>303</v>
      </c>
      <c r="B185" s="104"/>
      <c r="C185" s="194" t="s">
        <v>46</v>
      </c>
      <c r="D185" s="106"/>
      <c r="E185" s="107"/>
      <c r="F185" s="108"/>
      <c r="G185" s="109"/>
      <c r="H185" s="90"/>
      <c r="I185" s="90"/>
      <c r="J185" s="90"/>
      <c r="K185" s="90"/>
      <c r="L185" s="90"/>
      <c r="M185" s="90"/>
      <c r="N185" s="13"/>
    </row>
    <row r="186" customFormat="false" ht="13.5" hidden="false" customHeight="false" outlineLevel="0" collapsed="false">
      <c r="A186" s="110" t="s">
        <v>304</v>
      </c>
      <c r="B186" s="111"/>
      <c r="C186" s="112" t="s">
        <v>48</v>
      </c>
      <c r="D186" s="113"/>
      <c r="E186" s="114"/>
      <c r="F186" s="115"/>
      <c r="G186" s="116"/>
      <c r="H186" s="90"/>
      <c r="I186" s="90"/>
      <c r="J186" s="90"/>
      <c r="K186" s="90"/>
      <c r="L186" s="90"/>
      <c r="M186" s="90"/>
      <c r="N186" s="13"/>
    </row>
    <row r="187" customFormat="false" ht="13.5" hidden="false" customHeight="false" outlineLevel="0" collapsed="false">
      <c r="A187" s="38" t="s">
        <v>305</v>
      </c>
      <c r="B187" s="84" t="s">
        <v>50</v>
      </c>
      <c r="C187" s="117" t="s">
        <v>51</v>
      </c>
      <c r="D187" s="118" t="s">
        <v>39</v>
      </c>
      <c r="E187" s="119" t="n">
        <v>12</v>
      </c>
      <c r="F187" s="88"/>
      <c r="G187" s="46"/>
      <c r="H187" s="90"/>
      <c r="I187" s="90"/>
      <c r="J187" s="90"/>
      <c r="K187" s="90"/>
      <c r="L187" s="90"/>
      <c r="M187" s="90"/>
      <c r="N187" s="13"/>
    </row>
    <row r="188" customFormat="false" ht="13.5" hidden="false" customHeight="false" outlineLevel="0" collapsed="false">
      <c r="A188" s="110" t="s">
        <v>306</v>
      </c>
      <c r="B188" s="111"/>
      <c r="C188" s="112" t="s">
        <v>53</v>
      </c>
      <c r="D188" s="86"/>
      <c r="E188" s="120"/>
      <c r="F188" s="88"/>
      <c r="G188" s="46"/>
      <c r="H188" s="90"/>
      <c r="I188" s="90"/>
      <c r="J188" s="90"/>
      <c r="K188" s="90"/>
      <c r="L188" s="90"/>
      <c r="M188" s="90"/>
      <c r="N188" s="13"/>
    </row>
    <row r="189" customFormat="false" ht="13.5" hidden="false" customHeight="false" outlineLevel="0" collapsed="false">
      <c r="A189" s="110" t="s">
        <v>307</v>
      </c>
      <c r="B189" s="111"/>
      <c r="C189" s="112" t="s">
        <v>55</v>
      </c>
      <c r="D189" s="86"/>
      <c r="E189" s="120"/>
      <c r="F189" s="88"/>
      <c r="G189" s="46"/>
      <c r="H189" s="90"/>
      <c r="I189" s="90"/>
      <c r="J189" s="90"/>
      <c r="K189" s="90"/>
      <c r="L189" s="90"/>
      <c r="M189" s="90"/>
      <c r="N189" s="13"/>
    </row>
    <row r="190" customFormat="false" ht="38.25" hidden="false" customHeight="false" outlineLevel="0" collapsed="false">
      <c r="A190" s="38" t="s">
        <v>308</v>
      </c>
      <c r="B190" s="84" t="s">
        <v>57</v>
      </c>
      <c r="C190" s="117" t="s">
        <v>58</v>
      </c>
      <c r="D190" s="118" t="s">
        <v>59</v>
      </c>
      <c r="E190" s="119" t="n">
        <v>5.18</v>
      </c>
      <c r="F190" s="88"/>
      <c r="G190" s="46"/>
      <c r="H190" s="90"/>
      <c r="I190" s="90"/>
      <c r="J190" s="90"/>
      <c r="K190" s="90"/>
      <c r="L190" s="90"/>
      <c r="M190" s="90"/>
      <c r="N190" s="13"/>
    </row>
    <row r="191" customFormat="false" ht="13.5" hidden="false" customHeight="false" outlineLevel="0" collapsed="false">
      <c r="A191" s="110" t="s">
        <v>309</v>
      </c>
      <c r="B191" s="111"/>
      <c r="C191" s="112" t="s">
        <v>61</v>
      </c>
      <c r="D191" s="86"/>
      <c r="E191" s="120"/>
      <c r="F191" s="88"/>
      <c r="G191" s="46"/>
      <c r="H191" s="90"/>
      <c r="I191" s="90"/>
      <c r="J191" s="90"/>
      <c r="K191" s="90"/>
      <c r="L191" s="90"/>
      <c r="M191" s="90"/>
      <c r="N191" s="13"/>
    </row>
    <row r="192" customFormat="false" ht="63.75" hidden="false" customHeight="false" outlineLevel="0" collapsed="false">
      <c r="A192" s="38" t="s">
        <v>310</v>
      </c>
      <c r="B192" s="84" t="s">
        <v>63</v>
      </c>
      <c r="C192" s="144" t="s">
        <v>64</v>
      </c>
      <c r="D192" s="86" t="s">
        <v>59</v>
      </c>
      <c r="E192" s="120" t="n">
        <v>3.88</v>
      </c>
      <c r="F192" s="88"/>
      <c r="G192" s="46"/>
      <c r="H192" s="90"/>
      <c r="I192" s="90"/>
      <c r="J192" s="90"/>
      <c r="K192" s="90"/>
      <c r="L192" s="90"/>
      <c r="M192" s="90"/>
      <c r="N192" s="13"/>
    </row>
    <row r="193" customFormat="false" ht="13.5" hidden="false" customHeight="false" outlineLevel="0" collapsed="false">
      <c r="A193" s="110" t="s">
        <v>311</v>
      </c>
      <c r="B193" s="111"/>
      <c r="C193" s="112" t="s">
        <v>66</v>
      </c>
      <c r="D193" s="86"/>
      <c r="E193" s="120"/>
      <c r="F193" s="88"/>
      <c r="G193" s="46"/>
      <c r="H193" s="90"/>
      <c r="I193" s="90"/>
      <c r="J193" s="90"/>
      <c r="K193" s="90"/>
      <c r="L193" s="90"/>
      <c r="M193" s="90"/>
      <c r="N193" s="13"/>
    </row>
    <row r="194" customFormat="false" ht="13.5" hidden="false" customHeight="false" outlineLevel="0" collapsed="false">
      <c r="A194" s="110" t="s">
        <v>312</v>
      </c>
      <c r="B194" s="111"/>
      <c r="C194" s="112" t="s">
        <v>75</v>
      </c>
      <c r="D194" s="86"/>
      <c r="E194" s="120"/>
      <c r="F194" s="88"/>
      <c r="G194" s="46"/>
      <c r="H194" s="90"/>
      <c r="I194" s="90"/>
      <c r="J194" s="90"/>
      <c r="K194" s="90"/>
      <c r="L194" s="90"/>
      <c r="M194" s="90"/>
      <c r="N194" s="13"/>
    </row>
    <row r="195" customFormat="false" ht="13.5" hidden="false" customHeight="false" outlineLevel="0" collapsed="false">
      <c r="A195" s="110" t="s">
        <v>313</v>
      </c>
      <c r="B195" s="111"/>
      <c r="C195" s="112" t="s">
        <v>77</v>
      </c>
      <c r="D195" s="86"/>
      <c r="E195" s="120"/>
      <c r="F195" s="88"/>
      <c r="G195" s="46"/>
      <c r="H195" s="90"/>
      <c r="I195" s="90"/>
      <c r="J195" s="90"/>
      <c r="K195" s="90"/>
      <c r="L195" s="90"/>
      <c r="M195" s="90"/>
      <c r="N195" s="13"/>
    </row>
    <row r="196" customFormat="false" ht="38.25" hidden="false" customHeight="false" outlineLevel="0" collapsed="false">
      <c r="A196" s="38" t="s">
        <v>314</v>
      </c>
      <c r="B196" s="84" t="n">
        <v>5652</v>
      </c>
      <c r="C196" s="144" t="s">
        <v>79</v>
      </c>
      <c r="D196" s="86" t="s">
        <v>59</v>
      </c>
      <c r="E196" s="120" t="n">
        <v>0.144</v>
      </c>
      <c r="F196" s="88"/>
      <c r="G196" s="46"/>
      <c r="H196" s="90"/>
      <c r="I196" s="90"/>
      <c r="J196" s="90"/>
      <c r="K196" s="90"/>
      <c r="L196" s="90"/>
      <c r="M196" s="90"/>
      <c r="N196" s="13"/>
    </row>
    <row r="197" customFormat="false" ht="38.25" hidden="false" customHeight="false" outlineLevel="0" collapsed="false">
      <c r="A197" s="38" t="s">
        <v>315</v>
      </c>
      <c r="B197" s="84" t="s">
        <v>81</v>
      </c>
      <c r="C197" s="121" t="s">
        <v>82</v>
      </c>
      <c r="D197" s="86" t="s">
        <v>59</v>
      </c>
      <c r="E197" s="120" t="n">
        <v>3.94</v>
      </c>
      <c r="F197" s="88"/>
      <c r="G197" s="46"/>
      <c r="H197" s="90"/>
      <c r="I197" s="90"/>
      <c r="J197" s="90"/>
      <c r="K197" s="90"/>
      <c r="L197" s="90"/>
      <c r="M197" s="90"/>
      <c r="N197" s="13"/>
    </row>
    <row r="198" customFormat="false" ht="13.5" hidden="false" customHeight="false" outlineLevel="0" collapsed="false">
      <c r="A198" s="110" t="s">
        <v>316</v>
      </c>
      <c r="B198" s="111"/>
      <c r="C198" s="112" t="s">
        <v>84</v>
      </c>
      <c r="D198" s="118"/>
      <c r="E198" s="119"/>
      <c r="F198" s="88"/>
      <c r="G198" s="46"/>
      <c r="H198" s="90"/>
      <c r="I198" s="90"/>
      <c r="J198" s="90"/>
      <c r="K198" s="90"/>
      <c r="L198" s="90"/>
      <c r="M198" s="90"/>
      <c r="N198" s="13"/>
    </row>
    <row r="199" customFormat="false" ht="25.5" hidden="false" customHeight="false" outlineLevel="0" collapsed="false">
      <c r="A199" s="38" t="s">
        <v>317</v>
      </c>
      <c r="B199" s="84" t="s">
        <v>86</v>
      </c>
      <c r="C199" s="144" t="s">
        <v>87</v>
      </c>
      <c r="D199" s="86" t="s">
        <v>88</v>
      </c>
      <c r="E199" s="120" t="n">
        <v>230.4</v>
      </c>
      <c r="F199" s="88"/>
      <c r="G199" s="46"/>
      <c r="H199" s="90"/>
      <c r="I199" s="90"/>
      <c r="J199" s="90"/>
      <c r="K199" s="90"/>
      <c r="L199" s="90"/>
      <c r="M199" s="90"/>
      <c r="N199" s="13"/>
    </row>
    <row r="200" customFormat="false" ht="25.5" hidden="false" customHeight="false" outlineLevel="0" collapsed="false">
      <c r="A200" s="38" t="s">
        <v>318</v>
      </c>
      <c r="B200" s="84" t="s">
        <v>90</v>
      </c>
      <c r="C200" s="144" t="s">
        <v>91</v>
      </c>
      <c r="D200" s="86" t="s">
        <v>88</v>
      </c>
      <c r="E200" s="120" t="n">
        <v>67.4</v>
      </c>
      <c r="F200" s="88"/>
      <c r="G200" s="46"/>
      <c r="H200" s="90"/>
      <c r="I200" s="90"/>
      <c r="J200" s="90"/>
      <c r="K200" s="90"/>
      <c r="L200" s="90"/>
      <c r="M200" s="90"/>
      <c r="N200" s="13"/>
    </row>
    <row r="201" customFormat="false" ht="13.5" hidden="false" customHeight="false" outlineLevel="0" collapsed="false">
      <c r="A201" s="110" t="s">
        <v>319</v>
      </c>
      <c r="B201" s="111"/>
      <c r="C201" s="112" t="s">
        <v>93</v>
      </c>
      <c r="D201" s="118"/>
      <c r="E201" s="119"/>
      <c r="F201" s="88"/>
      <c r="G201" s="46"/>
      <c r="H201" s="90"/>
      <c r="I201" s="90"/>
      <c r="J201" s="90"/>
      <c r="K201" s="90"/>
      <c r="L201" s="90"/>
      <c r="M201" s="90"/>
      <c r="N201" s="13"/>
    </row>
    <row r="202" customFormat="false" ht="25.5" hidden="false" customHeight="false" outlineLevel="0" collapsed="false">
      <c r="A202" s="38" t="s">
        <v>320</v>
      </c>
      <c r="B202" s="84" t="s">
        <v>95</v>
      </c>
      <c r="C202" s="117" t="s">
        <v>96</v>
      </c>
      <c r="D202" s="86" t="s">
        <v>39</v>
      </c>
      <c r="E202" s="120" t="n">
        <v>66.1</v>
      </c>
      <c r="F202" s="88"/>
      <c r="G202" s="46"/>
      <c r="H202" s="90"/>
      <c r="I202" s="90"/>
      <c r="J202" s="90"/>
      <c r="K202" s="90"/>
      <c r="L202" s="90"/>
      <c r="M202" s="90"/>
      <c r="N202" s="13"/>
    </row>
    <row r="203" customFormat="false" ht="13.5" hidden="false" customHeight="false" outlineLevel="0" collapsed="false">
      <c r="A203" s="110" t="s">
        <v>321</v>
      </c>
      <c r="B203" s="111"/>
      <c r="C203" s="112" t="s">
        <v>98</v>
      </c>
      <c r="D203" s="86"/>
      <c r="E203" s="120"/>
      <c r="F203" s="88"/>
      <c r="G203" s="46"/>
      <c r="H203" s="90"/>
      <c r="I203" s="90"/>
      <c r="J203" s="90"/>
      <c r="K203" s="90"/>
      <c r="L203" s="90"/>
      <c r="M203" s="90"/>
      <c r="N203" s="13"/>
    </row>
    <row r="204" customFormat="false" ht="13.5" hidden="false" customHeight="false" outlineLevel="0" collapsed="false">
      <c r="A204" s="110" t="s">
        <v>322</v>
      </c>
      <c r="B204" s="111"/>
      <c r="C204" s="112" t="s">
        <v>100</v>
      </c>
      <c r="D204" s="86"/>
      <c r="E204" s="120"/>
      <c r="F204" s="88"/>
      <c r="G204" s="46"/>
      <c r="H204" s="90"/>
      <c r="I204" s="90"/>
      <c r="J204" s="90"/>
      <c r="K204" s="90"/>
      <c r="L204" s="90"/>
      <c r="M204" s="90"/>
      <c r="N204" s="13"/>
    </row>
    <row r="205" customFormat="false" ht="25.5" hidden="false" customHeight="false" outlineLevel="0" collapsed="false">
      <c r="A205" s="38" t="s">
        <v>323</v>
      </c>
      <c r="B205" s="84" t="s">
        <v>102</v>
      </c>
      <c r="C205" s="117" t="s">
        <v>103</v>
      </c>
      <c r="D205" s="118" t="s">
        <v>39</v>
      </c>
      <c r="E205" s="119" t="n">
        <v>56.4</v>
      </c>
      <c r="F205" s="88"/>
      <c r="G205" s="46"/>
      <c r="H205" s="90"/>
      <c r="I205" s="90"/>
      <c r="J205" s="90"/>
      <c r="K205" s="90"/>
      <c r="L205" s="90"/>
      <c r="M205" s="90"/>
      <c r="N205" s="13"/>
    </row>
    <row r="206" customFormat="false" ht="25.5" hidden="false" customHeight="false" outlineLevel="0" collapsed="false">
      <c r="A206" s="38" t="s">
        <v>324</v>
      </c>
      <c r="B206" s="84" t="s">
        <v>107</v>
      </c>
      <c r="C206" s="117" t="s">
        <v>108</v>
      </c>
      <c r="D206" s="86" t="s">
        <v>39</v>
      </c>
      <c r="E206" s="120" t="n">
        <v>4</v>
      </c>
      <c r="F206" s="88"/>
      <c r="G206" s="46"/>
      <c r="H206" s="90"/>
      <c r="I206" s="90"/>
      <c r="J206" s="90"/>
      <c r="K206" s="90"/>
      <c r="L206" s="90"/>
      <c r="M206" s="90"/>
      <c r="N206" s="13"/>
    </row>
    <row r="207" customFormat="false" ht="13.5" hidden="false" customHeight="false" outlineLevel="0" collapsed="false">
      <c r="A207" s="110" t="s">
        <v>325</v>
      </c>
      <c r="B207" s="111"/>
      <c r="C207" s="112" t="s">
        <v>110</v>
      </c>
      <c r="D207" s="86"/>
      <c r="E207" s="120"/>
      <c r="F207" s="88"/>
      <c r="G207" s="46"/>
      <c r="H207" s="90"/>
      <c r="I207" s="90"/>
      <c r="J207" s="90"/>
      <c r="K207" s="90"/>
      <c r="L207" s="90"/>
      <c r="M207" s="90"/>
      <c r="N207" s="13"/>
    </row>
    <row r="208" customFormat="false" ht="25.5" hidden="false" customHeight="false" outlineLevel="0" collapsed="false">
      <c r="A208" s="38" t="s">
        <v>326</v>
      </c>
      <c r="B208" s="122" t="s">
        <v>112</v>
      </c>
      <c r="C208" s="121" t="s">
        <v>113</v>
      </c>
      <c r="D208" s="118" t="s">
        <v>39</v>
      </c>
      <c r="E208" s="119" t="n">
        <v>30</v>
      </c>
      <c r="F208" s="88"/>
      <c r="G208" s="46"/>
      <c r="H208" s="90"/>
      <c r="I208" s="90"/>
      <c r="J208" s="90"/>
      <c r="K208" s="90"/>
      <c r="L208" s="90"/>
      <c r="M208" s="90"/>
      <c r="N208" s="13"/>
    </row>
    <row r="209" customFormat="false" ht="13.5" hidden="false" customHeight="false" outlineLevel="0" collapsed="false">
      <c r="A209" s="110" t="s">
        <v>327</v>
      </c>
      <c r="B209" s="111"/>
      <c r="C209" s="112" t="s">
        <v>115</v>
      </c>
      <c r="D209" s="86"/>
      <c r="E209" s="120"/>
      <c r="F209" s="88"/>
      <c r="G209" s="46"/>
      <c r="H209" s="90"/>
      <c r="I209" s="90"/>
      <c r="J209" s="90"/>
      <c r="K209" s="90"/>
      <c r="L209" s="90"/>
      <c r="M209" s="90"/>
      <c r="N209" s="13"/>
    </row>
    <row r="210" customFormat="false" ht="38.25" hidden="false" customHeight="false" outlineLevel="0" collapsed="false">
      <c r="A210" s="38" t="s">
        <v>328</v>
      </c>
      <c r="B210" s="84" t="s">
        <v>223</v>
      </c>
      <c r="C210" s="117" t="s">
        <v>224</v>
      </c>
      <c r="D210" s="86" t="s">
        <v>39</v>
      </c>
      <c r="E210" s="120" t="n">
        <v>3.36</v>
      </c>
      <c r="F210" s="88"/>
      <c r="G210" s="46"/>
      <c r="H210" s="90"/>
      <c r="I210" s="90"/>
      <c r="J210" s="90"/>
      <c r="K210" s="90"/>
      <c r="L210" s="90"/>
      <c r="M210" s="90"/>
      <c r="N210" s="13"/>
    </row>
    <row r="211" customFormat="false" ht="13.5" hidden="false" customHeight="false" outlineLevel="0" collapsed="false">
      <c r="A211" s="110" t="s">
        <v>329</v>
      </c>
      <c r="B211" s="111"/>
      <c r="C211" s="112" t="s">
        <v>120</v>
      </c>
      <c r="D211" s="86"/>
      <c r="E211" s="120"/>
      <c r="F211" s="88"/>
      <c r="G211" s="46"/>
      <c r="H211" s="90"/>
      <c r="I211" s="90"/>
      <c r="J211" s="90"/>
      <c r="K211" s="90"/>
      <c r="L211" s="90"/>
      <c r="M211" s="90"/>
      <c r="N211" s="13"/>
    </row>
    <row r="212" customFormat="false" ht="25.5" hidden="false" customHeight="false" outlineLevel="0" collapsed="false">
      <c r="A212" s="38" t="s">
        <v>330</v>
      </c>
      <c r="B212" s="84" t="n">
        <v>5974</v>
      </c>
      <c r="C212" s="117" t="s">
        <v>122</v>
      </c>
      <c r="D212" s="118" t="s">
        <v>39</v>
      </c>
      <c r="E212" s="119" t="n">
        <v>112.8</v>
      </c>
      <c r="F212" s="88"/>
      <c r="G212" s="46"/>
      <c r="H212" s="90"/>
      <c r="I212" s="90"/>
      <c r="J212" s="90"/>
      <c r="K212" s="90"/>
      <c r="L212" s="90"/>
      <c r="M212" s="90"/>
      <c r="N212" s="13"/>
    </row>
    <row r="213" customFormat="false" ht="13.5" hidden="false" customHeight="false" outlineLevel="0" collapsed="false">
      <c r="A213" s="38" t="s">
        <v>331</v>
      </c>
      <c r="B213" s="84" t="s">
        <v>124</v>
      </c>
      <c r="C213" s="117" t="s">
        <v>125</v>
      </c>
      <c r="D213" s="86" t="s">
        <v>39</v>
      </c>
      <c r="E213" s="120" t="n">
        <v>112.8</v>
      </c>
      <c r="F213" s="88"/>
      <c r="G213" s="46"/>
      <c r="H213" s="90"/>
      <c r="I213" s="90"/>
      <c r="J213" s="90"/>
      <c r="K213" s="90"/>
      <c r="L213" s="90"/>
      <c r="M213" s="90"/>
      <c r="N213" s="13"/>
    </row>
    <row r="214" customFormat="false" ht="13.5" hidden="false" customHeight="false" outlineLevel="0" collapsed="false">
      <c r="A214" s="110" t="s">
        <v>332</v>
      </c>
      <c r="B214" s="111"/>
      <c r="C214" s="112" t="s">
        <v>127</v>
      </c>
      <c r="D214" s="86"/>
      <c r="E214" s="120"/>
      <c r="F214" s="88"/>
      <c r="G214" s="46"/>
      <c r="H214" s="90"/>
      <c r="I214" s="90"/>
      <c r="J214" s="90"/>
      <c r="K214" s="90"/>
      <c r="L214" s="90"/>
      <c r="M214" s="90"/>
      <c r="N214" s="13"/>
    </row>
    <row r="215" customFormat="false" ht="25.5" hidden="false" customHeight="false" outlineLevel="0" collapsed="false">
      <c r="A215" s="38" t="s">
        <v>333</v>
      </c>
      <c r="B215" s="84" t="s">
        <v>129</v>
      </c>
      <c r="C215" s="144" t="s">
        <v>186</v>
      </c>
      <c r="D215" s="118" t="s">
        <v>39</v>
      </c>
      <c r="E215" s="119" t="n">
        <v>21.18</v>
      </c>
      <c r="F215" s="88"/>
      <c r="G215" s="46"/>
      <c r="H215" s="90"/>
      <c r="I215" s="90"/>
      <c r="J215" s="90"/>
      <c r="K215" s="90"/>
      <c r="L215" s="90"/>
      <c r="M215" s="90"/>
      <c r="N215" s="13"/>
    </row>
    <row r="216" customFormat="false" ht="13.5" hidden="false" customHeight="false" outlineLevel="0" collapsed="false">
      <c r="A216" s="38" t="s">
        <v>334</v>
      </c>
      <c r="B216" s="84" t="n">
        <v>73465</v>
      </c>
      <c r="C216" s="117" t="s">
        <v>132</v>
      </c>
      <c r="D216" s="86" t="s">
        <v>39</v>
      </c>
      <c r="E216" s="120" t="n">
        <v>21.18</v>
      </c>
      <c r="F216" s="88"/>
      <c r="G216" s="46"/>
      <c r="H216" s="90"/>
      <c r="I216" s="90"/>
      <c r="J216" s="90"/>
      <c r="K216" s="90"/>
      <c r="L216" s="90"/>
      <c r="M216" s="90"/>
      <c r="N216" s="13"/>
    </row>
    <row r="217" customFormat="false" ht="13.5" hidden="false" customHeight="false" outlineLevel="0" collapsed="false">
      <c r="A217" s="110" t="s">
        <v>335</v>
      </c>
      <c r="B217" s="111"/>
      <c r="C217" s="112" t="s">
        <v>134</v>
      </c>
      <c r="D217" s="86"/>
      <c r="E217" s="120"/>
      <c r="F217" s="88"/>
      <c r="G217" s="46"/>
      <c r="H217" s="90"/>
      <c r="I217" s="90"/>
      <c r="J217" s="90"/>
      <c r="K217" s="90"/>
      <c r="L217" s="90"/>
      <c r="M217" s="90"/>
      <c r="N217" s="13"/>
    </row>
    <row r="218" customFormat="false" ht="38.25" hidden="false" customHeight="false" outlineLevel="0" collapsed="false">
      <c r="A218" s="38" t="s">
        <v>336</v>
      </c>
      <c r="B218" s="54" t="s">
        <v>136</v>
      </c>
      <c r="C218" s="117" t="s">
        <v>137</v>
      </c>
      <c r="D218" s="86" t="s">
        <v>39</v>
      </c>
      <c r="E218" s="120" t="n">
        <v>112.8</v>
      </c>
      <c r="F218" s="88"/>
      <c r="G218" s="46"/>
      <c r="H218" s="90"/>
      <c r="I218" s="90"/>
      <c r="J218" s="90"/>
      <c r="K218" s="90"/>
      <c r="L218" s="90"/>
      <c r="M218" s="90"/>
      <c r="N218" s="13"/>
    </row>
    <row r="219" customFormat="false" ht="13.5" hidden="false" customHeight="false" outlineLevel="0" collapsed="false">
      <c r="A219" s="110" t="s">
        <v>337</v>
      </c>
      <c r="B219" s="111"/>
      <c r="C219" s="112" t="s">
        <v>147</v>
      </c>
      <c r="D219" s="86"/>
      <c r="E219" s="120"/>
      <c r="F219" s="88"/>
      <c r="G219" s="46"/>
      <c r="H219" s="90"/>
      <c r="I219" s="90"/>
      <c r="J219" s="90"/>
      <c r="K219" s="90"/>
      <c r="L219" s="90"/>
      <c r="M219" s="90"/>
      <c r="N219" s="13"/>
    </row>
    <row r="220" customFormat="false" ht="13.5" hidden="false" customHeight="false" outlineLevel="0" collapsed="false">
      <c r="A220" s="110" t="s">
        <v>338</v>
      </c>
      <c r="B220" s="111"/>
      <c r="C220" s="142" t="s">
        <v>149</v>
      </c>
      <c r="D220" s="86"/>
      <c r="E220" s="120"/>
      <c r="F220" s="88"/>
      <c r="G220" s="46"/>
      <c r="H220" s="90"/>
      <c r="I220" s="90"/>
      <c r="J220" s="90"/>
      <c r="K220" s="90"/>
      <c r="L220" s="90"/>
      <c r="M220" s="90"/>
      <c r="N220" s="13"/>
    </row>
    <row r="221" customFormat="false" ht="25.5" hidden="false" customHeight="false" outlineLevel="0" collapsed="false">
      <c r="A221" s="38" t="s">
        <v>339</v>
      </c>
      <c r="B221" s="122" t="s">
        <v>151</v>
      </c>
      <c r="C221" s="167" t="s">
        <v>194</v>
      </c>
      <c r="D221" s="86" t="s">
        <v>153</v>
      </c>
      <c r="E221" s="120" t="n">
        <v>2</v>
      </c>
      <c r="F221" s="88"/>
      <c r="G221" s="46"/>
      <c r="H221" s="90"/>
      <c r="I221" s="90"/>
      <c r="J221" s="90"/>
      <c r="K221" s="90"/>
      <c r="L221" s="90"/>
      <c r="M221" s="90"/>
      <c r="N221" s="13"/>
    </row>
    <row r="222" customFormat="false" ht="13.5" hidden="false" customHeight="false" outlineLevel="0" collapsed="false">
      <c r="A222" s="195" t="s">
        <v>340</v>
      </c>
      <c r="B222" s="20"/>
      <c r="C222" s="152" t="s">
        <v>341</v>
      </c>
      <c r="D222" s="153"/>
      <c r="E222" s="154"/>
      <c r="F222" s="196"/>
      <c r="G222" s="197"/>
      <c r="H222" s="89"/>
      <c r="I222" s="89"/>
      <c r="J222" s="89"/>
      <c r="K222" s="198"/>
      <c r="L222" s="199"/>
      <c r="M222" s="89"/>
    </row>
    <row r="223" customFormat="false" ht="38.25" hidden="false" customHeight="false" outlineLevel="0" collapsed="false">
      <c r="A223" s="103" t="s">
        <v>342</v>
      </c>
      <c r="B223" s="104"/>
      <c r="C223" s="200" t="s">
        <v>343</v>
      </c>
      <c r="D223" s="201"/>
      <c r="E223" s="202"/>
      <c r="F223" s="108"/>
      <c r="G223" s="33"/>
      <c r="H223" s="89"/>
      <c r="I223" s="89"/>
      <c r="J223" s="89"/>
      <c r="K223" s="198"/>
      <c r="L223" s="199"/>
      <c r="M223" s="89"/>
    </row>
    <row r="224" customFormat="false" ht="51" hidden="false" customHeight="false" outlineLevel="0" collapsed="false">
      <c r="A224" s="110" t="s">
        <v>344</v>
      </c>
      <c r="B224" s="163"/>
      <c r="C224" s="179" t="s">
        <v>345</v>
      </c>
      <c r="D224" s="176"/>
      <c r="E224" s="177"/>
      <c r="F224" s="115"/>
      <c r="G224" s="116"/>
      <c r="H224" s="89"/>
      <c r="I224" s="89"/>
      <c r="J224" s="89"/>
      <c r="K224" s="198"/>
      <c r="L224" s="199"/>
      <c r="M224" s="89"/>
    </row>
    <row r="225" customFormat="false" ht="51" hidden="false" customHeight="false" outlineLevel="0" collapsed="false">
      <c r="A225" s="161" t="s">
        <v>346</v>
      </c>
      <c r="B225" s="84" t="s">
        <v>141</v>
      </c>
      <c r="C225" s="162" t="s">
        <v>347</v>
      </c>
      <c r="D225" s="86" t="s">
        <v>88</v>
      </c>
      <c r="E225" s="87" t="n">
        <v>3281.17</v>
      </c>
      <c r="F225" s="88"/>
      <c r="G225" s="46"/>
      <c r="H225" s="89"/>
      <c r="I225" s="89"/>
      <c r="J225" s="89"/>
      <c r="K225" s="198"/>
      <c r="L225" s="199"/>
      <c r="M225" s="89"/>
    </row>
    <row r="226" customFormat="false" ht="38.25" hidden="false" customHeight="false" outlineLevel="0" collapsed="false">
      <c r="A226" s="161" t="s">
        <v>348</v>
      </c>
      <c r="B226" s="84" t="s">
        <v>141</v>
      </c>
      <c r="C226" s="203" t="s">
        <v>349</v>
      </c>
      <c r="D226" s="86" t="s">
        <v>88</v>
      </c>
      <c r="E226" s="87" t="n">
        <v>1918.83</v>
      </c>
      <c r="F226" s="88"/>
      <c r="G226" s="46"/>
      <c r="H226" s="89"/>
      <c r="I226" s="89"/>
      <c r="J226" s="89"/>
      <c r="K226" s="198"/>
      <c r="L226" s="199"/>
      <c r="M226" s="89"/>
    </row>
    <row r="227" customFormat="false" ht="13.5" hidden="false" customHeight="false" outlineLevel="0" collapsed="false">
      <c r="A227" s="110" t="s">
        <v>350</v>
      </c>
      <c r="B227" s="159"/>
      <c r="C227" s="160" t="s">
        <v>351</v>
      </c>
      <c r="D227" s="118"/>
      <c r="E227" s="119"/>
      <c r="F227" s="88"/>
      <c r="G227" s="204"/>
      <c r="H227" s="89"/>
      <c r="I227" s="89"/>
      <c r="J227" s="89"/>
      <c r="K227" s="198"/>
      <c r="L227" s="199"/>
      <c r="M227" s="89"/>
    </row>
    <row r="228" customFormat="false" ht="25.5" hidden="false" customHeight="false" outlineLevel="0" collapsed="false">
      <c r="A228" s="110" t="s">
        <v>352</v>
      </c>
      <c r="B228" s="163"/>
      <c r="C228" s="164" t="s">
        <v>353</v>
      </c>
      <c r="D228" s="176"/>
      <c r="E228" s="177"/>
      <c r="F228" s="88"/>
      <c r="G228" s="116"/>
      <c r="H228" s="89"/>
      <c r="I228" s="89"/>
      <c r="J228" s="89"/>
      <c r="K228" s="198"/>
      <c r="L228" s="199"/>
      <c r="M228" s="89"/>
    </row>
    <row r="229" customFormat="false" ht="25.5" hidden="false" customHeight="false" outlineLevel="0" collapsed="false">
      <c r="A229" s="161" t="s">
        <v>354</v>
      </c>
      <c r="B229" s="84" t="n">
        <v>72850</v>
      </c>
      <c r="C229" s="162" t="s">
        <v>355</v>
      </c>
      <c r="D229" s="86" t="s">
        <v>356</v>
      </c>
      <c r="E229" s="87" t="n">
        <v>5.2</v>
      </c>
      <c r="F229" s="88"/>
      <c r="G229" s="46"/>
      <c r="H229" s="89"/>
      <c r="I229" s="89"/>
      <c r="J229" s="89"/>
      <c r="K229" s="198"/>
      <c r="L229" s="199"/>
      <c r="M229" s="89"/>
    </row>
    <row r="230" customFormat="false" ht="25.5" hidden="false" customHeight="false" outlineLevel="0" collapsed="false">
      <c r="A230" s="110" t="s">
        <v>357</v>
      </c>
      <c r="B230" s="163"/>
      <c r="C230" s="164" t="s">
        <v>358</v>
      </c>
      <c r="D230" s="176"/>
      <c r="E230" s="177"/>
      <c r="F230" s="88"/>
      <c r="G230" s="116"/>
      <c r="H230" s="89"/>
      <c r="I230" s="89"/>
      <c r="J230" s="89"/>
      <c r="K230" s="198"/>
      <c r="L230" s="199"/>
      <c r="M230" s="89"/>
    </row>
    <row r="231" customFormat="false" ht="25.5" hidden="false" customHeight="false" outlineLevel="0" collapsed="false">
      <c r="A231" s="161" t="s">
        <v>359</v>
      </c>
      <c r="B231" s="84" t="n">
        <v>72840</v>
      </c>
      <c r="C231" s="162" t="s">
        <v>360</v>
      </c>
      <c r="D231" s="86" t="s">
        <v>361</v>
      </c>
      <c r="E231" s="87" t="n">
        <v>2600</v>
      </c>
      <c r="F231" s="88"/>
      <c r="G231" s="46"/>
      <c r="H231" s="89"/>
      <c r="I231" s="89"/>
      <c r="J231" s="89"/>
      <c r="K231" s="198"/>
      <c r="L231" s="199"/>
      <c r="M231" s="89"/>
    </row>
    <row r="232" customFormat="false" ht="13.5" hidden="false" customHeight="false" outlineLevel="0" collapsed="false">
      <c r="A232" s="110" t="s">
        <v>362</v>
      </c>
      <c r="B232" s="159"/>
      <c r="C232" s="160" t="s">
        <v>285</v>
      </c>
      <c r="D232" s="118"/>
      <c r="E232" s="119"/>
      <c r="F232" s="88"/>
      <c r="G232" s="204"/>
      <c r="H232" s="89"/>
      <c r="I232" s="89"/>
      <c r="J232" s="89"/>
      <c r="K232" s="198"/>
      <c r="L232" s="199"/>
      <c r="M232" s="89"/>
    </row>
    <row r="233" customFormat="false" ht="25.5" hidden="false" customHeight="false" outlineLevel="0" collapsed="false">
      <c r="A233" s="110" t="s">
        <v>363</v>
      </c>
      <c r="B233" s="205"/>
      <c r="C233" s="206" t="s">
        <v>364</v>
      </c>
      <c r="D233" s="207"/>
      <c r="E233" s="208"/>
      <c r="F233" s="88"/>
      <c r="G233" s="116"/>
      <c r="H233" s="89"/>
      <c r="I233" s="89"/>
      <c r="J233" s="89"/>
      <c r="K233" s="198"/>
      <c r="L233" s="199"/>
      <c r="M233" s="89"/>
    </row>
    <row r="234" customFormat="false" ht="38.25" hidden="false" customHeight="false" outlineLevel="0" collapsed="false">
      <c r="A234" s="161" t="s">
        <v>365</v>
      </c>
      <c r="B234" s="122" t="s">
        <v>141</v>
      </c>
      <c r="C234" s="209" t="s">
        <v>366</v>
      </c>
      <c r="D234" s="118" t="s">
        <v>143</v>
      </c>
      <c r="E234" s="180" t="n">
        <v>4</v>
      </c>
      <c r="F234" s="88"/>
      <c r="G234" s="46"/>
      <c r="H234" s="89"/>
      <c r="I234" s="89"/>
      <c r="J234" s="89"/>
      <c r="K234" s="198"/>
      <c r="L234" s="199"/>
      <c r="M234" s="89"/>
    </row>
    <row r="235" customFormat="false" ht="38.25" hidden="false" customHeight="false" outlineLevel="0" collapsed="false">
      <c r="A235" s="161" t="s">
        <v>367</v>
      </c>
      <c r="B235" s="122" t="s">
        <v>141</v>
      </c>
      <c r="C235" s="209" t="s">
        <v>368</v>
      </c>
      <c r="D235" s="118" t="s">
        <v>143</v>
      </c>
      <c r="E235" s="180" t="n">
        <v>1</v>
      </c>
      <c r="F235" s="88"/>
      <c r="G235" s="46"/>
      <c r="H235" s="89"/>
      <c r="I235" s="89"/>
      <c r="J235" s="89"/>
      <c r="K235" s="198"/>
      <c r="L235" s="199"/>
      <c r="M235" s="89"/>
    </row>
    <row r="236" customFormat="false" ht="51" hidden="false" customHeight="false" outlineLevel="0" collapsed="false">
      <c r="A236" s="210" t="s">
        <v>369</v>
      </c>
      <c r="B236" s="211" t="s">
        <v>141</v>
      </c>
      <c r="C236" s="148" t="s">
        <v>370</v>
      </c>
      <c r="D236" s="212" t="s">
        <v>143</v>
      </c>
      <c r="E236" s="213" t="n">
        <v>3</v>
      </c>
      <c r="F236" s="88"/>
      <c r="G236" s="151"/>
      <c r="H236" s="89"/>
      <c r="I236" s="89"/>
      <c r="J236" s="89"/>
      <c r="K236" s="198"/>
      <c r="L236" s="199"/>
      <c r="M236" s="89"/>
    </row>
    <row r="237" customFormat="false" ht="13.5" hidden="false" customHeight="false" outlineLevel="0" collapsed="false">
      <c r="A237" s="69" t="s">
        <v>371</v>
      </c>
      <c r="B237" s="214"/>
      <c r="C237" s="97" t="s">
        <v>372</v>
      </c>
      <c r="D237" s="153"/>
      <c r="E237" s="154"/>
      <c r="F237" s="73"/>
      <c r="G237" s="22"/>
      <c r="H237" s="89"/>
      <c r="I237" s="89"/>
      <c r="J237" s="89"/>
      <c r="K237" s="198"/>
      <c r="L237" s="199"/>
      <c r="M237" s="89"/>
    </row>
    <row r="238" customFormat="false" ht="15.75" hidden="false" customHeight="false" outlineLevel="0" collapsed="false">
      <c r="A238" s="215" t="s">
        <v>27</v>
      </c>
      <c r="B238" s="215"/>
      <c r="C238" s="216" t="s">
        <v>373</v>
      </c>
      <c r="D238" s="215"/>
      <c r="E238" s="217"/>
      <c r="F238" s="218"/>
      <c r="G238" s="219"/>
      <c r="H238" s="89"/>
      <c r="I238" s="89"/>
      <c r="J238" s="89"/>
      <c r="K238" s="198"/>
      <c r="L238" s="199"/>
      <c r="M238" s="89"/>
    </row>
    <row r="239" customFormat="false" ht="25.5" hidden="false" customHeight="false" outlineLevel="0" collapsed="false">
      <c r="A239" s="220" t="s">
        <v>374</v>
      </c>
      <c r="B239" s="220" t="s">
        <v>375</v>
      </c>
      <c r="C239" s="221" t="s">
        <v>376</v>
      </c>
      <c r="D239" s="220" t="s">
        <v>14</v>
      </c>
      <c r="E239" s="222" t="n">
        <v>1</v>
      </c>
      <c r="F239" s="222"/>
      <c r="G239" s="223"/>
      <c r="H239" s="89"/>
      <c r="I239" s="89"/>
      <c r="J239" s="89"/>
      <c r="K239" s="198"/>
      <c r="L239" s="199"/>
      <c r="M239" s="89"/>
    </row>
    <row r="240" customFormat="false" ht="63.75" hidden="false" customHeight="false" outlineLevel="0" collapsed="false">
      <c r="A240" s="220" t="s">
        <v>377</v>
      </c>
      <c r="B240" s="220" t="s">
        <v>375</v>
      </c>
      <c r="C240" s="224" t="s">
        <v>378</v>
      </c>
      <c r="D240" s="220" t="s">
        <v>14</v>
      </c>
      <c r="E240" s="222" t="n">
        <v>1</v>
      </c>
      <c r="F240" s="222"/>
      <c r="G240" s="223"/>
      <c r="H240" s="89"/>
      <c r="I240" s="89"/>
      <c r="J240" s="89"/>
      <c r="K240" s="198"/>
      <c r="L240" s="199"/>
      <c r="M240" s="89"/>
    </row>
    <row r="241" customFormat="false" ht="63.75" hidden="false" customHeight="false" outlineLevel="0" collapsed="false">
      <c r="A241" s="220" t="s">
        <v>379</v>
      </c>
      <c r="B241" s="220" t="s">
        <v>375</v>
      </c>
      <c r="C241" s="225" t="s">
        <v>380</v>
      </c>
      <c r="D241" s="220" t="s">
        <v>14</v>
      </c>
      <c r="E241" s="222" t="n">
        <v>1</v>
      </c>
      <c r="F241" s="222"/>
      <c r="G241" s="223"/>
      <c r="H241" s="89"/>
      <c r="I241" s="89"/>
      <c r="J241" s="89"/>
      <c r="K241" s="198"/>
      <c r="L241" s="199"/>
      <c r="M241" s="89"/>
    </row>
    <row r="242" customFormat="false" ht="13.5" hidden="false" customHeight="false" outlineLevel="0" collapsed="false">
      <c r="A242" s="69" t="n">
        <v>3</v>
      </c>
      <c r="B242" s="214"/>
      <c r="C242" s="97" t="s">
        <v>381</v>
      </c>
      <c r="D242" s="153"/>
      <c r="E242" s="154"/>
      <c r="F242" s="73"/>
      <c r="G242" s="22"/>
      <c r="H242" s="89"/>
      <c r="I242" s="89"/>
      <c r="J242" s="89"/>
      <c r="K242" s="198"/>
      <c r="L242" s="199"/>
      <c r="M242" s="89"/>
    </row>
    <row r="243" customFormat="false" ht="13.5" hidden="false" customHeight="false" outlineLevel="0" collapsed="false">
      <c r="A243" s="137" t="s">
        <v>382</v>
      </c>
      <c r="B243" s="226"/>
      <c r="C243" s="227" t="s">
        <v>383</v>
      </c>
      <c r="D243" s="79"/>
      <c r="E243" s="228"/>
      <c r="F243" s="81"/>
      <c r="G243" s="82"/>
      <c r="H243" s="89"/>
      <c r="I243" s="89"/>
      <c r="J243" s="89"/>
      <c r="K243" s="198"/>
      <c r="L243" s="199"/>
      <c r="M243" s="89"/>
    </row>
    <row r="244" customFormat="false" ht="51" hidden="false" customHeight="false" outlineLevel="0" collapsed="false">
      <c r="A244" s="229" t="s">
        <v>384</v>
      </c>
      <c r="B244" s="122" t="s">
        <v>12</v>
      </c>
      <c r="C244" s="162" t="s">
        <v>385</v>
      </c>
      <c r="D244" s="86" t="s">
        <v>143</v>
      </c>
      <c r="E244" s="87" t="n">
        <v>1</v>
      </c>
      <c r="F244" s="88"/>
      <c r="G244" s="96"/>
      <c r="H244" s="89"/>
      <c r="I244" s="89"/>
      <c r="J244" s="89"/>
      <c r="K244" s="198"/>
      <c r="L244" s="199"/>
      <c r="M244" s="89"/>
    </row>
    <row r="245" customFormat="false" ht="25.5" hidden="false" customHeight="false" outlineLevel="0" collapsed="false">
      <c r="A245" s="229" t="s">
        <v>386</v>
      </c>
      <c r="B245" s="122" t="s">
        <v>387</v>
      </c>
      <c r="C245" s="162" t="s">
        <v>388</v>
      </c>
      <c r="D245" s="86" t="s">
        <v>143</v>
      </c>
      <c r="E245" s="119" t="n">
        <v>6</v>
      </c>
      <c r="F245" s="88"/>
      <c r="G245" s="96"/>
      <c r="H245" s="89"/>
      <c r="I245" s="89"/>
      <c r="J245" s="89"/>
      <c r="K245" s="198"/>
      <c r="L245" s="199"/>
      <c r="M245" s="89"/>
    </row>
    <row r="246" customFormat="false" ht="13.5" hidden="false" customHeight="false" outlineLevel="0" collapsed="false">
      <c r="A246" s="69" t="n">
        <v>4</v>
      </c>
      <c r="B246" s="214"/>
      <c r="C246" s="70" t="s">
        <v>389</v>
      </c>
      <c r="D246" s="153"/>
      <c r="E246" s="230"/>
      <c r="F246" s="73"/>
      <c r="G246" s="22"/>
      <c r="H246" s="89"/>
      <c r="I246" s="89"/>
      <c r="J246" s="89"/>
      <c r="K246" s="198"/>
      <c r="L246" s="199"/>
      <c r="M246" s="89"/>
    </row>
    <row r="247" customFormat="false" ht="13.5" hidden="false" customHeight="false" outlineLevel="0" collapsed="false">
      <c r="A247" s="69" t="s">
        <v>390</v>
      </c>
      <c r="B247" s="20"/>
      <c r="C247" s="70" t="s">
        <v>391</v>
      </c>
      <c r="D247" s="231"/>
      <c r="E247" s="232"/>
      <c r="F247" s="73"/>
      <c r="G247" s="22"/>
      <c r="H247" s="89"/>
      <c r="I247" s="89"/>
      <c r="J247" s="89"/>
      <c r="K247" s="198"/>
      <c r="L247" s="199"/>
      <c r="M247" s="89"/>
    </row>
    <row r="248" customFormat="false" ht="51" hidden="false" customHeight="false" outlineLevel="0" collapsed="false">
      <c r="A248" s="233" t="s">
        <v>392</v>
      </c>
      <c r="B248" s="234" t="s">
        <v>393</v>
      </c>
      <c r="C248" s="235" t="s">
        <v>394</v>
      </c>
      <c r="D248" s="236" t="s">
        <v>395</v>
      </c>
      <c r="E248" s="237" t="n">
        <v>108</v>
      </c>
      <c r="F248" s="238"/>
      <c r="G248" s="239"/>
      <c r="H248" s="89"/>
      <c r="I248" s="89"/>
      <c r="J248" s="89"/>
      <c r="K248" s="198"/>
      <c r="L248" s="199"/>
      <c r="M248" s="89"/>
    </row>
    <row r="249" customFormat="false" ht="13.5" hidden="false" customHeight="false" outlineLevel="0" collapsed="false">
      <c r="A249" s="69" t="s">
        <v>396</v>
      </c>
      <c r="B249" s="214"/>
      <c r="C249" s="70" t="s">
        <v>397</v>
      </c>
      <c r="D249" s="153"/>
      <c r="E249" s="230"/>
      <c r="F249" s="240"/>
      <c r="G249" s="241"/>
      <c r="H249" s="89"/>
      <c r="I249" s="89"/>
      <c r="J249" s="89"/>
      <c r="K249" s="198"/>
      <c r="L249" s="199"/>
      <c r="M249" s="89"/>
    </row>
    <row r="250" customFormat="false" ht="38.25" hidden="false" customHeight="false" outlineLevel="0" collapsed="false">
      <c r="A250" s="242" t="s">
        <v>398</v>
      </c>
      <c r="B250" s="123" t="s">
        <v>117</v>
      </c>
      <c r="C250" s="243" t="s">
        <v>118</v>
      </c>
      <c r="D250" s="79" t="s">
        <v>39</v>
      </c>
      <c r="E250" s="80" t="n">
        <v>6</v>
      </c>
      <c r="F250" s="141"/>
      <c r="G250" s="67"/>
      <c r="H250" s="89"/>
      <c r="I250" s="89"/>
      <c r="J250" s="89"/>
      <c r="K250" s="198"/>
      <c r="L250" s="199"/>
      <c r="M250" s="89"/>
    </row>
    <row r="251" customFormat="false" ht="51" hidden="false" customHeight="false" outlineLevel="0" collapsed="false">
      <c r="A251" s="91" t="s">
        <v>399</v>
      </c>
      <c r="B251" s="191" t="s">
        <v>223</v>
      </c>
      <c r="C251" s="192" t="s">
        <v>400</v>
      </c>
      <c r="D251" s="94" t="s">
        <v>39</v>
      </c>
      <c r="E251" s="95" t="n">
        <v>2</v>
      </c>
      <c r="F251" s="244"/>
      <c r="G251" s="96"/>
      <c r="H251" s="89"/>
      <c r="I251" s="89"/>
      <c r="J251" s="89"/>
      <c r="K251" s="198"/>
      <c r="L251" s="199"/>
      <c r="M251" s="89"/>
    </row>
    <row r="252" customFormat="false" ht="13.5" hidden="false" customHeight="false" outlineLevel="0" collapsed="false">
      <c r="A252" s="69" t="s">
        <v>401</v>
      </c>
      <c r="B252" s="20"/>
      <c r="C252" s="70" t="s">
        <v>402</v>
      </c>
      <c r="D252" s="231"/>
      <c r="E252" s="232"/>
      <c r="F252" s="196"/>
      <c r="G252" s="22"/>
      <c r="H252" s="89"/>
      <c r="I252" s="89"/>
      <c r="J252" s="89"/>
      <c r="K252" s="198"/>
      <c r="L252" s="199"/>
      <c r="M252" s="89"/>
    </row>
    <row r="253" customFormat="false" ht="51" hidden="false" customHeight="false" outlineLevel="0" collapsed="false">
      <c r="A253" s="233" t="s">
        <v>403</v>
      </c>
      <c r="B253" s="234" t="s">
        <v>393</v>
      </c>
      <c r="C253" s="235" t="s">
        <v>394</v>
      </c>
      <c r="D253" s="236" t="s">
        <v>395</v>
      </c>
      <c r="E253" s="237" t="n">
        <v>30</v>
      </c>
      <c r="F253" s="245"/>
      <c r="G253" s="246"/>
      <c r="H253" s="89"/>
      <c r="I253" s="89"/>
      <c r="J253" s="89"/>
      <c r="K253" s="198"/>
      <c r="L253" s="199"/>
      <c r="M253" s="89"/>
    </row>
    <row r="254" customFormat="false" ht="13.5" hidden="false" customHeight="false" outlineLevel="0" collapsed="false">
      <c r="A254" s="69" t="s">
        <v>404</v>
      </c>
      <c r="B254" s="214"/>
      <c r="C254" s="70" t="s">
        <v>405</v>
      </c>
      <c r="D254" s="153"/>
      <c r="E254" s="230"/>
      <c r="F254" s="196"/>
      <c r="G254" s="22"/>
      <c r="H254" s="89"/>
      <c r="I254" s="89"/>
      <c r="J254" s="89"/>
      <c r="K254" s="198"/>
      <c r="L254" s="199"/>
      <c r="M254" s="89"/>
    </row>
    <row r="255" customFormat="false" ht="51" hidden="false" customHeight="false" outlineLevel="0" collapsed="false">
      <c r="A255" s="247" t="s">
        <v>406</v>
      </c>
      <c r="B255" s="248" t="s">
        <v>223</v>
      </c>
      <c r="C255" s="249" t="s">
        <v>400</v>
      </c>
      <c r="D255" s="250" t="s">
        <v>39</v>
      </c>
      <c r="E255" s="251" t="n">
        <v>2</v>
      </c>
      <c r="F255" s="252"/>
      <c r="G255" s="253"/>
      <c r="H255" s="89"/>
      <c r="I255" s="89"/>
      <c r="J255" s="89"/>
      <c r="K255" s="198"/>
      <c r="L255" s="199"/>
      <c r="M255" s="89"/>
    </row>
    <row r="256" customFormat="false" ht="14.25" hidden="false" customHeight="true" outlineLevel="0" collapsed="false">
      <c r="A256" s="254" t="n">
        <v>5</v>
      </c>
      <c r="B256" s="255"/>
      <c r="C256" s="256" t="s">
        <v>407</v>
      </c>
      <c r="D256" s="256"/>
      <c r="E256" s="256"/>
      <c r="F256" s="256"/>
      <c r="G256" s="256"/>
      <c r="H256" s="89"/>
      <c r="I256" s="89"/>
      <c r="J256" s="89"/>
      <c r="K256" s="198"/>
      <c r="L256" s="199"/>
      <c r="M256" s="89"/>
    </row>
    <row r="257" customFormat="false" ht="14.25" hidden="false" customHeight="false" outlineLevel="0" collapsed="false">
      <c r="A257" s="257" t="s">
        <v>408</v>
      </c>
      <c r="B257" s="258"/>
      <c r="C257" s="259" t="s">
        <v>409</v>
      </c>
      <c r="D257" s="260"/>
      <c r="E257" s="261"/>
      <c r="F257" s="262"/>
      <c r="G257" s="263"/>
      <c r="H257" s="89"/>
      <c r="I257" s="89"/>
      <c r="J257" s="89"/>
      <c r="K257" s="198"/>
      <c r="L257" s="199"/>
      <c r="M257" s="89"/>
    </row>
    <row r="258" customFormat="false" ht="25.5" hidden="false" customHeight="false" outlineLevel="0" collapsed="false">
      <c r="A258" s="110" t="s">
        <v>410</v>
      </c>
      <c r="B258" s="111"/>
      <c r="C258" s="264" t="s">
        <v>46</v>
      </c>
      <c r="D258" s="265"/>
      <c r="E258" s="119"/>
      <c r="F258" s="115"/>
      <c r="G258" s="204"/>
      <c r="H258" s="89"/>
      <c r="I258" s="89"/>
      <c r="J258" s="89"/>
      <c r="K258" s="198"/>
      <c r="L258" s="199"/>
      <c r="M258" s="89"/>
    </row>
    <row r="259" customFormat="false" ht="13.5" hidden="false" customHeight="false" outlineLevel="0" collapsed="false">
      <c r="A259" s="110" t="s">
        <v>411</v>
      </c>
      <c r="B259" s="163"/>
      <c r="C259" s="179" t="s">
        <v>412</v>
      </c>
      <c r="D259" s="266"/>
      <c r="E259" s="185"/>
      <c r="F259" s="115"/>
      <c r="G259" s="116"/>
      <c r="H259" s="89"/>
      <c r="I259" s="89"/>
      <c r="J259" s="89"/>
      <c r="K259" s="198"/>
      <c r="L259" s="199"/>
      <c r="M259" s="89"/>
    </row>
    <row r="260" customFormat="false" ht="25.5" hidden="false" customHeight="false" outlineLevel="0" collapsed="false">
      <c r="A260" s="38" t="s">
        <v>413</v>
      </c>
      <c r="B260" s="267" t="n">
        <v>73678</v>
      </c>
      <c r="C260" s="178" t="s">
        <v>414</v>
      </c>
      <c r="D260" s="184" t="s">
        <v>395</v>
      </c>
      <c r="E260" s="185" t="n">
        <v>36</v>
      </c>
      <c r="F260" s="88"/>
      <c r="G260" s="46"/>
      <c r="H260" s="89"/>
      <c r="I260" s="89"/>
      <c r="J260" s="89"/>
      <c r="K260" s="198"/>
      <c r="L260" s="199"/>
      <c r="M260" s="89"/>
    </row>
    <row r="261" customFormat="false" ht="13.5" hidden="false" customHeight="false" outlineLevel="0" collapsed="false">
      <c r="A261" s="110" t="s">
        <v>415</v>
      </c>
      <c r="B261" s="111"/>
      <c r="C261" s="112" t="s">
        <v>53</v>
      </c>
      <c r="D261" s="118"/>
      <c r="E261" s="119"/>
      <c r="F261" s="88"/>
      <c r="G261" s="204"/>
      <c r="H261" s="89"/>
      <c r="I261" s="89"/>
      <c r="J261" s="89"/>
      <c r="K261" s="198"/>
      <c r="L261" s="199"/>
      <c r="M261" s="89"/>
    </row>
    <row r="262" customFormat="false" ht="25.5" hidden="false" customHeight="false" outlineLevel="0" collapsed="false">
      <c r="A262" s="110" t="s">
        <v>416</v>
      </c>
      <c r="B262" s="163"/>
      <c r="C262" s="179" t="s">
        <v>417</v>
      </c>
      <c r="D262" s="266"/>
      <c r="E262" s="185"/>
      <c r="F262" s="88"/>
      <c r="G262" s="116"/>
      <c r="H262" s="89"/>
      <c r="I262" s="89"/>
      <c r="J262" s="89"/>
      <c r="K262" s="198"/>
      <c r="L262" s="199"/>
      <c r="M262" s="89"/>
    </row>
    <row r="263" customFormat="false" ht="25.5" hidden="false" customHeight="false" outlineLevel="0" collapsed="false">
      <c r="A263" s="38" t="s">
        <v>418</v>
      </c>
      <c r="B263" s="267" t="s">
        <v>57</v>
      </c>
      <c r="C263" s="178" t="s">
        <v>419</v>
      </c>
      <c r="D263" s="184" t="s">
        <v>59</v>
      </c>
      <c r="E263" s="185" t="n">
        <v>1.008</v>
      </c>
      <c r="F263" s="88"/>
      <c r="G263" s="46"/>
      <c r="H263" s="89"/>
      <c r="I263" s="89"/>
      <c r="J263" s="89"/>
      <c r="K263" s="198"/>
      <c r="L263" s="199"/>
      <c r="M263" s="89"/>
    </row>
    <row r="264" customFormat="false" ht="25.5" hidden="false" customHeight="false" outlineLevel="0" collapsed="false">
      <c r="A264" s="38" t="s">
        <v>420</v>
      </c>
      <c r="B264" s="268" t="n">
        <v>73599</v>
      </c>
      <c r="C264" s="269" t="s">
        <v>421</v>
      </c>
      <c r="D264" s="270" t="s">
        <v>422</v>
      </c>
      <c r="E264" s="271" t="n">
        <v>8.568</v>
      </c>
      <c r="F264" s="244"/>
      <c r="G264" s="46"/>
      <c r="H264" s="89"/>
      <c r="I264" s="89"/>
      <c r="J264" s="89"/>
      <c r="K264" s="198"/>
      <c r="L264" s="199"/>
      <c r="M264" s="89"/>
    </row>
    <row r="265" customFormat="false" ht="13.5" hidden="false" customHeight="false" outlineLevel="0" collapsed="false">
      <c r="A265" s="38" t="s">
        <v>423</v>
      </c>
      <c r="B265" s="54" t="n">
        <v>73965</v>
      </c>
      <c r="C265" s="53" t="s">
        <v>424</v>
      </c>
      <c r="D265" s="54" t="s">
        <v>422</v>
      </c>
      <c r="E265" s="56" t="n">
        <v>0.504</v>
      </c>
      <c r="F265" s="88"/>
      <c r="G265" s="46"/>
      <c r="H265" s="89"/>
      <c r="I265" s="89"/>
      <c r="J265" s="89"/>
      <c r="K265" s="198"/>
      <c r="L265" s="199"/>
      <c r="M265" s="89"/>
    </row>
    <row r="266" customFormat="false" ht="13.5" hidden="false" customHeight="false" outlineLevel="0" collapsed="false">
      <c r="A266" s="110" t="s">
        <v>425</v>
      </c>
      <c r="B266" s="77"/>
      <c r="C266" s="272" t="s">
        <v>426</v>
      </c>
      <c r="D266" s="273"/>
      <c r="E266" s="274"/>
      <c r="F266" s="141"/>
      <c r="G266" s="116"/>
      <c r="H266" s="89"/>
      <c r="I266" s="89"/>
      <c r="J266" s="89"/>
      <c r="K266" s="198"/>
      <c r="L266" s="199"/>
      <c r="M266" s="89"/>
    </row>
    <row r="267" customFormat="false" ht="63.75" hidden="false" customHeight="false" outlineLevel="0" collapsed="false">
      <c r="A267" s="38" t="s">
        <v>427</v>
      </c>
      <c r="B267" s="84" t="s">
        <v>63</v>
      </c>
      <c r="C267" s="178" t="s">
        <v>64</v>
      </c>
      <c r="D267" s="184" t="s">
        <v>59</v>
      </c>
      <c r="E267" s="185" t="n">
        <v>9.936</v>
      </c>
      <c r="F267" s="88"/>
      <c r="G267" s="46"/>
      <c r="H267" s="89"/>
      <c r="I267" s="89"/>
      <c r="J267" s="89"/>
      <c r="K267" s="198"/>
      <c r="L267" s="199"/>
      <c r="M267" s="89"/>
    </row>
    <row r="268" customFormat="false" ht="38.25" hidden="false" customHeight="false" outlineLevel="0" collapsed="false">
      <c r="A268" s="110" t="s">
        <v>428</v>
      </c>
      <c r="B268" s="111"/>
      <c r="C268" s="112" t="s">
        <v>343</v>
      </c>
      <c r="D268" s="118"/>
      <c r="E268" s="119"/>
      <c r="F268" s="88"/>
      <c r="G268" s="46"/>
      <c r="H268" s="89"/>
      <c r="I268" s="89"/>
      <c r="J268" s="89"/>
      <c r="K268" s="198"/>
      <c r="L268" s="199"/>
      <c r="M268" s="89"/>
    </row>
    <row r="269" customFormat="false" ht="38.25" hidden="false" customHeight="false" outlineLevel="0" collapsed="false">
      <c r="A269" s="110" t="s">
        <v>429</v>
      </c>
      <c r="B269" s="111"/>
      <c r="C269" s="179" t="s">
        <v>430</v>
      </c>
      <c r="D269" s="184"/>
      <c r="E269" s="185"/>
      <c r="F269" s="88"/>
      <c r="G269" s="46"/>
      <c r="H269" s="89"/>
      <c r="I269" s="89"/>
      <c r="J269" s="89"/>
      <c r="K269" s="198"/>
      <c r="L269" s="199"/>
      <c r="M269" s="89"/>
    </row>
    <row r="270" customFormat="false" ht="25.5" hidden="false" customHeight="false" outlineLevel="0" collapsed="false">
      <c r="A270" s="38" t="s">
        <v>431</v>
      </c>
      <c r="B270" s="133" t="s">
        <v>432</v>
      </c>
      <c r="C270" s="178" t="s">
        <v>433</v>
      </c>
      <c r="D270" s="184" t="s">
        <v>395</v>
      </c>
      <c r="E270" s="185" t="n">
        <v>36</v>
      </c>
      <c r="F270" s="88"/>
      <c r="G270" s="46"/>
      <c r="H270" s="89"/>
      <c r="I270" s="89"/>
      <c r="J270" s="89"/>
      <c r="K270" s="198"/>
      <c r="L270" s="199"/>
      <c r="M270" s="89"/>
    </row>
    <row r="271" customFormat="false" ht="13.5" hidden="false" customHeight="false" outlineLevel="0" collapsed="false">
      <c r="A271" s="110" t="s">
        <v>434</v>
      </c>
      <c r="B271" s="159"/>
      <c r="C271" s="160" t="s">
        <v>351</v>
      </c>
      <c r="D271" s="118"/>
      <c r="E271" s="119"/>
      <c r="F271" s="88"/>
      <c r="G271" s="46"/>
      <c r="H271" s="89"/>
      <c r="I271" s="89"/>
      <c r="J271" s="89"/>
      <c r="K271" s="198"/>
      <c r="L271" s="199"/>
      <c r="M271" s="89"/>
    </row>
    <row r="272" customFormat="false" ht="25.5" hidden="false" customHeight="false" outlineLevel="0" collapsed="false">
      <c r="A272" s="110" t="s">
        <v>435</v>
      </c>
      <c r="B272" s="111"/>
      <c r="C272" s="179" t="s">
        <v>436</v>
      </c>
      <c r="D272" s="266"/>
      <c r="E272" s="185"/>
      <c r="F272" s="88"/>
      <c r="G272" s="46"/>
      <c r="H272" s="89"/>
      <c r="I272" s="89"/>
      <c r="J272" s="89"/>
      <c r="K272" s="198"/>
      <c r="L272" s="199"/>
      <c r="M272" s="89"/>
    </row>
    <row r="273" customFormat="false" ht="25.5" hidden="false" customHeight="false" outlineLevel="0" collapsed="false">
      <c r="A273" s="38" t="s">
        <v>437</v>
      </c>
      <c r="B273" s="133" t="s">
        <v>12</v>
      </c>
      <c r="C273" s="178" t="s">
        <v>438</v>
      </c>
      <c r="D273" s="184" t="s">
        <v>395</v>
      </c>
      <c r="E273" s="185" t="n">
        <v>36</v>
      </c>
      <c r="F273" s="88"/>
      <c r="G273" s="46"/>
      <c r="H273" s="89"/>
      <c r="I273" s="89"/>
      <c r="J273" s="89"/>
      <c r="K273" s="198"/>
      <c r="L273" s="199"/>
      <c r="M273" s="89"/>
    </row>
    <row r="274" customFormat="false" ht="25.5" hidden="false" customHeight="false" outlineLevel="0" collapsed="false">
      <c r="A274" s="110" t="s">
        <v>439</v>
      </c>
      <c r="B274" s="111"/>
      <c r="C274" s="179" t="s">
        <v>440</v>
      </c>
      <c r="D274" s="266"/>
      <c r="E274" s="185"/>
      <c r="F274" s="88"/>
      <c r="G274" s="46"/>
      <c r="H274" s="89"/>
      <c r="I274" s="89"/>
      <c r="J274" s="89"/>
      <c r="K274" s="198"/>
      <c r="L274" s="199"/>
      <c r="M274" s="89"/>
    </row>
    <row r="275" customFormat="false" ht="25.5" hidden="false" customHeight="false" outlineLevel="0" collapsed="false">
      <c r="A275" s="38" t="s">
        <v>441</v>
      </c>
      <c r="B275" s="133" t="s">
        <v>12</v>
      </c>
      <c r="C275" s="178" t="s">
        <v>442</v>
      </c>
      <c r="D275" s="184" t="s">
        <v>443</v>
      </c>
      <c r="E275" s="185" t="n">
        <v>720</v>
      </c>
      <c r="F275" s="88"/>
      <c r="G275" s="46"/>
      <c r="H275" s="89"/>
      <c r="I275" s="89"/>
      <c r="J275" s="89"/>
      <c r="K275" s="198"/>
      <c r="L275" s="199"/>
      <c r="M275" s="89"/>
    </row>
    <row r="276" customFormat="false" ht="25.5" hidden="false" customHeight="false" outlineLevel="0" collapsed="false">
      <c r="A276" s="110" t="s">
        <v>444</v>
      </c>
      <c r="B276" s="205"/>
      <c r="C276" s="206" t="s">
        <v>364</v>
      </c>
      <c r="D276" s="184"/>
      <c r="E276" s="185"/>
      <c r="F276" s="88"/>
      <c r="G276" s="46"/>
      <c r="H276" s="89"/>
      <c r="I276" s="89"/>
      <c r="J276" s="89"/>
      <c r="K276" s="198"/>
      <c r="L276" s="199"/>
      <c r="M276" s="89"/>
    </row>
    <row r="277" customFormat="false" ht="63.75" hidden="false" customHeight="false" outlineLevel="0" collapsed="false">
      <c r="A277" s="210" t="s">
        <v>445</v>
      </c>
      <c r="B277" s="211" t="s">
        <v>446</v>
      </c>
      <c r="C277" s="148" t="s">
        <v>447</v>
      </c>
      <c r="D277" s="212" t="s">
        <v>143</v>
      </c>
      <c r="E277" s="213" t="n">
        <v>1</v>
      </c>
      <c r="F277" s="88"/>
      <c r="G277" s="151"/>
      <c r="H277" s="89"/>
      <c r="I277" s="89"/>
      <c r="J277" s="89"/>
      <c r="K277" s="198"/>
      <c r="L277" s="199"/>
      <c r="M277" s="89"/>
    </row>
    <row r="278" customFormat="false" ht="25.5" hidden="false" customHeight="false" outlineLevel="0" collapsed="false">
      <c r="A278" s="69" t="s">
        <v>448</v>
      </c>
      <c r="B278" s="275"/>
      <c r="C278" s="276" t="s">
        <v>449</v>
      </c>
      <c r="D278" s="231"/>
      <c r="E278" s="232"/>
      <c r="F278" s="154"/>
      <c r="G278" s="72"/>
      <c r="H278" s="89"/>
      <c r="I278" s="89"/>
      <c r="J278" s="89"/>
      <c r="K278" s="198"/>
      <c r="L278" s="199"/>
      <c r="M278" s="89"/>
    </row>
    <row r="279" customFormat="false" ht="25.5" hidden="false" customHeight="false" outlineLevel="0" collapsed="false">
      <c r="A279" s="137" t="s">
        <v>450</v>
      </c>
      <c r="B279" s="138"/>
      <c r="C279" s="277" t="s">
        <v>46</v>
      </c>
      <c r="D279" s="278"/>
      <c r="E279" s="279"/>
      <c r="F279" s="81"/>
      <c r="G279" s="44"/>
      <c r="H279" s="89"/>
      <c r="I279" s="89"/>
      <c r="J279" s="89"/>
      <c r="K279" s="198"/>
      <c r="L279" s="199"/>
      <c r="M279" s="89"/>
    </row>
    <row r="280" customFormat="false" ht="13.5" hidden="false" customHeight="false" outlineLevel="0" collapsed="false">
      <c r="A280" s="137" t="s">
        <v>411</v>
      </c>
      <c r="B280" s="163"/>
      <c r="C280" s="179" t="s">
        <v>412</v>
      </c>
      <c r="D280" s="266"/>
      <c r="E280" s="185"/>
      <c r="F280" s="115"/>
      <c r="G280" s="116"/>
      <c r="H280" s="89"/>
      <c r="I280" s="89"/>
      <c r="J280" s="89"/>
      <c r="K280" s="198"/>
      <c r="L280" s="199"/>
      <c r="M280" s="89"/>
    </row>
    <row r="281" customFormat="false" ht="25.5" hidden="false" customHeight="false" outlineLevel="0" collapsed="false">
      <c r="A281" s="38" t="s">
        <v>451</v>
      </c>
      <c r="B281" s="267" t="n">
        <v>73678</v>
      </c>
      <c r="C281" s="178" t="s">
        <v>414</v>
      </c>
      <c r="D281" s="184" t="s">
        <v>395</v>
      </c>
      <c r="E281" s="185" t="n">
        <v>5890.81</v>
      </c>
      <c r="F281" s="88"/>
      <c r="G281" s="96"/>
      <c r="H281" s="89"/>
      <c r="I281" s="89"/>
      <c r="J281" s="89"/>
      <c r="K281" s="198"/>
      <c r="L281" s="199"/>
      <c r="M281" s="89"/>
    </row>
    <row r="282" customFormat="false" ht="13.5" hidden="false" customHeight="false" outlineLevel="0" collapsed="false">
      <c r="A282" s="137" t="s">
        <v>452</v>
      </c>
      <c r="B282" s="111"/>
      <c r="C282" s="112" t="s">
        <v>53</v>
      </c>
      <c r="D282" s="118"/>
      <c r="E282" s="119"/>
      <c r="F282" s="88"/>
      <c r="G282" s="204"/>
      <c r="H282" s="89"/>
      <c r="I282" s="89"/>
      <c r="J282" s="89"/>
      <c r="K282" s="198"/>
      <c r="L282" s="199"/>
      <c r="M282" s="89"/>
    </row>
    <row r="283" customFormat="false" ht="25.5" hidden="false" customHeight="false" outlineLevel="0" collapsed="false">
      <c r="A283" s="137" t="s">
        <v>453</v>
      </c>
      <c r="B283" s="163"/>
      <c r="C283" s="179" t="s">
        <v>417</v>
      </c>
      <c r="D283" s="266"/>
      <c r="E283" s="185"/>
      <c r="F283" s="88"/>
      <c r="G283" s="116"/>
      <c r="H283" s="89"/>
      <c r="I283" s="89"/>
      <c r="J283" s="89"/>
      <c r="K283" s="198"/>
      <c r="L283" s="199"/>
      <c r="M283" s="89"/>
    </row>
    <row r="284" customFormat="false" ht="25.5" hidden="false" customHeight="false" outlineLevel="0" collapsed="false">
      <c r="A284" s="38" t="s">
        <v>454</v>
      </c>
      <c r="B284" s="267" t="s">
        <v>57</v>
      </c>
      <c r="C284" s="178" t="s">
        <v>419</v>
      </c>
      <c r="D284" s="184" t="s">
        <v>59</v>
      </c>
      <c r="E284" s="185" t="n">
        <v>164.94268</v>
      </c>
      <c r="F284" s="88"/>
      <c r="G284" s="96"/>
      <c r="H284" s="89"/>
      <c r="I284" s="89"/>
      <c r="J284" s="89"/>
      <c r="K284" s="198"/>
      <c r="L284" s="199"/>
      <c r="M284" s="89"/>
    </row>
    <row r="285" customFormat="false" ht="25.5" hidden="false" customHeight="false" outlineLevel="0" collapsed="false">
      <c r="A285" s="38" t="s">
        <v>455</v>
      </c>
      <c r="B285" s="267" t="n">
        <v>73599</v>
      </c>
      <c r="C285" s="178" t="s">
        <v>421</v>
      </c>
      <c r="D285" s="184" t="s">
        <v>422</v>
      </c>
      <c r="E285" s="185" t="n">
        <v>1402.01278</v>
      </c>
      <c r="F285" s="88"/>
      <c r="G285" s="96"/>
      <c r="H285" s="89"/>
      <c r="I285" s="89"/>
      <c r="J285" s="89"/>
      <c r="K285" s="198"/>
      <c r="L285" s="199"/>
      <c r="M285" s="89"/>
    </row>
    <row r="286" customFormat="false" ht="13.5" hidden="false" customHeight="false" outlineLevel="0" collapsed="false">
      <c r="A286" s="38" t="s">
        <v>456</v>
      </c>
      <c r="B286" s="54" t="n">
        <v>73965</v>
      </c>
      <c r="C286" s="53" t="s">
        <v>424</v>
      </c>
      <c r="D286" s="54" t="s">
        <v>422</v>
      </c>
      <c r="E286" s="56" t="n">
        <v>82.47134</v>
      </c>
      <c r="F286" s="88"/>
      <c r="G286" s="46"/>
      <c r="H286" s="89"/>
      <c r="I286" s="89"/>
      <c r="J286" s="89"/>
      <c r="K286" s="198"/>
      <c r="L286" s="199"/>
      <c r="M286" s="89"/>
    </row>
    <row r="287" customFormat="false" ht="13.5" hidden="false" customHeight="false" outlineLevel="0" collapsed="false">
      <c r="A287" s="137" t="s">
        <v>457</v>
      </c>
      <c r="B287" s="163"/>
      <c r="C287" s="179" t="s">
        <v>426</v>
      </c>
      <c r="D287" s="266"/>
      <c r="E287" s="185"/>
      <c r="F287" s="88"/>
      <c r="G287" s="116"/>
      <c r="H287" s="89"/>
      <c r="I287" s="89"/>
      <c r="J287" s="89"/>
      <c r="K287" s="198"/>
      <c r="L287" s="199"/>
      <c r="M287" s="89"/>
    </row>
    <row r="288" customFormat="false" ht="63.75" hidden="false" customHeight="false" outlineLevel="0" collapsed="false">
      <c r="A288" s="38" t="s">
        <v>458</v>
      </c>
      <c r="B288" s="84" t="s">
        <v>63</v>
      </c>
      <c r="C288" s="178" t="s">
        <v>64</v>
      </c>
      <c r="D288" s="184" t="s">
        <v>59</v>
      </c>
      <c r="E288" s="185" t="n">
        <v>1625.86356</v>
      </c>
      <c r="F288" s="88"/>
      <c r="G288" s="96"/>
      <c r="H288" s="89"/>
      <c r="I288" s="89"/>
      <c r="J288" s="89"/>
      <c r="K288" s="198"/>
      <c r="L288" s="199"/>
      <c r="M288" s="89"/>
    </row>
    <row r="289" customFormat="false" ht="38.25" hidden="false" customHeight="false" outlineLevel="0" collapsed="false">
      <c r="A289" s="137" t="s">
        <v>459</v>
      </c>
      <c r="B289" s="111"/>
      <c r="C289" s="112" t="s">
        <v>343</v>
      </c>
      <c r="D289" s="118"/>
      <c r="E289" s="119"/>
      <c r="F289" s="88"/>
      <c r="G289" s="96"/>
      <c r="H289" s="89"/>
      <c r="I289" s="89"/>
      <c r="J289" s="89"/>
      <c r="K289" s="198"/>
      <c r="L289" s="199"/>
      <c r="M289" s="89"/>
    </row>
    <row r="290" customFormat="false" ht="38.25" hidden="false" customHeight="false" outlineLevel="0" collapsed="false">
      <c r="A290" s="137" t="s">
        <v>460</v>
      </c>
      <c r="B290" s="111"/>
      <c r="C290" s="179" t="s">
        <v>430</v>
      </c>
      <c r="D290" s="184"/>
      <c r="E290" s="185"/>
      <c r="F290" s="88"/>
      <c r="G290" s="96"/>
      <c r="H290" s="89"/>
      <c r="I290" s="89"/>
      <c r="J290" s="89"/>
      <c r="K290" s="198"/>
      <c r="L290" s="199"/>
      <c r="M290" s="89"/>
    </row>
    <row r="291" customFormat="false" ht="25.5" hidden="false" customHeight="false" outlineLevel="0" collapsed="false">
      <c r="A291" s="38" t="s">
        <v>461</v>
      </c>
      <c r="B291" s="133" t="s">
        <v>432</v>
      </c>
      <c r="C291" s="178" t="s">
        <v>433</v>
      </c>
      <c r="D291" s="184" t="s">
        <v>395</v>
      </c>
      <c r="E291" s="185" t="n">
        <v>5890.81</v>
      </c>
      <c r="F291" s="88"/>
      <c r="G291" s="96"/>
      <c r="H291" s="89"/>
      <c r="I291" s="89"/>
      <c r="J291" s="89"/>
      <c r="K291" s="198"/>
      <c r="L291" s="199"/>
      <c r="M291" s="89"/>
    </row>
    <row r="292" customFormat="false" ht="13.5" hidden="false" customHeight="false" outlineLevel="0" collapsed="false">
      <c r="A292" s="137" t="s">
        <v>462</v>
      </c>
      <c r="B292" s="159"/>
      <c r="C292" s="160" t="s">
        <v>351</v>
      </c>
      <c r="D292" s="118"/>
      <c r="E292" s="119"/>
      <c r="F292" s="88"/>
      <c r="G292" s="96"/>
      <c r="H292" s="89"/>
      <c r="I292" s="89"/>
      <c r="J292" s="89"/>
      <c r="K292" s="198"/>
      <c r="L292" s="199"/>
      <c r="M292" s="89"/>
    </row>
    <row r="293" customFormat="false" ht="25.5" hidden="false" customHeight="false" outlineLevel="0" collapsed="false">
      <c r="A293" s="137" t="s">
        <v>463</v>
      </c>
      <c r="B293" s="111"/>
      <c r="C293" s="179" t="s">
        <v>436</v>
      </c>
      <c r="D293" s="266"/>
      <c r="E293" s="185"/>
      <c r="F293" s="88"/>
      <c r="G293" s="96"/>
      <c r="H293" s="89"/>
      <c r="I293" s="89"/>
      <c r="J293" s="89"/>
      <c r="K293" s="198"/>
      <c r="L293" s="199"/>
      <c r="M293" s="89"/>
    </row>
    <row r="294" customFormat="false" ht="25.5" hidden="false" customHeight="false" outlineLevel="0" collapsed="false">
      <c r="A294" s="38" t="s">
        <v>464</v>
      </c>
      <c r="B294" s="133" t="s">
        <v>12</v>
      </c>
      <c r="C294" s="178" t="s">
        <v>438</v>
      </c>
      <c r="D294" s="184" t="s">
        <v>395</v>
      </c>
      <c r="E294" s="185" t="n">
        <v>5890.81</v>
      </c>
      <c r="F294" s="88"/>
      <c r="G294" s="96"/>
      <c r="H294" s="89"/>
      <c r="I294" s="89"/>
      <c r="J294" s="89"/>
      <c r="K294" s="198"/>
      <c r="L294" s="199"/>
      <c r="M294" s="89"/>
    </row>
    <row r="295" customFormat="false" ht="25.5" hidden="false" customHeight="false" outlineLevel="0" collapsed="false">
      <c r="A295" s="137" t="s">
        <v>465</v>
      </c>
      <c r="B295" s="111"/>
      <c r="C295" s="179" t="s">
        <v>440</v>
      </c>
      <c r="D295" s="266"/>
      <c r="E295" s="185"/>
      <c r="F295" s="88"/>
      <c r="G295" s="96"/>
      <c r="H295" s="89"/>
      <c r="I295" s="89"/>
      <c r="J295" s="89"/>
      <c r="K295" s="198"/>
      <c r="L295" s="199"/>
      <c r="M295" s="89"/>
    </row>
    <row r="296" customFormat="false" ht="25.5" hidden="false" customHeight="false" outlineLevel="0" collapsed="false">
      <c r="A296" s="38" t="s">
        <v>466</v>
      </c>
      <c r="B296" s="280" t="s">
        <v>12</v>
      </c>
      <c r="C296" s="269" t="s">
        <v>442</v>
      </c>
      <c r="D296" s="270" t="s">
        <v>443</v>
      </c>
      <c r="E296" s="271" t="n">
        <v>117816.2</v>
      </c>
      <c r="F296" s="88"/>
      <c r="G296" s="96"/>
      <c r="H296" s="89"/>
      <c r="I296" s="89"/>
      <c r="J296" s="89"/>
      <c r="K296" s="198"/>
      <c r="L296" s="199"/>
      <c r="M296" s="89"/>
    </row>
    <row r="297" customFormat="false" ht="25.5" hidden="false" customHeight="false" outlineLevel="0" collapsed="false">
      <c r="A297" s="110" t="s">
        <v>467</v>
      </c>
      <c r="B297" s="205"/>
      <c r="C297" s="206" t="s">
        <v>364</v>
      </c>
      <c r="D297" s="270"/>
      <c r="E297" s="271"/>
      <c r="F297" s="88"/>
      <c r="G297" s="96"/>
      <c r="H297" s="89"/>
      <c r="I297" s="89"/>
      <c r="J297" s="89"/>
      <c r="K297" s="198"/>
      <c r="L297" s="199"/>
      <c r="M297" s="89"/>
    </row>
    <row r="298" customFormat="false" ht="25.5" hidden="false" customHeight="false" outlineLevel="0" collapsed="false">
      <c r="A298" s="69" t="s">
        <v>468</v>
      </c>
      <c r="B298" s="275"/>
      <c r="C298" s="276" t="s">
        <v>469</v>
      </c>
      <c r="D298" s="231"/>
      <c r="E298" s="232"/>
      <c r="F298" s="154"/>
      <c r="G298" s="72"/>
      <c r="H298" s="89"/>
      <c r="I298" s="89"/>
      <c r="J298" s="89"/>
      <c r="K298" s="198"/>
      <c r="L298" s="199"/>
      <c r="M298" s="89"/>
    </row>
    <row r="299" customFormat="false" ht="25.5" hidden="false" customHeight="false" outlineLevel="0" collapsed="false">
      <c r="A299" s="137" t="s">
        <v>470</v>
      </c>
      <c r="B299" s="138"/>
      <c r="C299" s="277" t="s">
        <v>46</v>
      </c>
      <c r="D299" s="278"/>
      <c r="E299" s="279"/>
      <c r="F299" s="81"/>
      <c r="G299" s="44"/>
      <c r="H299" s="89"/>
      <c r="I299" s="89"/>
      <c r="J299" s="89"/>
      <c r="K299" s="198"/>
      <c r="L299" s="199"/>
      <c r="M299" s="89"/>
    </row>
    <row r="300" customFormat="false" ht="13.5" hidden="false" customHeight="false" outlineLevel="0" collapsed="false">
      <c r="A300" s="137" t="s">
        <v>471</v>
      </c>
      <c r="B300" s="163"/>
      <c r="C300" s="179" t="s">
        <v>412</v>
      </c>
      <c r="D300" s="266"/>
      <c r="E300" s="185"/>
      <c r="F300" s="115"/>
      <c r="G300" s="116"/>
      <c r="H300" s="89"/>
      <c r="I300" s="89"/>
      <c r="J300" s="89"/>
      <c r="K300" s="198"/>
      <c r="L300" s="199"/>
      <c r="M300" s="89"/>
    </row>
    <row r="301" customFormat="false" ht="25.5" hidden="false" customHeight="false" outlineLevel="0" collapsed="false">
      <c r="A301" s="38" t="s">
        <v>472</v>
      </c>
      <c r="B301" s="267" t="n">
        <v>73678</v>
      </c>
      <c r="C301" s="178" t="s">
        <v>414</v>
      </c>
      <c r="D301" s="184" t="s">
        <v>395</v>
      </c>
      <c r="E301" s="185" t="n">
        <v>6757</v>
      </c>
      <c r="F301" s="88"/>
      <c r="G301" s="96"/>
      <c r="H301" s="89"/>
      <c r="I301" s="89"/>
      <c r="J301" s="89"/>
      <c r="K301" s="198"/>
      <c r="L301" s="199"/>
      <c r="M301" s="89"/>
    </row>
    <row r="302" customFormat="false" ht="13.5" hidden="false" customHeight="false" outlineLevel="0" collapsed="false">
      <c r="A302" s="137" t="s">
        <v>473</v>
      </c>
      <c r="B302" s="111"/>
      <c r="C302" s="112" t="s">
        <v>53</v>
      </c>
      <c r="D302" s="118"/>
      <c r="E302" s="119"/>
      <c r="F302" s="88"/>
      <c r="G302" s="204"/>
      <c r="H302" s="89"/>
      <c r="I302" s="89"/>
      <c r="J302" s="89"/>
      <c r="K302" s="198"/>
      <c r="L302" s="199"/>
      <c r="M302" s="89"/>
    </row>
    <row r="303" customFormat="false" ht="25.5" hidden="false" customHeight="false" outlineLevel="0" collapsed="false">
      <c r="A303" s="137" t="s">
        <v>474</v>
      </c>
      <c r="B303" s="163"/>
      <c r="C303" s="179" t="s">
        <v>417</v>
      </c>
      <c r="D303" s="266"/>
      <c r="E303" s="185"/>
      <c r="F303" s="88"/>
      <c r="G303" s="116"/>
      <c r="H303" s="89"/>
      <c r="I303" s="89"/>
      <c r="J303" s="89"/>
      <c r="K303" s="198"/>
      <c r="L303" s="199"/>
      <c r="M303" s="89"/>
    </row>
    <row r="304" customFormat="false" ht="25.5" hidden="false" customHeight="false" outlineLevel="0" collapsed="false">
      <c r="A304" s="38" t="s">
        <v>475</v>
      </c>
      <c r="B304" s="267" t="s">
        <v>57</v>
      </c>
      <c r="C304" s="178" t="s">
        <v>419</v>
      </c>
      <c r="D304" s="184" t="s">
        <v>59</v>
      </c>
      <c r="E304" s="185" t="n">
        <v>189.196</v>
      </c>
      <c r="F304" s="88"/>
      <c r="G304" s="96"/>
      <c r="H304" s="89"/>
      <c r="I304" s="89"/>
      <c r="J304" s="89"/>
      <c r="K304" s="198"/>
      <c r="L304" s="199"/>
      <c r="M304" s="89"/>
    </row>
    <row r="305" customFormat="false" ht="25.5" hidden="false" customHeight="false" outlineLevel="0" collapsed="false">
      <c r="A305" s="38" t="s">
        <v>476</v>
      </c>
      <c r="B305" s="267" t="n">
        <v>73599</v>
      </c>
      <c r="C305" s="178" t="s">
        <v>421</v>
      </c>
      <c r="D305" s="184" t="s">
        <v>422</v>
      </c>
      <c r="E305" s="185" t="n">
        <v>1608.166</v>
      </c>
      <c r="F305" s="88"/>
      <c r="G305" s="96"/>
      <c r="H305" s="89"/>
      <c r="I305" s="89"/>
      <c r="J305" s="89"/>
      <c r="K305" s="198"/>
      <c r="L305" s="199"/>
      <c r="M305" s="89"/>
    </row>
    <row r="306" customFormat="false" ht="13.5" hidden="false" customHeight="false" outlineLevel="0" collapsed="false">
      <c r="A306" s="38" t="s">
        <v>477</v>
      </c>
      <c r="B306" s="54" t="n">
        <v>73965</v>
      </c>
      <c r="C306" s="53" t="s">
        <v>424</v>
      </c>
      <c r="D306" s="54" t="s">
        <v>422</v>
      </c>
      <c r="E306" s="56" t="n">
        <v>94.598</v>
      </c>
      <c r="F306" s="88"/>
      <c r="G306" s="46"/>
      <c r="H306" s="89"/>
      <c r="I306" s="89"/>
      <c r="J306" s="89"/>
      <c r="K306" s="198"/>
      <c r="L306" s="199"/>
      <c r="M306" s="89"/>
    </row>
    <row r="307" customFormat="false" ht="13.5" hidden="false" customHeight="false" outlineLevel="0" collapsed="false">
      <c r="A307" s="137" t="s">
        <v>425</v>
      </c>
      <c r="B307" s="163"/>
      <c r="C307" s="179" t="s">
        <v>426</v>
      </c>
      <c r="D307" s="266"/>
      <c r="E307" s="185"/>
      <c r="F307" s="88"/>
      <c r="G307" s="116"/>
      <c r="H307" s="89"/>
      <c r="I307" s="89"/>
      <c r="J307" s="89"/>
      <c r="K307" s="198"/>
      <c r="L307" s="199"/>
      <c r="M307" s="89"/>
    </row>
    <row r="308" customFormat="false" ht="63.75" hidden="false" customHeight="false" outlineLevel="0" collapsed="false">
      <c r="A308" s="38" t="s">
        <v>478</v>
      </c>
      <c r="B308" s="84" t="s">
        <v>63</v>
      </c>
      <c r="C308" s="178" t="s">
        <v>64</v>
      </c>
      <c r="D308" s="184" t="s">
        <v>59</v>
      </c>
      <c r="E308" s="185" t="n">
        <v>1864.932</v>
      </c>
      <c r="F308" s="88"/>
      <c r="G308" s="96"/>
      <c r="H308" s="89"/>
      <c r="I308" s="89"/>
      <c r="J308" s="89"/>
      <c r="K308" s="198"/>
      <c r="L308" s="199"/>
      <c r="M308" s="89"/>
    </row>
    <row r="309" customFormat="false" ht="25.5" hidden="false" customHeight="false" outlineLevel="0" collapsed="false">
      <c r="A309" s="137" t="s">
        <v>479</v>
      </c>
      <c r="B309" s="111"/>
      <c r="C309" s="264" t="s">
        <v>480</v>
      </c>
      <c r="D309" s="118"/>
      <c r="E309" s="119"/>
      <c r="F309" s="88"/>
      <c r="G309" s="96"/>
      <c r="H309" s="89"/>
      <c r="I309" s="89"/>
      <c r="J309" s="89"/>
      <c r="K309" s="198"/>
      <c r="L309" s="199"/>
      <c r="M309" s="89"/>
    </row>
    <row r="310" customFormat="false" ht="38.25" hidden="false" customHeight="false" outlineLevel="0" collapsed="false">
      <c r="A310" s="137" t="s">
        <v>481</v>
      </c>
      <c r="B310" s="111"/>
      <c r="C310" s="179" t="s">
        <v>430</v>
      </c>
      <c r="D310" s="184"/>
      <c r="E310" s="185"/>
      <c r="F310" s="88"/>
      <c r="G310" s="96"/>
      <c r="H310" s="89"/>
      <c r="I310" s="89"/>
      <c r="J310" s="89"/>
      <c r="K310" s="198"/>
      <c r="L310" s="199"/>
      <c r="M310" s="89"/>
    </row>
    <row r="311" customFormat="false" ht="25.5" hidden="false" customHeight="false" outlineLevel="0" collapsed="false">
      <c r="A311" s="38" t="s">
        <v>482</v>
      </c>
      <c r="B311" s="133" t="s">
        <v>432</v>
      </c>
      <c r="C311" s="178" t="s">
        <v>433</v>
      </c>
      <c r="D311" s="184" t="s">
        <v>395</v>
      </c>
      <c r="E311" s="185" t="n">
        <v>6757</v>
      </c>
      <c r="F311" s="88"/>
      <c r="G311" s="96"/>
      <c r="H311" s="89"/>
      <c r="I311" s="89"/>
      <c r="J311" s="89"/>
      <c r="K311" s="198"/>
      <c r="L311" s="199"/>
      <c r="M311" s="89"/>
    </row>
    <row r="312" customFormat="false" ht="38.25" hidden="false" customHeight="false" outlineLevel="0" collapsed="false">
      <c r="A312" s="76" t="s">
        <v>483</v>
      </c>
      <c r="B312" s="133"/>
      <c r="C312" s="179" t="s">
        <v>484</v>
      </c>
      <c r="D312" s="184"/>
      <c r="E312" s="185"/>
      <c r="F312" s="88"/>
      <c r="G312" s="96"/>
      <c r="H312" s="89"/>
      <c r="I312" s="89"/>
      <c r="J312" s="89"/>
      <c r="K312" s="198"/>
      <c r="L312" s="199"/>
      <c r="M312" s="89"/>
    </row>
    <row r="313" customFormat="false" ht="38.25" hidden="false" customHeight="false" outlineLevel="0" collapsed="false">
      <c r="A313" s="38" t="s">
        <v>485</v>
      </c>
      <c r="B313" s="133" t="s">
        <v>141</v>
      </c>
      <c r="C313" s="178" t="s">
        <v>486</v>
      </c>
      <c r="D313" s="184" t="s">
        <v>395</v>
      </c>
      <c r="E313" s="185" t="n">
        <v>60</v>
      </c>
      <c r="F313" s="88"/>
      <c r="G313" s="96"/>
      <c r="H313" s="89"/>
      <c r="I313" s="89"/>
      <c r="J313" s="89"/>
      <c r="K313" s="198"/>
      <c r="L313" s="199"/>
      <c r="M313" s="89"/>
    </row>
    <row r="314" customFormat="false" ht="13.5" hidden="false" customHeight="false" outlineLevel="0" collapsed="false">
      <c r="A314" s="137" t="s">
        <v>487</v>
      </c>
      <c r="B314" s="159"/>
      <c r="C314" s="160" t="s">
        <v>351</v>
      </c>
      <c r="D314" s="118"/>
      <c r="E314" s="119"/>
      <c r="F314" s="88"/>
      <c r="G314" s="96"/>
      <c r="H314" s="89"/>
      <c r="I314" s="89"/>
      <c r="J314" s="89"/>
      <c r="K314" s="198"/>
      <c r="L314" s="199"/>
      <c r="M314" s="89"/>
    </row>
    <row r="315" customFormat="false" ht="25.5" hidden="false" customHeight="false" outlineLevel="0" collapsed="false">
      <c r="A315" s="137" t="s">
        <v>488</v>
      </c>
      <c r="B315" s="111"/>
      <c r="C315" s="179" t="s">
        <v>436</v>
      </c>
      <c r="D315" s="266"/>
      <c r="E315" s="185"/>
      <c r="F315" s="88"/>
      <c r="G315" s="96"/>
      <c r="H315" s="89"/>
      <c r="I315" s="89"/>
      <c r="J315" s="89"/>
      <c r="K315" s="198"/>
      <c r="L315" s="199"/>
      <c r="M315" s="89"/>
    </row>
    <row r="316" customFormat="false" ht="25.5" hidden="false" customHeight="false" outlineLevel="0" collapsed="false">
      <c r="A316" s="38" t="s">
        <v>489</v>
      </c>
      <c r="B316" s="133" t="s">
        <v>12</v>
      </c>
      <c r="C316" s="178" t="s">
        <v>438</v>
      </c>
      <c r="D316" s="184" t="s">
        <v>395</v>
      </c>
      <c r="E316" s="185" t="n">
        <v>6817</v>
      </c>
      <c r="F316" s="88"/>
      <c r="G316" s="96"/>
      <c r="H316" s="89"/>
      <c r="I316" s="89"/>
      <c r="J316" s="89"/>
      <c r="K316" s="198"/>
      <c r="L316" s="199"/>
      <c r="M316" s="89"/>
    </row>
    <row r="317" customFormat="false" ht="25.5" hidden="false" customHeight="false" outlineLevel="0" collapsed="false">
      <c r="A317" s="137" t="s">
        <v>490</v>
      </c>
      <c r="B317" s="111"/>
      <c r="C317" s="179" t="s">
        <v>440</v>
      </c>
      <c r="D317" s="266"/>
      <c r="E317" s="185"/>
      <c r="F317" s="88"/>
      <c r="G317" s="96"/>
      <c r="H317" s="89"/>
      <c r="I317" s="89"/>
      <c r="J317" s="89"/>
      <c r="K317" s="198"/>
      <c r="L317" s="199"/>
      <c r="M317" s="89"/>
    </row>
    <row r="318" customFormat="false" ht="25.5" hidden="false" customHeight="false" outlineLevel="0" collapsed="false">
      <c r="A318" s="38" t="s">
        <v>491</v>
      </c>
      <c r="B318" s="280" t="s">
        <v>12</v>
      </c>
      <c r="C318" s="269" t="s">
        <v>442</v>
      </c>
      <c r="D318" s="270" t="s">
        <v>492</v>
      </c>
      <c r="E318" s="271" t="n">
        <v>136340</v>
      </c>
      <c r="F318" s="88"/>
      <c r="G318" s="96"/>
      <c r="H318" s="89"/>
      <c r="I318" s="89"/>
      <c r="J318" s="89"/>
      <c r="K318" s="198"/>
      <c r="L318" s="199"/>
      <c r="M318" s="89"/>
    </row>
    <row r="319" customFormat="false" ht="25.5" hidden="false" customHeight="false" outlineLevel="0" collapsed="false">
      <c r="A319" s="110" t="s">
        <v>493</v>
      </c>
      <c r="B319" s="205"/>
      <c r="C319" s="206" t="s">
        <v>364</v>
      </c>
      <c r="D319" s="270"/>
      <c r="E319" s="271"/>
      <c r="F319" s="88"/>
      <c r="G319" s="96"/>
      <c r="H319" s="89"/>
      <c r="I319" s="89"/>
      <c r="J319" s="89"/>
      <c r="K319" s="198"/>
      <c r="L319" s="199"/>
      <c r="M319" s="89"/>
    </row>
    <row r="320" customFormat="false" ht="13.5" hidden="false" customHeight="false" outlineLevel="0" collapsed="false">
      <c r="A320" s="69" t="n">
        <v>6</v>
      </c>
      <c r="B320" s="20"/>
      <c r="C320" s="281" t="s">
        <v>494</v>
      </c>
      <c r="D320" s="282"/>
      <c r="E320" s="101"/>
      <c r="F320" s="283"/>
      <c r="G320" s="284"/>
      <c r="H320" s="89"/>
      <c r="I320" s="89"/>
      <c r="J320" s="89"/>
      <c r="K320" s="198"/>
      <c r="L320" s="199"/>
      <c r="M320" s="89"/>
    </row>
    <row r="321" customFormat="false" ht="13.5" hidden="false" customHeight="false" outlineLevel="0" collapsed="false">
      <c r="A321" s="69" t="s">
        <v>495</v>
      </c>
      <c r="B321" s="20"/>
      <c r="C321" s="152" t="s">
        <v>496</v>
      </c>
      <c r="D321" s="152"/>
      <c r="E321" s="285"/>
      <c r="F321" s="286"/>
      <c r="G321" s="287"/>
      <c r="H321" s="89"/>
      <c r="I321" s="89"/>
      <c r="J321" s="89"/>
      <c r="K321" s="198"/>
      <c r="L321" s="199"/>
      <c r="M321" s="89"/>
    </row>
    <row r="322" customFormat="false" ht="25.5" hidden="false" customHeight="false" outlineLevel="0" collapsed="false">
      <c r="A322" s="288" t="s">
        <v>497</v>
      </c>
      <c r="B322" s="123"/>
      <c r="C322" s="289" t="s">
        <v>498</v>
      </c>
      <c r="D322" s="79"/>
      <c r="E322" s="80"/>
      <c r="F322" s="141"/>
      <c r="G322" s="290"/>
      <c r="H322" s="89"/>
      <c r="I322" s="89"/>
      <c r="J322" s="89"/>
      <c r="K322" s="198"/>
      <c r="L322" s="199"/>
      <c r="M322" s="89"/>
    </row>
    <row r="323" customFormat="false" ht="38.25" hidden="false" customHeight="false" outlineLevel="0" collapsed="false">
      <c r="A323" s="291" t="s">
        <v>499</v>
      </c>
      <c r="B323" s="84" t="s">
        <v>57</v>
      </c>
      <c r="C323" s="117" t="s">
        <v>58</v>
      </c>
      <c r="D323" s="292" t="s">
        <v>422</v>
      </c>
      <c r="E323" s="237" t="n">
        <v>3.526848</v>
      </c>
      <c r="F323" s="88"/>
      <c r="G323" s="293"/>
      <c r="H323" s="89"/>
      <c r="I323" s="89"/>
      <c r="J323" s="89"/>
      <c r="K323" s="198"/>
      <c r="L323" s="199"/>
      <c r="M323" s="89"/>
    </row>
    <row r="324" customFormat="false" ht="63.75" hidden="false" customHeight="false" outlineLevel="0" collapsed="false">
      <c r="A324" s="291" t="s">
        <v>500</v>
      </c>
      <c r="B324" s="294" t="s">
        <v>63</v>
      </c>
      <c r="C324" s="295" t="s">
        <v>64</v>
      </c>
      <c r="D324" s="292" t="s">
        <v>422</v>
      </c>
      <c r="E324" s="237" t="n">
        <v>1.188333</v>
      </c>
      <c r="F324" s="245"/>
      <c r="G324" s="293"/>
      <c r="H324" s="89"/>
      <c r="I324" s="89"/>
      <c r="J324" s="89"/>
      <c r="K324" s="198"/>
      <c r="L324" s="199"/>
      <c r="M324" s="89"/>
    </row>
    <row r="325" customFormat="false" ht="38.25" hidden="false" customHeight="false" outlineLevel="0" collapsed="false">
      <c r="A325" s="291" t="s">
        <v>501</v>
      </c>
      <c r="B325" s="294" t="s">
        <v>502</v>
      </c>
      <c r="C325" s="295" t="s">
        <v>503</v>
      </c>
      <c r="D325" s="292" t="s">
        <v>422</v>
      </c>
      <c r="E325" s="237" t="n">
        <v>1.748352</v>
      </c>
      <c r="F325" s="245"/>
      <c r="G325" s="293"/>
      <c r="H325" s="89"/>
      <c r="I325" s="89"/>
      <c r="J325" s="89"/>
      <c r="K325" s="198"/>
      <c r="L325" s="199"/>
      <c r="M325" s="89"/>
    </row>
    <row r="326" customFormat="false" ht="13.5" hidden="false" customHeight="false" outlineLevel="0" collapsed="false">
      <c r="A326" s="291" t="s">
        <v>504</v>
      </c>
      <c r="B326" s="294" t="s">
        <v>505</v>
      </c>
      <c r="C326" s="295" t="s">
        <v>506</v>
      </c>
      <c r="D326" s="292" t="s">
        <v>21</v>
      </c>
      <c r="E326" s="237" t="n">
        <v>4.298346</v>
      </c>
      <c r="F326" s="245"/>
      <c r="G326" s="293"/>
      <c r="H326" s="89"/>
      <c r="I326" s="89"/>
      <c r="J326" s="89"/>
      <c r="K326" s="198"/>
      <c r="L326" s="199"/>
      <c r="M326" s="89"/>
    </row>
    <row r="327" customFormat="false" ht="38.25" hidden="false" customHeight="false" outlineLevel="0" collapsed="false">
      <c r="A327" s="291" t="s">
        <v>507</v>
      </c>
      <c r="B327" s="294" t="n">
        <v>72133</v>
      </c>
      <c r="C327" s="295" t="s">
        <v>508</v>
      </c>
      <c r="D327" s="292" t="s">
        <v>509</v>
      </c>
      <c r="E327" s="237" t="n">
        <v>3.6738</v>
      </c>
      <c r="F327" s="245"/>
      <c r="G327" s="293"/>
      <c r="H327" s="89"/>
      <c r="I327" s="89"/>
      <c r="J327" s="89"/>
      <c r="K327" s="198"/>
      <c r="L327" s="199"/>
      <c r="M327" s="89"/>
    </row>
    <row r="328" customFormat="false" ht="25.5" hidden="false" customHeight="false" outlineLevel="0" collapsed="false">
      <c r="A328" s="291" t="s">
        <v>510</v>
      </c>
      <c r="B328" s="294" t="n">
        <v>5974</v>
      </c>
      <c r="C328" s="295" t="s">
        <v>122</v>
      </c>
      <c r="D328" s="292" t="s">
        <v>509</v>
      </c>
      <c r="E328" s="237" t="n">
        <v>3.6738</v>
      </c>
      <c r="F328" s="245"/>
      <c r="G328" s="293"/>
      <c r="H328" s="89"/>
      <c r="I328" s="89"/>
      <c r="J328" s="89"/>
      <c r="K328" s="198"/>
      <c r="L328" s="199"/>
      <c r="M328" s="89"/>
    </row>
    <row r="329" customFormat="false" ht="13.5" hidden="false" customHeight="false" outlineLevel="0" collapsed="false">
      <c r="A329" s="291" t="s">
        <v>511</v>
      </c>
      <c r="B329" s="294" t="s">
        <v>124</v>
      </c>
      <c r="C329" s="295" t="s">
        <v>125</v>
      </c>
      <c r="D329" s="292" t="s">
        <v>509</v>
      </c>
      <c r="E329" s="237" t="n">
        <v>3.6738</v>
      </c>
      <c r="F329" s="245"/>
      <c r="G329" s="293"/>
      <c r="H329" s="89"/>
      <c r="I329" s="89"/>
      <c r="J329" s="89"/>
      <c r="K329" s="198"/>
      <c r="L329" s="199"/>
      <c r="M329" s="89"/>
    </row>
    <row r="330" customFormat="false" ht="13.5" hidden="false" customHeight="false" outlineLevel="0" collapsed="false">
      <c r="A330" s="296" t="s">
        <v>499</v>
      </c>
      <c r="B330" s="191" t="s">
        <v>12</v>
      </c>
      <c r="C330" s="297" t="s">
        <v>512</v>
      </c>
      <c r="D330" s="94" t="s">
        <v>153</v>
      </c>
      <c r="E330" s="95" t="n">
        <v>1</v>
      </c>
      <c r="F330" s="244"/>
      <c r="G330" s="298"/>
      <c r="H330" s="89"/>
      <c r="I330" s="89"/>
      <c r="J330" s="89"/>
      <c r="K330" s="198"/>
      <c r="L330" s="199"/>
      <c r="M330" s="89"/>
    </row>
    <row r="331" customFormat="false" ht="25.5" hidden="false" customHeight="false" outlineLevel="0" collapsed="false">
      <c r="A331" s="69" t="s">
        <v>513</v>
      </c>
      <c r="B331" s="20"/>
      <c r="C331" s="152" t="s">
        <v>514</v>
      </c>
      <c r="D331" s="152"/>
      <c r="E331" s="285"/>
      <c r="F331" s="286"/>
      <c r="G331" s="287"/>
      <c r="H331" s="0"/>
      <c r="I331" s="0"/>
      <c r="J331" s="0"/>
      <c r="K331" s="0"/>
      <c r="L331" s="0"/>
      <c r="M331" s="0"/>
      <c r="N331" s="0"/>
    </row>
    <row r="332" customFormat="false" ht="25.5" hidden="false" customHeight="false" outlineLevel="0" collapsed="false">
      <c r="A332" s="288" t="s">
        <v>515</v>
      </c>
      <c r="B332" s="123"/>
      <c r="C332" s="289" t="s">
        <v>498</v>
      </c>
      <c r="D332" s="79"/>
      <c r="E332" s="80"/>
      <c r="F332" s="141"/>
      <c r="G332" s="290"/>
      <c r="H332" s="0"/>
      <c r="I332" s="0"/>
      <c r="J332" s="0"/>
      <c r="K332" s="0"/>
      <c r="L332" s="0"/>
      <c r="M332" s="0"/>
      <c r="N332" s="0"/>
    </row>
    <row r="333" customFormat="false" ht="38.25" hidden="false" customHeight="false" outlineLevel="0" collapsed="false">
      <c r="A333" s="299" t="s">
        <v>499</v>
      </c>
      <c r="B333" s="234" t="s">
        <v>57</v>
      </c>
      <c r="C333" s="300" t="s">
        <v>58</v>
      </c>
      <c r="D333" s="300" t="s">
        <v>422</v>
      </c>
      <c r="E333" s="301" t="n">
        <v>3.526848</v>
      </c>
      <c r="F333" s="88"/>
      <c r="G333" s="293"/>
      <c r="H333" s="0"/>
      <c r="I333" s="0"/>
      <c r="J333" s="0"/>
      <c r="K333" s="0"/>
      <c r="L333" s="0"/>
      <c r="M333" s="0"/>
      <c r="N333" s="0"/>
    </row>
    <row r="334" customFormat="false" ht="63.75" hidden="false" customHeight="false" outlineLevel="0" collapsed="false">
      <c r="A334" s="299" t="s">
        <v>500</v>
      </c>
      <c r="B334" s="234" t="s">
        <v>63</v>
      </c>
      <c r="C334" s="300" t="s">
        <v>64</v>
      </c>
      <c r="D334" s="300" t="s">
        <v>422</v>
      </c>
      <c r="E334" s="301" t="n">
        <v>1.188333</v>
      </c>
      <c r="F334" s="302"/>
      <c r="G334" s="293"/>
      <c r="H334" s="0"/>
      <c r="I334" s="0"/>
      <c r="J334" s="0"/>
      <c r="K334" s="0"/>
      <c r="L334" s="0"/>
      <c r="M334" s="0"/>
      <c r="N334" s="0"/>
    </row>
    <row r="335" customFormat="false" ht="38.25" hidden="false" customHeight="false" outlineLevel="0" collapsed="false">
      <c r="A335" s="299" t="s">
        <v>501</v>
      </c>
      <c r="B335" s="234" t="s">
        <v>502</v>
      </c>
      <c r="C335" s="300" t="s">
        <v>503</v>
      </c>
      <c r="D335" s="300" t="s">
        <v>422</v>
      </c>
      <c r="E335" s="301" t="n">
        <v>1.748352</v>
      </c>
      <c r="F335" s="245"/>
      <c r="G335" s="293"/>
      <c r="H335" s="0"/>
      <c r="I335" s="0"/>
      <c r="J335" s="0"/>
      <c r="K335" s="0"/>
      <c r="L335" s="0"/>
      <c r="M335" s="0"/>
      <c r="N335" s="0"/>
    </row>
    <row r="336" customFormat="false" ht="13.5" hidden="false" customHeight="false" outlineLevel="0" collapsed="false">
      <c r="A336" s="299" t="s">
        <v>504</v>
      </c>
      <c r="B336" s="234" t="s">
        <v>505</v>
      </c>
      <c r="C336" s="300" t="s">
        <v>506</v>
      </c>
      <c r="D336" s="300" t="s">
        <v>21</v>
      </c>
      <c r="E336" s="301" t="n">
        <v>4.298346</v>
      </c>
      <c r="F336" s="302"/>
      <c r="G336" s="293"/>
      <c r="H336" s="0"/>
      <c r="I336" s="0"/>
      <c r="J336" s="0"/>
      <c r="K336" s="0"/>
      <c r="L336" s="0"/>
      <c r="M336" s="0"/>
      <c r="N336" s="0"/>
    </row>
    <row r="337" customFormat="false" ht="38.25" hidden="false" customHeight="false" outlineLevel="0" collapsed="false">
      <c r="A337" s="299" t="s">
        <v>507</v>
      </c>
      <c r="B337" s="234" t="n">
        <v>72133</v>
      </c>
      <c r="C337" s="300" t="s">
        <v>508</v>
      </c>
      <c r="D337" s="300" t="s">
        <v>509</v>
      </c>
      <c r="E337" s="301" t="n">
        <v>3.6738</v>
      </c>
      <c r="F337" s="302"/>
      <c r="G337" s="293"/>
      <c r="H337" s="0"/>
      <c r="I337" s="0"/>
      <c r="J337" s="0"/>
      <c r="K337" s="0"/>
      <c r="L337" s="0"/>
      <c r="M337" s="0"/>
      <c r="N337" s="0"/>
    </row>
    <row r="338" customFormat="false" ht="25.5" hidden="false" customHeight="false" outlineLevel="0" collapsed="false">
      <c r="A338" s="299" t="s">
        <v>510</v>
      </c>
      <c r="B338" s="234" t="n">
        <v>5974</v>
      </c>
      <c r="C338" s="300" t="s">
        <v>122</v>
      </c>
      <c r="D338" s="300" t="s">
        <v>509</v>
      </c>
      <c r="E338" s="301" t="n">
        <v>3.6738</v>
      </c>
      <c r="F338" s="302"/>
      <c r="G338" s="293"/>
      <c r="H338" s="0"/>
      <c r="I338" s="0"/>
      <c r="J338" s="0"/>
      <c r="K338" s="0"/>
      <c r="L338" s="0"/>
      <c r="M338" s="0"/>
      <c r="N338" s="0"/>
    </row>
    <row r="339" customFormat="false" ht="13.5" hidden="false" customHeight="false" outlineLevel="0" collapsed="false">
      <c r="A339" s="299" t="s">
        <v>511</v>
      </c>
      <c r="B339" s="234" t="s">
        <v>124</v>
      </c>
      <c r="C339" s="300" t="s">
        <v>125</v>
      </c>
      <c r="D339" s="300" t="s">
        <v>509</v>
      </c>
      <c r="E339" s="301" t="n">
        <v>3.6738</v>
      </c>
      <c r="F339" s="302"/>
      <c r="G339" s="293"/>
      <c r="H339" s="0"/>
      <c r="I339" s="0"/>
      <c r="J339" s="0"/>
      <c r="K339" s="0"/>
      <c r="L339" s="0"/>
      <c r="M339" s="0"/>
      <c r="N339" s="0"/>
    </row>
    <row r="340" customFormat="false" ht="13.5" hidden="false" customHeight="false" outlineLevel="0" collapsed="false">
      <c r="A340" s="303" t="s">
        <v>516</v>
      </c>
      <c r="B340" s="122" t="s">
        <v>12</v>
      </c>
      <c r="C340" s="297" t="s">
        <v>512</v>
      </c>
      <c r="D340" s="86" t="s">
        <v>153</v>
      </c>
      <c r="E340" s="120" t="n">
        <v>1</v>
      </c>
      <c r="F340" s="88"/>
      <c r="G340" s="293"/>
      <c r="H340" s="0"/>
      <c r="I340" s="0"/>
      <c r="J340" s="0"/>
      <c r="K340" s="0"/>
      <c r="L340" s="0"/>
      <c r="M340" s="0"/>
      <c r="N340" s="0"/>
    </row>
    <row r="341" customFormat="false" ht="13.5" hidden="false" customHeight="false" outlineLevel="0" collapsed="false">
      <c r="A341" s="304"/>
      <c r="B341" s="305"/>
      <c r="C341" s="306" t="s">
        <v>517</v>
      </c>
      <c r="D341" s="307"/>
      <c r="E341" s="308"/>
      <c r="F341" s="309" t="s">
        <v>518</v>
      </c>
      <c r="G341" s="310"/>
    </row>
    <row r="342" customFormat="false" ht="20.25" hidden="false" customHeight="false" outlineLevel="0" collapsed="false">
      <c r="A342" s="311"/>
      <c r="B342" s="0"/>
      <c r="C342" s="0"/>
      <c r="D342" s="0"/>
      <c r="E342" s="312"/>
      <c r="F342" s="313"/>
      <c r="G342" s="314"/>
      <c r="O342" s="315"/>
    </row>
    <row r="343" customFormat="false" ht="13.5" hidden="false" customHeight="false" outlineLevel="0" collapsed="false">
      <c r="A343" s="0"/>
      <c r="B343" s="0"/>
      <c r="C343" s="0"/>
      <c r="D343" s="0"/>
      <c r="E343" s="312"/>
      <c r="F343" s="313"/>
      <c r="G343" s="313"/>
    </row>
    <row r="344" customFormat="false" ht="13.5" hidden="false" customHeight="false" outlineLevel="0" collapsed="false">
      <c r="A344" s="0"/>
      <c r="B344" s="0"/>
      <c r="C344" s="0"/>
      <c r="D344" s="0"/>
      <c r="E344" s="312"/>
      <c r="F344" s="313"/>
      <c r="G344" s="313"/>
    </row>
  </sheetData>
  <autoFilter ref="A9:O341"/>
  <mergeCells count="13">
    <mergeCell ref="O1:U1"/>
    <mergeCell ref="A2:B5"/>
    <mergeCell ref="C2:E5"/>
    <mergeCell ref="F2:G5"/>
    <mergeCell ref="A6:A7"/>
    <mergeCell ref="B6:B7"/>
    <mergeCell ref="C6:C7"/>
    <mergeCell ref="D6:D7"/>
    <mergeCell ref="E6:E7"/>
    <mergeCell ref="F6:G6"/>
    <mergeCell ref="C8:F8"/>
    <mergeCell ref="C20:F20"/>
    <mergeCell ref="C256:G256"/>
  </mergeCells>
  <printOptions headings="false" gridLines="false" gridLinesSet="true" horizontalCentered="false" verticalCentered="false"/>
  <pageMargins left="0.7875" right="0.315277777777778" top="0.472222222222222" bottom="0.511805555555556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9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3" activeCellId="0" sqref="P1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16" width="11.13"/>
    <col collapsed="false" customWidth="true" hidden="false" outlineLevel="0" max="2" min="2" style="317" width="12.99"/>
    <col collapsed="false" customWidth="true" hidden="false" outlineLevel="0" max="3" min="3" style="318" width="57.85"/>
    <col collapsed="false" customWidth="true" hidden="false" outlineLevel="0" max="4" min="4" style="319" width="5.28"/>
    <col collapsed="false" customWidth="true" hidden="false" outlineLevel="0" max="5" min="5" style="320" width="8.99"/>
    <col collapsed="false" customWidth="true" hidden="false" outlineLevel="0" max="6" min="6" style="316" width="13.99"/>
    <col collapsed="false" customWidth="true" hidden="false" outlineLevel="0" max="7" min="7" style="316" width="15.56"/>
    <col collapsed="false" customWidth="true" hidden="false" outlineLevel="0" max="8" min="8" style="321" width="12.28"/>
    <col collapsed="false" customWidth="true" hidden="true" outlineLevel="0" max="9" min="9" style="316" width="13.99"/>
    <col collapsed="false" customWidth="false" hidden="true" outlineLevel="0" max="10" min="10" style="322" width="11.42"/>
    <col collapsed="false" customWidth="false" hidden="true" outlineLevel="0" max="15" min="11" style="321" width="11.42"/>
    <col collapsed="false" customWidth="false" hidden="false" outlineLevel="0" max="16" min="16" style="321" width="11.42"/>
    <col collapsed="false" customWidth="true" hidden="false" outlineLevel="0" max="18" min="17" style="321" width="11.56"/>
    <col collapsed="false" customWidth="false" hidden="false" outlineLevel="0" max="257" min="19" style="321" width="11.42"/>
  </cols>
  <sheetData>
    <row r="1" s="8" customFormat="true" ht="68.25" hidden="false" customHeight="true" outlineLevel="0" collapsed="false">
      <c r="A1" s="5"/>
      <c r="B1" s="6"/>
      <c r="C1" s="6"/>
      <c r="D1" s="7"/>
      <c r="O1" s="9"/>
      <c r="P1" s="9"/>
      <c r="Q1" s="9"/>
      <c r="R1" s="9"/>
      <c r="S1" s="9"/>
      <c r="T1" s="9"/>
      <c r="U1" s="9"/>
    </row>
    <row r="2" s="8" customFormat="true" ht="15.75" hidden="false" customHeight="false" outlineLevel="0" collapsed="false">
      <c r="A2" s="10" t="s">
        <v>0</v>
      </c>
      <c r="B2" s="10"/>
      <c r="C2" s="11" t="s">
        <v>519</v>
      </c>
      <c r="D2" s="11"/>
      <c r="E2" s="11"/>
      <c r="F2" s="12"/>
      <c r="G2" s="12"/>
      <c r="O2" s="9"/>
      <c r="P2" s="9"/>
      <c r="Q2" s="9"/>
      <c r="R2" s="9"/>
      <c r="S2" s="9"/>
      <c r="T2" s="9"/>
      <c r="U2" s="9"/>
    </row>
    <row r="3" s="8" customFormat="true" ht="15.75" hidden="false" customHeight="false" outlineLevel="0" collapsed="false">
      <c r="A3" s="10"/>
      <c r="B3" s="10"/>
      <c r="C3" s="11"/>
      <c r="D3" s="11"/>
      <c r="E3" s="11"/>
      <c r="F3" s="12"/>
      <c r="G3" s="12"/>
      <c r="O3" s="9"/>
      <c r="P3" s="9"/>
      <c r="Q3" s="9"/>
      <c r="R3" s="9"/>
      <c r="S3" s="9"/>
      <c r="T3" s="9"/>
      <c r="U3" s="9"/>
    </row>
    <row r="4" s="13" customFormat="true" ht="13.5" hidden="false" customHeight="false" outlineLevel="0" collapsed="false">
      <c r="A4" s="10"/>
      <c r="B4" s="10"/>
      <c r="C4" s="11"/>
      <c r="D4" s="11"/>
      <c r="E4" s="11"/>
      <c r="F4" s="12"/>
      <c r="G4" s="12"/>
      <c r="K4" s="14"/>
    </row>
    <row r="5" s="13" customFormat="true" ht="13.5" hidden="false" customHeight="false" outlineLevel="0" collapsed="false">
      <c r="A5" s="10"/>
      <c r="B5" s="10"/>
      <c r="C5" s="11"/>
      <c r="D5" s="11"/>
      <c r="E5" s="11"/>
      <c r="F5" s="12"/>
      <c r="G5" s="12"/>
      <c r="K5" s="14"/>
    </row>
    <row r="6" s="25" customFormat="true" ht="13.5" hidden="false" customHeight="true" outlineLevel="0" collapsed="false">
      <c r="A6" s="323" t="s">
        <v>2</v>
      </c>
      <c r="B6" s="323" t="s">
        <v>3</v>
      </c>
      <c r="C6" s="15" t="s">
        <v>520</v>
      </c>
      <c r="D6" s="324" t="s">
        <v>143</v>
      </c>
      <c r="E6" s="325" t="s">
        <v>521</v>
      </c>
      <c r="F6" s="18" t="s">
        <v>522</v>
      </c>
      <c r="G6" s="18"/>
      <c r="I6" s="24"/>
      <c r="J6" s="26"/>
      <c r="R6" s="321"/>
    </row>
    <row r="7" s="25" customFormat="true" ht="13.5" hidden="false" customHeight="true" outlineLevel="0" collapsed="false">
      <c r="A7" s="323"/>
      <c r="B7" s="323"/>
      <c r="C7" s="15"/>
      <c r="D7" s="324"/>
      <c r="E7" s="325"/>
      <c r="F7" s="326" t="s">
        <v>523</v>
      </c>
      <c r="G7" s="326" t="s">
        <v>9</v>
      </c>
      <c r="I7" s="327" t="s">
        <v>523</v>
      </c>
      <c r="J7" s="26"/>
    </row>
    <row r="8" s="25" customFormat="true" ht="13.5" hidden="false" customHeight="true" outlineLevel="0" collapsed="false">
      <c r="A8" s="328" t="s">
        <v>301</v>
      </c>
      <c r="B8" s="329"/>
      <c r="C8" s="330" t="s">
        <v>524</v>
      </c>
      <c r="D8" s="331"/>
      <c r="E8" s="332"/>
      <c r="F8" s="333"/>
      <c r="G8" s="334"/>
      <c r="I8" s="335"/>
      <c r="J8" s="26"/>
      <c r="Q8" s="336"/>
      <c r="R8" s="336"/>
    </row>
    <row r="9" s="25" customFormat="true" ht="13.5" hidden="false" customHeight="false" outlineLevel="0" collapsed="false">
      <c r="A9" s="337" t="s">
        <v>303</v>
      </c>
      <c r="B9" s="30" t="n">
        <v>7694</v>
      </c>
      <c r="C9" s="338" t="s">
        <v>525</v>
      </c>
      <c r="D9" s="339" t="s">
        <v>143</v>
      </c>
      <c r="E9" s="340" t="n">
        <v>2</v>
      </c>
      <c r="F9" s="341"/>
      <c r="G9" s="342"/>
      <c r="I9" s="335"/>
      <c r="J9" s="26"/>
      <c r="Q9" s="343"/>
      <c r="R9" s="343"/>
    </row>
    <row r="10" s="25" customFormat="true" ht="13.5" hidden="false" customHeight="false" outlineLevel="0" collapsed="false">
      <c r="A10" s="344" t="s">
        <v>306</v>
      </c>
      <c r="B10" s="54" t="n">
        <v>9890</v>
      </c>
      <c r="C10" s="345" t="s">
        <v>526</v>
      </c>
      <c r="D10" s="346" t="s">
        <v>143</v>
      </c>
      <c r="E10" s="134" t="n">
        <v>4</v>
      </c>
      <c r="F10" s="347"/>
      <c r="G10" s="348"/>
      <c r="I10" s="335"/>
      <c r="J10" s="26"/>
      <c r="Q10" s="343"/>
    </row>
    <row r="11" s="25" customFormat="true" ht="13.5" hidden="false" customHeight="false" outlineLevel="0" collapsed="false">
      <c r="A11" s="344" t="s">
        <v>311</v>
      </c>
      <c r="B11" s="54" t="n">
        <v>7694</v>
      </c>
      <c r="C11" s="345" t="s">
        <v>527</v>
      </c>
      <c r="D11" s="346" t="s">
        <v>143</v>
      </c>
      <c r="E11" s="134" t="n">
        <v>2</v>
      </c>
      <c r="F11" s="347"/>
      <c r="G11" s="348"/>
      <c r="I11" s="335"/>
      <c r="J11" s="26"/>
      <c r="Q11" s="343"/>
    </row>
    <row r="12" s="25" customFormat="true" ht="13.5" hidden="false" customHeight="false" outlineLevel="0" collapsed="false">
      <c r="A12" s="344" t="s">
        <v>312</v>
      </c>
      <c r="B12" s="54" t="n">
        <v>6012</v>
      </c>
      <c r="C12" s="345" t="s">
        <v>528</v>
      </c>
      <c r="D12" s="346" t="s">
        <v>143</v>
      </c>
      <c r="E12" s="134" t="n">
        <v>2</v>
      </c>
      <c r="F12" s="347"/>
      <c r="G12" s="348"/>
      <c r="I12" s="335"/>
      <c r="J12" s="26"/>
      <c r="Q12" s="343"/>
    </row>
    <row r="13" s="25" customFormat="true" ht="13.5" hidden="false" customHeight="false" outlineLevel="0" collapsed="false">
      <c r="A13" s="344" t="s">
        <v>321</v>
      </c>
      <c r="B13" s="54" t="n">
        <v>4182</v>
      </c>
      <c r="C13" s="345" t="s">
        <v>529</v>
      </c>
      <c r="D13" s="346" t="s">
        <v>143</v>
      </c>
      <c r="E13" s="134" t="n">
        <v>4</v>
      </c>
      <c r="F13" s="347"/>
      <c r="G13" s="348"/>
      <c r="I13" s="335"/>
      <c r="J13" s="26"/>
      <c r="Q13" s="343"/>
    </row>
    <row r="14" s="25" customFormat="true" ht="13.5" hidden="false" customHeight="false" outlineLevel="0" collapsed="false">
      <c r="A14" s="344" t="s">
        <v>337</v>
      </c>
      <c r="B14" s="54" t="n">
        <v>3930</v>
      </c>
      <c r="C14" s="345" t="s">
        <v>530</v>
      </c>
      <c r="D14" s="346" t="s">
        <v>143</v>
      </c>
      <c r="E14" s="134" t="n">
        <v>4</v>
      </c>
      <c r="F14" s="347"/>
      <c r="G14" s="348"/>
      <c r="I14" s="335"/>
      <c r="J14" s="26"/>
      <c r="Q14" s="343"/>
    </row>
    <row r="15" s="25" customFormat="true" ht="13.5" hidden="false" customHeight="false" outlineLevel="0" collapsed="false">
      <c r="A15" s="344" t="s">
        <v>531</v>
      </c>
      <c r="B15" s="54" t="n">
        <v>788</v>
      </c>
      <c r="C15" s="345" t="s">
        <v>532</v>
      </c>
      <c r="D15" s="346" t="s">
        <v>143</v>
      </c>
      <c r="E15" s="134" t="n">
        <v>2</v>
      </c>
      <c r="F15" s="347"/>
      <c r="G15" s="348"/>
      <c r="I15" s="335"/>
      <c r="J15" s="26"/>
      <c r="Q15" s="343"/>
    </row>
    <row r="16" s="25" customFormat="true" ht="13.5" hidden="false" customHeight="false" outlineLevel="0" collapsed="false">
      <c r="A16" s="344" t="s">
        <v>533</v>
      </c>
      <c r="B16" s="54" t="n">
        <v>4209</v>
      </c>
      <c r="C16" s="345" t="s">
        <v>534</v>
      </c>
      <c r="D16" s="346" t="s">
        <v>143</v>
      </c>
      <c r="E16" s="134" t="n">
        <v>2</v>
      </c>
      <c r="F16" s="347"/>
      <c r="G16" s="348"/>
      <c r="I16" s="335"/>
      <c r="J16" s="26"/>
      <c r="Q16" s="343"/>
    </row>
    <row r="17" s="25" customFormat="true" ht="13.5" hidden="false" customHeight="false" outlineLevel="0" collapsed="false">
      <c r="A17" s="344" t="s">
        <v>535</v>
      </c>
      <c r="B17" s="54" t="n">
        <v>4179</v>
      </c>
      <c r="C17" s="345" t="s">
        <v>536</v>
      </c>
      <c r="D17" s="346" t="s">
        <v>143</v>
      </c>
      <c r="E17" s="134" t="n">
        <v>2</v>
      </c>
      <c r="F17" s="347"/>
      <c r="G17" s="348"/>
      <c r="I17" s="335"/>
      <c r="J17" s="26"/>
      <c r="Q17" s="343"/>
    </row>
    <row r="18" s="25" customFormat="true" ht="13.5" hidden="false" customHeight="false" outlineLevel="0" collapsed="false">
      <c r="A18" s="344" t="s">
        <v>537</v>
      </c>
      <c r="B18" s="54" t="n">
        <v>788</v>
      </c>
      <c r="C18" s="345" t="s">
        <v>538</v>
      </c>
      <c r="D18" s="346" t="s">
        <v>143</v>
      </c>
      <c r="E18" s="134" t="n">
        <v>2</v>
      </c>
      <c r="F18" s="347"/>
      <c r="G18" s="348"/>
      <c r="I18" s="335"/>
      <c r="J18" s="26"/>
      <c r="Q18" s="343"/>
    </row>
    <row r="19" s="25" customFormat="true" ht="13.5" hidden="false" customHeight="false" outlineLevel="0" collapsed="false">
      <c r="A19" s="344" t="s">
        <v>539</v>
      </c>
      <c r="B19" s="54" t="n">
        <v>9887</v>
      </c>
      <c r="C19" s="345" t="s">
        <v>540</v>
      </c>
      <c r="D19" s="346" t="s">
        <v>143</v>
      </c>
      <c r="E19" s="134" t="n">
        <v>10</v>
      </c>
      <c r="F19" s="347"/>
      <c r="G19" s="348"/>
      <c r="I19" s="335"/>
      <c r="J19" s="26"/>
      <c r="Q19" s="343"/>
    </row>
    <row r="20" s="25" customFormat="true" ht="13.5" hidden="false" customHeight="false" outlineLevel="0" collapsed="false">
      <c r="A20" s="344" t="s">
        <v>541</v>
      </c>
      <c r="B20" s="54" t="n">
        <v>4181</v>
      </c>
      <c r="C20" s="345" t="s">
        <v>542</v>
      </c>
      <c r="D20" s="346" t="s">
        <v>143</v>
      </c>
      <c r="E20" s="134" t="n">
        <v>12</v>
      </c>
      <c r="F20" s="347"/>
      <c r="G20" s="348"/>
      <c r="I20" s="335"/>
      <c r="J20" s="26"/>
      <c r="Q20" s="343"/>
    </row>
    <row r="21" s="25" customFormat="true" ht="13.5" hidden="false" customHeight="false" outlineLevel="0" collapsed="false">
      <c r="A21" s="344" t="s">
        <v>543</v>
      </c>
      <c r="B21" s="54" t="n">
        <v>6028</v>
      </c>
      <c r="C21" s="345" t="s">
        <v>544</v>
      </c>
      <c r="D21" s="346" t="s">
        <v>143</v>
      </c>
      <c r="E21" s="134" t="n">
        <v>4</v>
      </c>
      <c r="F21" s="347"/>
      <c r="G21" s="348"/>
      <c r="I21" s="335"/>
      <c r="J21" s="26"/>
      <c r="Q21" s="343"/>
    </row>
    <row r="22" s="25" customFormat="true" ht="13.5" hidden="false" customHeight="false" outlineLevel="0" collapsed="false">
      <c r="A22" s="344" t="s">
        <v>545</v>
      </c>
      <c r="B22" s="54" t="n">
        <v>7696</v>
      </c>
      <c r="C22" s="345" t="s">
        <v>546</v>
      </c>
      <c r="D22" s="346" t="s">
        <v>143</v>
      </c>
      <c r="E22" s="134" t="n">
        <v>8</v>
      </c>
      <c r="F22" s="347"/>
      <c r="G22" s="348"/>
      <c r="I22" s="335"/>
      <c r="J22" s="26"/>
      <c r="Q22" s="343"/>
    </row>
    <row r="23" s="25" customFormat="true" ht="13.5" hidden="false" customHeight="false" outlineLevel="0" collapsed="false">
      <c r="A23" s="344" t="s">
        <v>547</v>
      </c>
      <c r="B23" s="54" t="n">
        <v>6298</v>
      </c>
      <c r="C23" s="345" t="s">
        <v>548</v>
      </c>
      <c r="D23" s="346" t="s">
        <v>143</v>
      </c>
      <c r="E23" s="134" t="n">
        <v>2</v>
      </c>
      <c r="F23" s="347"/>
      <c r="G23" s="348"/>
      <c r="I23" s="335"/>
      <c r="J23" s="26"/>
      <c r="Q23" s="343"/>
    </row>
    <row r="24" s="25" customFormat="true" ht="13.5" hidden="false" customHeight="false" outlineLevel="0" collapsed="false">
      <c r="A24" s="344" t="s">
        <v>549</v>
      </c>
      <c r="B24" s="54" t="n">
        <v>4891</v>
      </c>
      <c r="C24" s="345" t="s">
        <v>550</v>
      </c>
      <c r="D24" s="346" t="s">
        <v>143</v>
      </c>
      <c r="E24" s="134" t="n">
        <v>2</v>
      </c>
      <c r="F24" s="347"/>
      <c r="G24" s="348"/>
      <c r="I24" s="335"/>
      <c r="J24" s="26"/>
      <c r="Q24" s="343"/>
    </row>
    <row r="25" s="25" customFormat="true" ht="13.5" hidden="false" customHeight="false" outlineLevel="0" collapsed="false">
      <c r="A25" s="344" t="s">
        <v>551</v>
      </c>
      <c r="B25" s="54" t="n">
        <v>7696</v>
      </c>
      <c r="C25" s="345" t="s">
        <v>552</v>
      </c>
      <c r="D25" s="346" t="s">
        <v>143</v>
      </c>
      <c r="E25" s="134" t="n">
        <v>2</v>
      </c>
      <c r="F25" s="347"/>
      <c r="G25" s="348"/>
      <c r="I25" s="335"/>
      <c r="J25" s="26"/>
      <c r="Q25" s="343"/>
    </row>
    <row r="26" s="25" customFormat="true" ht="13.5" hidden="false" customHeight="false" outlineLevel="0" collapsed="false">
      <c r="A26" s="344" t="s">
        <v>553</v>
      </c>
      <c r="B26" s="54" t="n">
        <v>1790</v>
      </c>
      <c r="C26" s="345" t="s">
        <v>554</v>
      </c>
      <c r="D26" s="346" t="s">
        <v>143</v>
      </c>
      <c r="E26" s="134" t="n">
        <v>10</v>
      </c>
      <c r="F26" s="347"/>
      <c r="G26" s="348"/>
      <c r="I26" s="335"/>
      <c r="J26" s="26"/>
      <c r="Q26" s="343"/>
    </row>
    <row r="27" s="25" customFormat="true" ht="13.5" hidden="false" customHeight="false" outlineLevel="0" collapsed="false">
      <c r="A27" s="344" t="s">
        <v>555</v>
      </c>
      <c r="B27" s="54" t="n">
        <v>3471</v>
      </c>
      <c r="C27" s="345" t="s">
        <v>556</v>
      </c>
      <c r="D27" s="346" t="s">
        <v>143</v>
      </c>
      <c r="E27" s="134" t="n">
        <v>4</v>
      </c>
      <c r="F27" s="347"/>
      <c r="G27" s="348"/>
      <c r="I27" s="335"/>
      <c r="J27" s="26"/>
      <c r="Q27" s="343"/>
    </row>
    <row r="28" s="25" customFormat="true" ht="13.5" hidden="false" customHeight="false" outlineLevel="0" collapsed="false">
      <c r="A28" s="344" t="s">
        <v>557</v>
      </c>
      <c r="B28" s="54" t="n">
        <v>7696</v>
      </c>
      <c r="C28" s="345" t="s">
        <v>558</v>
      </c>
      <c r="D28" s="346" t="s">
        <v>143</v>
      </c>
      <c r="E28" s="134" t="n">
        <v>2</v>
      </c>
      <c r="F28" s="347"/>
      <c r="G28" s="348"/>
      <c r="I28" s="335"/>
      <c r="J28" s="26"/>
      <c r="Q28" s="343"/>
    </row>
    <row r="29" s="25" customFormat="true" ht="13.5" hidden="false" customHeight="false" outlineLevel="0" collapsed="false">
      <c r="A29" s="344" t="s">
        <v>559</v>
      </c>
      <c r="B29" s="54" t="s">
        <v>375</v>
      </c>
      <c r="C29" s="345" t="s">
        <v>560</v>
      </c>
      <c r="D29" s="346" t="s">
        <v>143</v>
      </c>
      <c r="E29" s="134" t="n">
        <v>4</v>
      </c>
      <c r="F29" s="347"/>
      <c r="G29" s="348"/>
      <c r="I29" s="335"/>
      <c r="J29" s="26"/>
      <c r="Q29" s="343"/>
    </row>
    <row r="30" s="25" customFormat="true" ht="13.5" hidden="false" customHeight="false" outlineLevel="0" collapsed="false">
      <c r="A30" s="344" t="s">
        <v>561</v>
      </c>
      <c r="B30" s="54" t="s">
        <v>375</v>
      </c>
      <c r="C30" s="345" t="s">
        <v>562</v>
      </c>
      <c r="D30" s="346" t="s">
        <v>395</v>
      </c>
      <c r="E30" s="134" t="n">
        <v>24</v>
      </c>
      <c r="F30" s="347"/>
      <c r="G30" s="348"/>
      <c r="I30" s="335"/>
      <c r="J30" s="26"/>
      <c r="Q30" s="343"/>
    </row>
    <row r="31" s="25" customFormat="true" ht="13.5" hidden="false" customHeight="false" outlineLevel="0" collapsed="false">
      <c r="A31" s="344" t="s">
        <v>563</v>
      </c>
      <c r="B31" s="54" t="n">
        <v>778</v>
      </c>
      <c r="C31" s="345" t="s">
        <v>564</v>
      </c>
      <c r="D31" s="346" t="s">
        <v>143</v>
      </c>
      <c r="E31" s="134" t="n">
        <v>8</v>
      </c>
      <c r="F31" s="347"/>
      <c r="G31" s="348"/>
      <c r="I31" s="335"/>
      <c r="J31" s="26"/>
      <c r="Q31" s="343"/>
    </row>
    <row r="32" s="25" customFormat="true" ht="13.5" hidden="false" customHeight="false" outlineLevel="0" collapsed="false">
      <c r="A32" s="344" t="s">
        <v>565</v>
      </c>
      <c r="B32" s="54" t="n">
        <v>7696</v>
      </c>
      <c r="C32" s="345" t="s">
        <v>566</v>
      </c>
      <c r="D32" s="346" t="s">
        <v>143</v>
      </c>
      <c r="E32" s="134" t="n">
        <v>2</v>
      </c>
      <c r="F32" s="347"/>
      <c r="G32" s="348"/>
      <c r="I32" s="335"/>
      <c r="J32" s="26"/>
      <c r="Q32" s="343"/>
    </row>
    <row r="33" s="25" customFormat="true" ht="13.5" hidden="false" customHeight="false" outlineLevel="0" collapsed="false">
      <c r="A33" s="344" t="s">
        <v>567</v>
      </c>
      <c r="B33" s="54" t="n">
        <v>7696</v>
      </c>
      <c r="C33" s="345" t="s">
        <v>568</v>
      </c>
      <c r="D33" s="346" t="s">
        <v>143</v>
      </c>
      <c r="E33" s="134" t="n">
        <v>2</v>
      </c>
      <c r="F33" s="347"/>
      <c r="G33" s="348"/>
      <c r="I33" s="335"/>
      <c r="J33" s="26"/>
      <c r="Q33" s="343"/>
    </row>
    <row r="34" s="25" customFormat="true" ht="13.5" hidden="false" customHeight="false" outlineLevel="0" collapsed="false">
      <c r="A34" s="344" t="s">
        <v>569</v>
      </c>
      <c r="B34" s="54" t="n">
        <v>7696</v>
      </c>
      <c r="C34" s="345" t="s">
        <v>570</v>
      </c>
      <c r="D34" s="346" t="s">
        <v>143</v>
      </c>
      <c r="E34" s="134" t="n">
        <v>4</v>
      </c>
      <c r="F34" s="347"/>
      <c r="G34" s="348"/>
      <c r="I34" s="335"/>
      <c r="J34" s="26"/>
      <c r="Q34" s="343"/>
    </row>
    <row r="35" s="25" customFormat="true" ht="13.5" hidden="false" customHeight="false" outlineLevel="0" collapsed="false">
      <c r="A35" s="344" t="s">
        <v>571</v>
      </c>
      <c r="B35" s="54" t="s">
        <v>375</v>
      </c>
      <c r="C35" s="345" t="s">
        <v>572</v>
      </c>
      <c r="D35" s="346" t="s">
        <v>143</v>
      </c>
      <c r="E35" s="134" t="n">
        <v>2</v>
      </c>
      <c r="F35" s="347"/>
      <c r="G35" s="348"/>
      <c r="I35" s="335"/>
      <c r="J35" s="26"/>
      <c r="Q35" s="343"/>
    </row>
    <row r="36" s="25" customFormat="true" ht="13.5" hidden="false" customHeight="false" outlineLevel="0" collapsed="false">
      <c r="A36" s="344" t="s">
        <v>573</v>
      </c>
      <c r="B36" s="54" t="s">
        <v>375</v>
      </c>
      <c r="C36" s="345" t="s">
        <v>574</v>
      </c>
      <c r="D36" s="346" t="s">
        <v>395</v>
      </c>
      <c r="E36" s="134" t="n">
        <v>24</v>
      </c>
      <c r="F36" s="347"/>
      <c r="G36" s="348"/>
      <c r="I36" s="335"/>
      <c r="J36" s="26"/>
      <c r="Q36" s="343"/>
    </row>
    <row r="37" s="25" customFormat="true" ht="13.5" hidden="false" customHeight="false" outlineLevel="0" collapsed="false">
      <c r="A37" s="344" t="s">
        <v>575</v>
      </c>
      <c r="B37" s="54" t="n">
        <v>10408</v>
      </c>
      <c r="C37" s="345" t="s">
        <v>576</v>
      </c>
      <c r="D37" s="346" t="s">
        <v>143</v>
      </c>
      <c r="E37" s="134" t="n">
        <v>2</v>
      </c>
      <c r="F37" s="347"/>
      <c r="G37" s="348"/>
      <c r="I37" s="335"/>
      <c r="J37" s="26"/>
      <c r="Q37" s="343"/>
    </row>
    <row r="38" s="25" customFormat="true" ht="25.5" hidden="false" customHeight="false" outlineLevel="0" collapsed="false">
      <c r="A38" s="344" t="s">
        <v>577</v>
      </c>
      <c r="B38" s="54" t="n">
        <v>740</v>
      </c>
      <c r="C38" s="121" t="s">
        <v>578</v>
      </c>
      <c r="D38" s="133" t="s">
        <v>579</v>
      </c>
      <c r="E38" s="134" t="n">
        <v>2</v>
      </c>
      <c r="F38" s="347"/>
      <c r="G38" s="348"/>
      <c r="I38" s="335"/>
      <c r="J38" s="26"/>
      <c r="Q38" s="343"/>
    </row>
    <row r="39" s="25" customFormat="true" ht="13.5" hidden="false" customHeight="false" outlineLevel="0" collapsed="false">
      <c r="A39" s="344" t="s">
        <v>580</v>
      </c>
      <c r="B39" s="54" t="s">
        <v>375</v>
      </c>
      <c r="C39" s="349" t="s">
        <v>581</v>
      </c>
      <c r="D39" s="122" t="s">
        <v>579</v>
      </c>
      <c r="E39" s="350" t="n">
        <v>2</v>
      </c>
      <c r="F39" s="347"/>
      <c r="G39" s="351"/>
      <c r="I39" s="335"/>
      <c r="J39" s="26"/>
      <c r="Q39" s="343"/>
    </row>
    <row r="40" customFormat="false" ht="13.5" hidden="false" customHeight="false" outlineLevel="0" collapsed="false">
      <c r="A40" s="352" t="s">
        <v>340</v>
      </c>
      <c r="B40" s="20"/>
      <c r="C40" s="97" t="s">
        <v>582</v>
      </c>
      <c r="D40" s="231"/>
      <c r="E40" s="353"/>
      <c r="F40" s="354"/>
      <c r="G40" s="22"/>
      <c r="H40" s="355"/>
      <c r="I40" s="356"/>
      <c r="J40" s="355"/>
      <c r="K40" s="355"/>
      <c r="N40" s="357"/>
      <c r="Q40" s="343"/>
    </row>
    <row r="41" customFormat="false" ht="13.5" hidden="false" customHeight="false" outlineLevel="0" collapsed="false">
      <c r="A41" s="358" t="s">
        <v>342</v>
      </c>
      <c r="B41" s="171"/>
      <c r="C41" s="194" t="s">
        <v>583</v>
      </c>
      <c r="D41" s="359" t="s">
        <v>584</v>
      </c>
      <c r="E41" s="340"/>
      <c r="F41" s="360"/>
      <c r="G41" s="361"/>
      <c r="H41" s="355"/>
      <c r="I41" s="362"/>
      <c r="J41" s="355"/>
      <c r="K41" s="355"/>
      <c r="N41" s="357"/>
      <c r="Q41" s="343"/>
    </row>
    <row r="42" customFormat="false" ht="13.5" hidden="false" customHeight="false" outlineLevel="0" collapsed="false">
      <c r="A42" s="363" t="s">
        <v>344</v>
      </c>
      <c r="B42" s="111"/>
      <c r="C42" s="364" t="s">
        <v>585</v>
      </c>
      <c r="D42" s="267"/>
      <c r="E42" s="134"/>
      <c r="F42" s="362"/>
      <c r="G42" s="365"/>
      <c r="H42" s="355"/>
      <c r="I42" s="362"/>
      <c r="J42" s="355"/>
      <c r="K42" s="355"/>
      <c r="N42" s="357"/>
      <c r="Q42" s="343"/>
    </row>
    <row r="43" customFormat="false" ht="13.5" hidden="false" customHeight="false" outlineLevel="0" collapsed="false">
      <c r="A43" s="363" t="s">
        <v>346</v>
      </c>
      <c r="B43" s="111"/>
      <c r="C43" s="364" t="s">
        <v>586</v>
      </c>
      <c r="D43" s="267"/>
      <c r="E43" s="134"/>
      <c r="F43" s="362"/>
      <c r="G43" s="365"/>
      <c r="H43" s="0"/>
      <c r="I43" s="0"/>
      <c r="J43" s="0"/>
      <c r="K43" s="0"/>
      <c r="L43" s="0"/>
      <c r="M43" s="0"/>
      <c r="N43" s="0"/>
      <c r="O43" s="0"/>
      <c r="P43" s="0"/>
      <c r="Q43" s="343"/>
      <c r="R43" s="0"/>
      <c r="S43" s="0"/>
    </row>
    <row r="44" customFormat="false" ht="13.5" hidden="false" customHeight="false" outlineLevel="0" collapsed="false">
      <c r="A44" s="366" t="s">
        <v>587</v>
      </c>
      <c r="B44" s="54" t="s">
        <v>375</v>
      </c>
      <c r="C44" s="367" t="s">
        <v>588</v>
      </c>
      <c r="D44" s="267" t="s">
        <v>579</v>
      </c>
      <c r="E44" s="134" t="n">
        <v>2</v>
      </c>
      <c r="F44" s="368"/>
      <c r="G44" s="365"/>
      <c r="H44" s="0"/>
      <c r="I44" s="0"/>
      <c r="J44" s="0"/>
      <c r="K44" s="0"/>
      <c r="L44" s="0"/>
      <c r="M44" s="0"/>
      <c r="N44" s="0"/>
      <c r="O44" s="0"/>
      <c r="P44" s="0"/>
      <c r="Q44" s="343"/>
      <c r="R44" s="0"/>
      <c r="S44" s="0"/>
    </row>
    <row r="45" customFormat="false" ht="13.5" hidden="false" customHeight="false" outlineLevel="0" collapsed="false">
      <c r="A45" s="363" t="s">
        <v>589</v>
      </c>
      <c r="B45" s="163"/>
      <c r="C45" s="142" t="s">
        <v>590</v>
      </c>
      <c r="D45" s="267"/>
      <c r="E45" s="134"/>
      <c r="F45" s="368"/>
      <c r="G45" s="365"/>
      <c r="H45" s="0"/>
      <c r="I45" s="0"/>
      <c r="J45" s="0"/>
      <c r="K45" s="0"/>
      <c r="L45" s="0"/>
      <c r="M45" s="0"/>
      <c r="N45" s="0"/>
      <c r="O45" s="0"/>
      <c r="P45" s="0"/>
      <c r="Q45" s="343"/>
      <c r="R45" s="0"/>
      <c r="S45" s="0"/>
    </row>
    <row r="46" customFormat="false" ht="13.5" hidden="false" customHeight="false" outlineLevel="0" collapsed="false">
      <c r="A46" s="363" t="s">
        <v>591</v>
      </c>
      <c r="B46" s="111"/>
      <c r="C46" s="369" t="s">
        <v>592</v>
      </c>
      <c r="D46" s="111"/>
      <c r="E46" s="370"/>
      <c r="F46" s="368"/>
      <c r="G46" s="365"/>
      <c r="H46" s="0"/>
      <c r="I46" s="0"/>
      <c r="J46" s="0"/>
      <c r="K46" s="0"/>
      <c r="L46" s="0"/>
      <c r="M46" s="0"/>
      <c r="N46" s="0"/>
      <c r="O46" s="0"/>
      <c r="P46" s="0"/>
      <c r="Q46" s="343"/>
      <c r="R46" s="0"/>
      <c r="S46" s="0"/>
    </row>
    <row r="47" customFormat="false" ht="13.5" hidden="false" customHeight="false" outlineLevel="0" collapsed="false">
      <c r="A47" s="38" t="s">
        <v>593</v>
      </c>
      <c r="B47" s="54" t="s">
        <v>375</v>
      </c>
      <c r="C47" s="345" t="s">
        <v>594</v>
      </c>
      <c r="D47" s="267" t="s">
        <v>579</v>
      </c>
      <c r="E47" s="134" t="n">
        <v>3</v>
      </c>
      <c r="F47" s="368"/>
      <c r="G47" s="365"/>
      <c r="H47" s="0"/>
      <c r="I47" s="0"/>
      <c r="J47" s="0"/>
      <c r="K47" s="0"/>
      <c r="L47" s="0"/>
      <c r="M47" s="0"/>
      <c r="N47" s="0"/>
      <c r="O47" s="0"/>
      <c r="P47" s="0"/>
      <c r="Q47" s="343"/>
      <c r="R47" s="0"/>
      <c r="S47" s="0"/>
    </row>
    <row r="48" customFormat="false" ht="13.5" hidden="false" customHeight="false" outlineLevel="0" collapsed="false">
      <c r="A48" s="38" t="s">
        <v>595</v>
      </c>
      <c r="B48" s="54" t="s">
        <v>375</v>
      </c>
      <c r="C48" s="345" t="s">
        <v>596</v>
      </c>
      <c r="D48" s="267" t="s">
        <v>579</v>
      </c>
      <c r="E48" s="134" t="n">
        <v>1</v>
      </c>
      <c r="F48" s="368"/>
      <c r="G48" s="365"/>
      <c r="H48" s="0"/>
      <c r="I48" s="0"/>
      <c r="J48" s="0"/>
      <c r="K48" s="0"/>
      <c r="L48" s="0"/>
      <c r="M48" s="0"/>
      <c r="N48" s="0"/>
      <c r="O48" s="0"/>
      <c r="P48" s="0"/>
      <c r="Q48" s="343"/>
      <c r="R48" s="0"/>
      <c r="S48" s="0"/>
    </row>
    <row r="49" customFormat="false" ht="13.5" hidden="false" customHeight="false" outlineLevel="0" collapsed="false">
      <c r="A49" s="38" t="s">
        <v>597</v>
      </c>
      <c r="B49" s="54" t="s">
        <v>375</v>
      </c>
      <c r="C49" s="345" t="s">
        <v>598</v>
      </c>
      <c r="D49" s="267" t="s">
        <v>579</v>
      </c>
      <c r="E49" s="134" t="n">
        <v>1</v>
      </c>
      <c r="F49" s="368"/>
      <c r="G49" s="365"/>
      <c r="H49" s="0"/>
      <c r="I49" s="0"/>
      <c r="J49" s="0"/>
      <c r="K49" s="0"/>
      <c r="L49" s="0"/>
      <c r="M49" s="0"/>
      <c r="N49" s="0"/>
      <c r="O49" s="0"/>
      <c r="P49" s="0"/>
      <c r="Q49" s="343"/>
      <c r="R49" s="0"/>
      <c r="S49" s="0"/>
    </row>
    <row r="50" customFormat="false" ht="13.5" hidden="false" customHeight="false" outlineLevel="0" collapsed="false">
      <c r="A50" s="38" t="s">
        <v>599</v>
      </c>
      <c r="B50" s="54" t="s">
        <v>375</v>
      </c>
      <c r="C50" s="345" t="s">
        <v>600</v>
      </c>
      <c r="D50" s="267" t="s">
        <v>579</v>
      </c>
      <c r="E50" s="134" t="n">
        <v>3</v>
      </c>
      <c r="F50" s="368"/>
      <c r="G50" s="365"/>
      <c r="H50" s="0"/>
      <c r="I50" s="0"/>
      <c r="J50" s="0"/>
      <c r="K50" s="0"/>
      <c r="L50" s="0"/>
      <c r="M50" s="0"/>
      <c r="N50" s="0"/>
      <c r="O50" s="0"/>
      <c r="P50" s="0"/>
      <c r="Q50" s="343"/>
      <c r="R50" s="0"/>
      <c r="S50" s="0"/>
    </row>
    <row r="51" customFormat="false" ht="13.5" hidden="false" customHeight="false" outlineLevel="0" collapsed="false">
      <c r="A51" s="363" t="s">
        <v>601</v>
      </c>
      <c r="B51" s="163"/>
      <c r="C51" s="371" t="s">
        <v>602</v>
      </c>
      <c r="D51" s="267"/>
      <c r="E51" s="134"/>
      <c r="F51" s="368"/>
      <c r="G51" s="365"/>
      <c r="H51" s="0"/>
      <c r="I51" s="0"/>
      <c r="J51" s="0"/>
      <c r="K51" s="0"/>
      <c r="L51" s="0"/>
      <c r="M51" s="0"/>
      <c r="N51" s="0"/>
      <c r="O51" s="0"/>
      <c r="P51" s="0"/>
      <c r="Q51" s="343"/>
      <c r="R51" s="0"/>
      <c r="S51" s="0"/>
    </row>
    <row r="52" customFormat="false" ht="13.5" hidden="false" customHeight="false" outlineLevel="0" collapsed="false">
      <c r="A52" s="363" t="s">
        <v>603</v>
      </c>
      <c r="B52" s="163"/>
      <c r="C52" s="369" t="s">
        <v>604</v>
      </c>
      <c r="D52" s="267"/>
      <c r="E52" s="134"/>
      <c r="F52" s="368"/>
      <c r="G52" s="365"/>
      <c r="H52" s="0"/>
      <c r="I52" s="0"/>
      <c r="J52" s="0"/>
      <c r="K52" s="0"/>
      <c r="L52" s="0"/>
      <c r="M52" s="0"/>
      <c r="N52" s="0"/>
      <c r="O52" s="0"/>
      <c r="P52" s="0"/>
      <c r="Q52" s="343"/>
      <c r="R52" s="0"/>
      <c r="S52" s="0"/>
    </row>
    <row r="53" customFormat="false" ht="13.5" hidden="false" customHeight="false" outlineLevel="0" collapsed="false">
      <c r="A53" s="366" t="s">
        <v>605</v>
      </c>
      <c r="B53" s="54" t="s">
        <v>375</v>
      </c>
      <c r="C53" s="345" t="s">
        <v>606</v>
      </c>
      <c r="D53" s="267" t="s">
        <v>579</v>
      </c>
      <c r="E53" s="134" t="n">
        <v>1</v>
      </c>
      <c r="F53" s="368"/>
      <c r="G53" s="365"/>
      <c r="H53" s="0"/>
      <c r="I53" s="0"/>
      <c r="J53" s="0"/>
      <c r="K53" s="0"/>
      <c r="L53" s="0"/>
      <c r="M53" s="0"/>
      <c r="N53" s="0"/>
      <c r="O53" s="0"/>
      <c r="P53" s="0"/>
      <c r="Q53" s="343"/>
      <c r="R53" s="0"/>
      <c r="S53" s="0"/>
    </row>
    <row r="54" customFormat="false" ht="13.5" hidden="false" customHeight="false" outlineLevel="0" collapsed="false">
      <c r="A54" s="366" t="s">
        <v>607</v>
      </c>
      <c r="B54" s="54" t="s">
        <v>375</v>
      </c>
      <c r="C54" s="345" t="s">
        <v>608</v>
      </c>
      <c r="D54" s="267" t="s">
        <v>579</v>
      </c>
      <c r="E54" s="134" t="n">
        <v>2</v>
      </c>
      <c r="F54" s="368"/>
      <c r="G54" s="365"/>
      <c r="H54" s="0"/>
      <c r="I54" s="0"/>
      <c r="J54" s="0"/>
      <c r="K54" s="0"/>
      <c r="L54" s="0"/>
      <c r="M54" s="0"/>
      <c r="N54" s="0"/>
      <c r="O54" s="0"/>
      <c r="P54" s="0"/>
      <c r="Q54" s="343"/>
      <c r="R54" s="0"/>
      <c r="S54" s="0"/>
    </row>
    <row r="55" customFormat="false" ht="13.5" hidden="false" customHeight="false" outlineLevel="0" collapsed="false">
      <c r="A55" s="366" t="s">
        <v>609</v>
      </c>
      <c r="B55" s="54" t="s">
        <v>375</v>
      </c>
      <c r="C55" s="345" t="s">
        <v>610</v>
      </c>
      <c r="D55" s="267" t="s">
        <v>579</v>
      </c>
      <c r="E55" s="134" t="n">
        <v>1</v>
      </c>
      <c r="F55" s="368"/>
      <c r="G55" s="365"/>
      <c r="H55" s="0"/>
      <c r="I55" s="0"/>
      <c r="J55" s="0"/>
      <c r="K55" s="0"/>
      <c r="L55" s="0"/>
      <c r="M55" s="0"/>
      <c r="N55" s="0"/>
      <c r="O55" s="0"/>
      <c r="P55" s="0"/>
      <c r="Q55" s="343"/>
      <c r="R55" s="0"/>
      <c r="S55" s="0"/>
    </row>
    <row r="56" customFormat="false" ht="13.5" hidden="false" customHeight="false" outlineLevel="0" collapsed="false">
      <c r="A56" s="366" t="s">
        <v>611</v>
      </c>
      <c r="B56" s="54" t="s">
        <v>375</v>
      </c>
      <c r="C56" s="345" t="s">
        <v>612</v>
      </c>
      <c r="D56" s="267" t="s">
        <v>579</v>
      </c>
      <c r="E56" s="134" t="n">
        <v>1</v>
      </c>
      <c r="F56" s="368"/>
      <c r="G56" s="365"/>
      <c r="H56" s="0"/>
      <c r="I56" s="0"/>
      <c r="J56" s="0"/>
      <c r="K56" s="0"/>
      <c r="L56" s="0"/>
      <c r="M56" s="0"/>
      <c r="N56" s="0"/>
      <c r="O56" s="0"/>
      <c r="P56" s="0"/>
      <c r="Q56" s="343"/>
      <c r="R56" s="0"/>
      <c r="S56" s="0"/>
    </row>
    <row r="57" customFormat="false" ht="13.5" hidden="false" customHeight="false" outlineLevel="0" collapsed="false">
      <c r="A57" s="366" t="s">
        <v>613</v>
      </c>
      <c r="B57" s="54" t="s">
        <v>375</v>
      </c>
      <c r="C57" s="345" t="s">
        <v>614</v>
      </c>
      <c r="D57" s="267" t="s">
        <v>579</v>
      </c>
      <c r="E57" s="134" t="n">
        <v>2</v>
      </c>
      <c r="F57" s="368"/>
      <c r="G57" s="365"/>
      <c r="H57" s="0"/>
      <c r="I57" s="0"/>
      <c r="J57" s="0"/>
      <c r="K57" s="0"/>
      <c r="L57" s="0"/>
      <c r="M57" s="0"/>
      <c r="N57" s="0"/>
      <c r="O57" s="0"/>
      <c r="P57" s="0"/>
      <c r="Q57" s="343"/>
      <c r="R57" s="0"/>
      <c r="S57" s="0"/>
    </row>
    <row r="58" customFormat="false" ht="13.5" hidden="false" customHeight="false" outlineLevel="0" collapsed="false">
      <c r="A58" s="366" t="s">
        <v>615</v>
      </c>
      <c r="B58" s="54" t="s">
        <v>375</v>
      </c>
      <c r="C58" s="345" t="s">
        <v>616</v>
      </c>
      <c r="D58" s="267" t="s">
        <v>579</v>
      </c>
      <c r="E58" s="134" t="n">
        <v>2</v>
      </c>
      <c r="F58" s="368"/>
      <c r="G58" s="365"/>
      <c r="H58" s="0"/>
      <c r="I58" s="0"/>
      <c r="J58" s="0"/>
      <c r="K58" s="0"/>
      <c r="L58" s="0"/>
      <c r="M58" s="0"/>
      <c r="N58" s="0"/>
      <c r="O58" s="0"/>
      <c r="P58" s="0"/>
      <c r="Q58" s="343"/>
      <c r="R58" s="0"/>
      <c r="S58" s="0"/>
    </row>
    <row r="59" customFormat="false" ht="13.5" hidden="false" customHeight="false" outlineLevel="0" collapsed="false">
      <c r="A59" s="366" t="s">
        <v>617</v>
      </c>
      <c r="B59" s="54" t="s">
        <v>375</v>
      </c>
      <c r="C59" s="345" t="s">
        <v>618</v>
      </c>
      <c r="D59" s="267" t="s">
        <v>579</v>
      </c>
      <c r="E59" s="134" t="n">
        <v>3</v>
      </c>
      <c r="F59" s="368"/>
      <c r="G59" s="365"/>
      <c r="H59" s="0"/>
      <c r="I59" s="0"/>
      <c r="J59" s="0"/>
      <c r="K59" s="0"/>
      <c r="L59" s="0"/>
      <c r="M59" s="0"/>
      <c r="N59" s="0"/>
      <c r="O59" s="0"/>
      <c r="P59" s="0"/>
      <c r="Q59" s="343"/>
      <c r="R59" s="0"/>
      <c r="S59" s="0"/>
    </row>
    <row r="60" customFormat="false" ht="13.5" hidden="false" customHeight="false" outlineLevel="0" collapsed="false">
      <c r="A60" s="366" t="s">
        <v>619</v>
      </c>
      <c r="B60" s="54" t="s">
        <v>375</v>
      </c>
      <c r="C60" s="345" t="s">
        <v>620</v>
      </c>
      <c r="D60" s="267" t="s">
        <v>579</v>
      </c>
      <c r="E60" s="134" t="n">
        <v>4</v>
      </c>
      <c r="F60" s="368"/>
      <c r="G60" s="365"/>
      <c r="H60" s="0"/>
      <c r="I60" s="0"/>
      <c r="J60" s="0"/>
      <c r="K60" s="0"/>
      <c r="L60" s="0"/>
      <c r="M60" s="0"/>
      <c r="N60" s="0"/>
      <c r="O60" s="0"/>
      <c r="P60" s="0"/>
      <c r="Q60" s="343"/>
      <c r="R60" s="0"/>
      <c r="S60" s="0"/>
    </row>
    <row r="61" customFormat="false" ht="25.5" hidden="false" customHeight="false" outlineLevel="0" collapsed="false">
      <c r="A61" s="372" t="s">
        <v>621</v>
      </c>
      <c r="B61" s="163"/>
      <c r="C61" s="142" t="s">
        <v>622</v>
      </c>
      <c r="D61" s="267"/>
      <c r="E61" s="134"/>
      <c r="F61" s="368"/>
      <c r="G61" s="365"/>
      <c r="H61" s="0"/>
      <c r="I61" s="0"/>
      <c r="J61" s="0"/>
      <c r="K61" s="0"/>
      <c r="L61" s="0"/>
      <c r="M61" s="0"/>
      <c r="N61" s="0"/>
      <c r="O61" s="0"/>
      <c r="P61" s="0"/>
      <c r="Q61" s="343"/>
      <c r="R61" s="0"/>
      <c r="S61" s="0"/>
    </row>
    <row r="62" customFormat="false" ht="13.5" hidden="false" customHeight="false" outlineLevel="0" collapsed="false">
      <c r="A62" s="372" t="s">
        <v>623</v>
      </c>
      <c r="B62" s="111"/>
      <c r="C62" s="373" t="s">
        <v>624</v>
      </c>
      <c r="D62" s="374"/>
      <c r="E62" s="375"/>
      <c r="F62" s="368"/>
      <c r="G62" s="365"/>
      <c r="H62" s="0"/>
      <c r="I62" s="0"/>
      <c r="J62" s="0"/>
      <c r="K62" s="0"/>
      <c r="L62" s="0"/>
      <c r="M62" s="0"/>
      <c r="N62" s="0"/>
      <c r="O62" s="0"/>
      <c r="P62" s="0"/>
      <c r="Q62" s="343"/>
      <c r="R62" s="0"/>
      <c r="S62" s="0"/>
    </row>
    <row r="63" customFormat="false" ht="13.5" hidden="false" customHeight="false" outlineLevel="0" collapsed="false">
      <c r="A63" s="38" t="s">
        <v>625</v>
      </c>
      <c r="B63" s="54" t="s">
        <v>375</v>
      </c>
      <c r="C63" s="367" t="s">
        <v>626</v>
      </c>
      <c r="D63" s="267" t="s">
        <v>579</v>
      </c>
      <c r="E63" s="134" t="n">
        <v>6</v>
      </c>
      <c r="F63" s="368"/>
      <c r="G63" s="365"/>
      <c r="H63" s="0"/>
      <c r="I63" s="0"/>
      <c r="J63" s="0"/>
      <c r="K63" s="0"/>
      <c r="L63" s="0"/>
      <c r="M63" s="0"/>
      <c r="N63" s="0"/>
      <c r="O63" s="0"/>
      <c r="P63" s="0"/>
      <c r="Q63" s="343"/>
      <c r="R63" s="0"/>
      <c r="S63" s="0"/>
    </row>
    <row r="64" customFormat="false" ht="13.5" hidden="false" customHeight="false" outlineLevel="0" collapsed="false">
      <c r="A64" s="38" t="s">
        <v>627</v>
      </c>
      <c r="B64" s="54" t="s">
        <v>375</v>
      </c>
      <c r="C64" s="367" t="s">
        <v>628</v>
      </c>
      <c r="D64" s="267" t="s">
        <v>579</v>
      </c>
      <c r="E64" s="134" t="n">
        <v>9</v>
      </c>
      <c r="F64" s="368"/>
      <c r="G64" s="365"/>
      <c r="H64" s="0"/>
      <c r="I64" s="0"/>
      <c r="J64" s="0"/>
      <c r="K64" s="0"/>
      <c r="L64" s="0"/>
      <c r="M64" s="0"/>
      <c r="N64" s="0"/>
      <c r="O64" s="0"/>
      <c r="P64" s="0"/>
      <c r="Q64" s="343"/>
      <c r="R64" s="0"/>
      <c r="S64" s="0"/>
    </row>
    <row r="65" customFormat="false" ht="13.5" hidden="false" customHeight="false" outlineLevel="0" collapsed="false">
      <c r="A65" s="372" t="s">
        <v>629</v>
      </c>
      <c r="B65" s="111"/>
      <c r="C65" s="364" t="s">
        <v>630</v>
      </c>
      <c r="D65" s="267"/>
      <c r="E65" s="134"/>
      <c r="F65" s="368"/>
      <c r="G65" s="365"/>
      <c r="H65" s="0"/>
      <c r="I65" s="0"/>
      <c r="J65" s="0"/>
      <c r="K65" s="0"/>
      <c r="L65" s="0"/>
      <c r="M65" s="0"/>
      <c r="N65" s="0"/>
      <c r="O65" s="0"/>
      <c r="P65" s="0"/>
      <c r="Q65" s="343"/>
      <c r="R65" s="0"/>
      <c r="S65" s="0"/>
    </row>
    <row r="66" customFormat="false" ht="13.5" hidden="false" customHeight="false" outlineLevel="0" collapsed="false">
      <c r="A66" s="38" t="s">
        <v>631</v>
      </c>
      <c r="B66" s="54" t="s">
        <v>375</v>
      </c>
      <c r="C66" s="376" t="s">
        <v>632</v>
      </c>
      <c r="D66" s="267" t="s">
        <v>579</v>
      </c>
      <c r="E66" s="134" t="n">
        <v>3</v>
      </c>
      <c r="F66" s="368"/>
      <c r="G66" s="365"/>
      <c r="H66" s="0"/>
      <c r="I66" s="0"/>
      <c r="J66" s="0"/>
      <c r="K66" s="0"/>
      <c r="L66" s="0"/>
      <c r="M66" s="0"/>
      <c r="N66" s="0"/>
      <c r="O66" s="0"/>
      <c r="P66" s="0"/>
      <c r="Q66" s="343"/>
      <c r="R66" s="0"/>
      <c r="S66" s="0"/>
    </row>
    <row r="67" customFormat="false" ht="13.5" hidden="false" customHeight="false" outlineLevel="0" collapsed="false">
      <c r="A67" s="372" t="s">
        <v>633</v>
      </c>
      <c r="B67" s="163"/>
      <c r="C67" s="142" t="s">
        <v>634</v>
      </c>
      <c r="D67" s="267"/>
      <c r="E67" s="134"/>
      <c r="F67" s="368"/>
      <c r="G67" s="365"/>
      <c r="H67" s="0"/>
      <c r="I67" s="0"/>
      <c r="J67" s="0"/>
      <c r="K67" s="0"/>
      <c r="L67" s="0"/>
      <c r="M67" s="0"/>
      <c r="N67" s="0"/>
      <c r="O67" s="0"/>
      <c r="P67" s="0"/>
      <c r="Q67" s="343"/>
      <c r="R67" s="0"/>
      <c r="S67" s="0"/>
    </row>
    <row r="68" customFormat="false" ht="13.5" hidden="false" customHeight="false" outlineLevel="0" collapsed="false">
      <c r="A68" s="38" t="s">
        <v>635</v>
      </c>
      <c r="B68" s="54" t="s">
        <v>375</v>
      </c>
      <c r="C68" s="367" t="s">
        <v>636</v>
      </c>
      <c r="D68" s="267" t="s">
        <v>579</v>
      </c>
      <c r="E68" s="134" t="n">
        <v>5</v>
      </c>
      <c r="F68" s="368"/>
      <c r="G68" s="365"/>
      <c r="H68" s="0"/>
      <c r="I68" s="0"/>
      <c r="J68" s="0"/>
      <c r="K68" s="0"/>
      <c r="L68" s="0"/>
      <c r="M68" s="0"/>
      <c r="N68" s="0"/>
      <c r="O68" s="0"/>
      <c r="P68" s="0"/>
      <c r="Q68" s="343"/>
      <c r="R68" s="0"/>
      <c r="S68" s="0"/>
    </row>
    <row r="69" customFormat="false" ht="13.5" hidden="false" customHeight="false" outlineLevel="0" collapsed="false">
      <c r="A69" s="372" t="s">
        <v>637</v>
      </c>
      <c r="B69" s="122"/>
      <c r="C69" s="377" t="s">
        <v>638</v>
      </c>
      <c r="D69" s="267"/>
      <c r="E69" s="134"/>
      <c r="F69" s="368"/>
      <c r="G69" s="365"/>
      <c r="H69" s="0"/>
      <c r="I69" s="0"/>
      <c r="J69" s="0"/>
      <c r="K69" s="0"/>
      <c r="L69" s="0"/>
      <c r="M69" s="0"/>
      <c r="N69" s="0"/>
      <c r="O69" s="0"/>
      <c r="P69" s="0"/>
      <c r="Q69" s="343"/>
      <c r="R69" s="0"/>
      <c r="S69" s="0"/>
    </row>
    <row r="70" customFormat="false" ht="13.5" hidden="false" customHeight="false" outlineLevel="0" collapsed="false">
      <c r="A70" s="38" t="s">
        <v>639</v>
      </c>
      <c r="B70" s="54" t="s">
        <v>375</v>
      </c>
      <c r="C70" s="378" t="s">
        <v>640</v>
      </c>
      <c r="D70" s="267" t="s">
        <v>579</v>
      </c>
      <c r="E70" s="134" t="n">
        <v>2</v>
      </c>
      <c r="F70" s="368"/>
      <c r="G70" s="365"/>
      <c r="H70" s="0"/>
      <c r="I70" s="0"/>
      <c r="J70" s="0"/>
      <c r="K70" s="0"/>
      <c r="L70" s="0"/>
      <c r="M70" s="0"/>
      <c r="N70" s="0"/>
      <c r="O70" s="0"/>
      <c r="P70" s="0"/>
      <c r="Q70" s="343"/>
      <c r="R70" s="0"/>
      <c r="S70" s="0"/>
    </row>
    <row r="71" customFormat="false" ht="13.5" hidden="false" customHeight="false" outlineLevel="0" collapsed="false">
      <c r="A71" s="363" t="s">
        <v>350</v>
      </c>
      <c r="B71" s="163"/>
      <c r="C71" s="142" t="s">
        <v>641</v>
      </c>
      <c r="D71" s="267"/>
      <c r="E71" s="134"/>
      <c r="F71" s="368"/>
      <c r="G71" s="365"/>
      <c r="H71" s="0"/>
      <c r="I71" s="0"/>
      <c r="J71" s="0"/>
      <c r="K71" s="0"/>
      <c r="L71" s="0"/>
      <c r="M71" s="0"/>
      <c r="N71" s="0"/>
      <c r="O71" s="0"/>
      <c r="P71" s="0"/>
      <c r="Q71" s="343"/>
      <c r="R71" s="0"/>
      <c r="S71" s="0"/>
    </row>
    <row r="72" customFormat="false" ht="13.5" hidden="false" customHeight="false" outlineLevel="0" collapsed="false">
      <c r="A72" s="363" t="s">
        <v>352</v>
      </c>
      <c r="B72" s="163"/>
      <c r="C72" s="142" t="s">
        <v>642</v>
      </c>
      <c r="D72" s="379" t="s">
        <v>584</v>
      </c>
      <c r="E72" s="134"/>
      <c r="F72" s="368"/>
      <c r="G72" s="365"/>
      <c r="H72" s="0"/>
      <c r="I72" s="0"/>
      <c r="J72" s="0"/>
      <c r="K72" s="0"/>
      <c r="L72" s="0"/>
      <c r="M72" s="0"/>
      <c r="N72" s="0"/>
      <c r="O72" s="0"/>
      <c r="P72" s="0"/>
      <c r="Q72" s="343"/>
      <c r="R72" s="0"/>
      <c r="S72" s="0"/>
    </row>
    <row r="73" customFormat="false" ht="13.5" hidden="false" customHeight="false" outlineLevel="0" collapsed="false">
      <c r="A73" s="363" t="s">
        <v>354</v>
      </c>
      <c r="B73" s="163"/>
      <c r="C73" s="142" t="s">
        <v>643</v>
      </c>
      <c r="D73" s="379" t="s">
        <v>584</v>
      </c>
      <c r="E73" s="134"/>
      <c r="F73" s="368"/>
      <c r="G73" s="365"/>
      <c r="H73" s="0"/>
      <c r="I73" s="0"/>
      <c r="J73" s="0"/>
      <c r="K73" s="0"/>
      <c r="L73" s="0"/>
      <c r="M73" s="0"/>
      <c r="N73" s="0"/>
      <c r="O73" s="0"/>
      <c r="P73" s="0"/>
      <c r="Q73" s="343"/>
      <c r="R73" s="0"/>
      <c r="S73" s="0"/>
    </row>
    <row r="74" customFormat="false" ht="13.5" hidden="false" customHeight="false" outlineLevel="0" collapsed="false">
      <c r="A74" s="366" t="s">
        <v>644</v>
      </c>
      <c r="B74" s="54" t="s">
        <v>375</v>
      </c>
      <c r="C74" s="345" t="s">
        <v>645</v>
      </c>
      <c r="D74" s="267" t="s">
        <v>579</v>
      </c>
      <c r="E74" s="134" t="n">
        <v>3</v>
      </c>
      <c r="F74" s="368"/>
      <c r="G74" s="365"/>
      <c r="H74" s="0"/>
      <c r="I74" s="0"/>
      <c r="J74" s="0"/>
      <c r="K74" s="0"/>
      <c r="L74" s="0"/>
      <c r="M74" s="0"/>
      <c r="N74" s="0"/>
      <c r="O74" s="0"/>
      <c r="P74" s="0"/>
      <c r="Q74" s="343"/>
      <c r="R74" s="0"/>
      <c r="S74" s="0"/>
    </row>
    <row r="75" customFormat="false" ht="13.5" hidden="false" customHeight="false" outlineLevel="0" collapsed="false">
      <c r="A75" s="366" t="s">
        <v>646</v>
      </c>
      <c r="B75" s="54" t="s">
        <v>375</v>
      </c>
      <c r="C75" s="349" t="s">
        <v>647</v>
      </c>
      <c r="D75" s="267" t="s">
        <v>579</v>
      </c>
      <c r="E75" s="134" t="n">
        <v>1</v>
      </c>
      <c r="F75" s="368"/>
      <c r="G75" s="365"/>
      <c r="H75" s="0"/>
      <c r="I75" s="0"/>
      <c r="J75" s="0"/>
      <c r="K75" s="0"/>
      <c r="L75" s="0"/>
      <c r="M75" s="0"/>
      <c r="N75" s="0"/>
      <c r="O75" s="0"/>
      <c r="P75" s="0"/>
      <c r="Q75" s="343"/>
      <c r="R75" s="0"/>
      <c r="S75" s="0"/>
    </row>
    <row r="76" customFormat="false" ht="13.5" hidden="false" customHeight="false" outlineLevel="0" collapsed="false">
      <c r="A76" s="366" t="s">
        <v>648</v>
      </c>
      <c r="B76" s="54" t="s">
        <v>375</v>
      </c>
      <c r="C76" s="349" t="s">
        <v>649</v>
      </c>
      <c r="D76" s="267" t="s">
        <v>579</v>
      </c>
      <c r="E76" s="134" t="n">
        <v>1</v>
      </c>
      <c r="F76" s="368"/>
      <c r="G76" s="365"/>
      <c r="H76" s="0"/>
      <c r="I76" s="0"/>
      <c r="J76" s="0"/>
      <c r="K76" s="0"/>
      <c r="L76" s="0"/>
      <c r="M76" s="0"/>
      <c r="N76" s="0"/>
      <c r="O76" s="0"/>
      <c r="P76" s="0"/>
      <c r="Q76" s="343"/>
      <c r="R76" s="0"/>
      <c r="S76" s="0"/>
    </row>
    <row r="77" customFormat="false" ht="13.5" hidden="false" customHeight="false" outlineLevel="0" collapsed="false">
      <c r="A77" s="363" t="s">
        <v>650</v>
      </c>
      <c r="B77" s="111"/>
      <c r="C77" s="373" t="s">
        <v>651</v>
      </c>
      <c r="D77" s="267"/>
      <c r="E77" s="134"/>
      <c r="F77" s="368"/>
      <c r="G77" s="365"/>
      <c r="H77" s="0"/>
      <c r="I77" s="0"/>
      <c r="J77" s="0"/>
      <c r="K77" s="0"/>
      <c r="L77" s="0"/>
      <c r="M77" s="0"/>
      <c r="N77" s="0"/>
      <c r="O77" s="0"/>
      <c r="P77" s="0"/>
      <c r="Q77" s="343"/>
      <c r="R77" s="0"/>
      <c r="S77" s="0"/>
    </row>
    <row r="78" customFormat="false" ht="13.5" hidden="false" customHeight="false" outlineLevel="0" collapsed="false">
      <c r="A78" s="366" t="s">
        <v>652</v>
      </c>
      <c r="B78" s="54" t="s">
        <v>375</v>
      </c>
      <c r="C78" s="376" t="s">
        <v>653</v>
      </c>
      <c r="D78" s="267" t="s">
        <v>579</v>
      </c>
      <c r="E78" s="134" t="n">
        <v>3</v>
      </c>
      <c r="F78" s="368"/>
      <c r="G78" s="365"/>
      <c r="H78" s="0"/>
      <c r="I78" s="0"/>
      <c r="J78" s="0"/>
      <c r="K78" s="0"/>
      <c r="L78" s="0"/>
      <c r="M78" s="0"/>
      <c r="N78" s="0"/>
      <c r="O78" s="0"/>
      <c r="P78" s="0"/>
      <c r="Q78" s="343"/>
      <c r="R78" s="0"/>
      <c r="S78" s="0"/>
    </row>
    <row r="79" customFormat="false" ht="13.5" hidden="false" customHeight="false" outlineLevel="0" collapsed="false">
      <c r="A79" s="363" t="s">
        <v>654</v>
      </c>
      <c r="B79" s="163"/>
      <c r="C79" s="142" t="s">
        <v>655</v>
      </c>
      <c r="D79" s="267"/>
      <c r="E79" s="134"/>
      <c r="F79" s="368"/>
      <c r="G79" s="365"/>
      <c r="H79" s="0"/>
      <c r="I79" s="0"/>
      <c r="J79" s="0"/>
      <c r="K79" s="0"/>
      <c r="L79" s="0"/>
      <c r="M79" s="0"/>
      <c r="N79" s="0"/>
      <c r="O79" s="0"/>
      <c r="P79" s="0"/>
      <c r="Q79" s="343"/>
      <c r="R79" s="0"/>
      <c r="S79" s="0"/>
    </row>
    <row r="80" customFormat="false" ht="13.5" hidden="false" customHeight="false" outlineLevel="0" collapsed="false">
      <c r="A80" s="366" t="s">
        <v>656</v>
      </c>
      <c r="B80" s="54" t="s">
        <v>375</v>
      </c>
      <c r="C80" s="367" t="s">
        <v>657</v>
      </c>
      <c r="D80" s="267" t="s">
        <v>579</v>
      </c>
      <c r="E80" s="134" t="n">
        <v>4</v>
      </c>
      <c r="F80" s="368"/>
      <c r="G80" s="365"/>
      <c r="H80" s="0"/>
      <c r="I80" s="0"/>
      <c r="J80" s="0"/>
      <c r="K80" s="0"/>
      <c r="L80" s="0"/>
      <c r="M80" s="0"/>
      <c r="N80" s="0"/>
      <c r="O80" s="0"/>
      <c r="P80" s="0"/>
      <c r="Q80" s="343"/>
      <c r="R80" s="0"/>
      <c r="S80" s="0"/>
    </row>
    <row r="81" customFormat="false" ht="13.5" hidden="false" customHeight="false" outlineLevel="0" collapsed="false">
      <c r="A81" s="366" t="s">
        <v>658</v>
      </c>
      <c r="B81" s="54" t="s">
        <v>375</v>
      </c>
      <c r="C81" s="367" t="s">
        <v>659</v>
      </c>
      <c r="D81" s="267" t="s">
        <v>579</v>
      </c>
      <c r="E81" s="134" t="n">
        <v>3</v>
      </c>
      <c r="F81" s="368"/>
      <c r="G81" s="365"/>
      <c r="H81" s="0"/>
      <c r="I81" s="0"/>
      <c r="J81" s="0"/>
      <c r="K81" s="0"/>
      <c r="L81" s="0"/>
      <c r="M81" s="0"/>
      <c r="N81" s="0"/>
      <c r="O81" s="0"/>
      <c r="P81" s="0"/>
      <c r="Q81" s="343"/>
      <c r="R81" s="0"/>
      <c r="S81" s="0"/>
    </row>
    <row r="82" customFormat="false" ht="13.5" hidden="false" customHeight="false" outlineLevel="0" collapsed="false">
      <c r="A82" s="363" t="s">
        <v>660</v>
      </c>
      <c r="B82" s="163"/>
      <c r="C82" s="142" t="s">
        <v>661</v>
      </c>
      <c r="D82" s="267"/>
      <c r="E82" s="134"/>
      <c r="F82" s="368"/>
      <c r="G82" s="365"/>
      <c r="H82" s="0"/>
      <c r="I82" s="0"/>
      <c r="J82" s="0"/>
      <c r="K82" s="0"/>
      <c r="L82" s="0"/>
      <c r="M82" s="0"/>
      <c r="N82" s="0"/>
      <c r="O82" s="0"/>
      <c r="P82" s="0"/>
      <c r="Q82" s="343"/>
      <c r="R82" s="0"/>
      <c r="S82" s="0"/>
    </row>
    <row r="83" customFormat="false" ht="13.5" hidden="false" customHeight="false" outlineLevel="0" collapsed="false">
      <c r="A83" s="366" t="s">
        <v>639</v>
      </c>
      <c r="B83" s="54" t="s">
        <v>375</v>
      </c>
      <c r="C83" s="345" t="s">
        <v>662</v>
      </c>
      <c r="D83" s="267" t="s">
        <v>579</v>
      </c>
      <c r="E83" s="134" t="n">
        <v>6</v>
      </c>
      <c r="F83" s="368"/>
      <c r="G83" s="365"/>
      <c r="H83" s="0"/>
      <c r="I83" s="0"/>
      <c r="J83" s="0"/>
      <c r="K83" s="0"/>
      <c r="L83" s="0"/>
      <c r="M83" s="0"/>
      <c r="N83" s="0"/>
      <c r="O83" s="0"/>
      <c r="P83" s="0"/>
      <c r="Q83" s="343"/>
      <c r="R83" s="0"/>
      <c r="S83" s="0"/>
    </row>
    <row r="84" customFormat="false" ht="13.5" hidden="false" customHeight="false" outlineLevel="0" collapsed="false">
      <c r="A84" s="363" t="s">
        <v>663</v>
      </c>
      <c r="B84" s="111"/>
      <c r="C84" s="371" t="s">
        <v>664</v>
      </c>
      <c r="D84" s="267"/>
      <c r="E84" s="134"/>
      <c r="F84" s="368"/>
      <c r="G84" s="365"/>
      <c r="H84" s="0"/>
      <c r="I84" s="0"/>
      <c r="J84" s="0"/>
      <c r="K84" s="0"/>
      <c r="L84" s="0"/>
      <c r="M84" s="0"/>
      <c r="N84" s="0"/>
      <c r="O84" s="0"/>
      <c r="P84" s="0"/>
      <c r="Q84" s="343"/>
      <c r="R84" s="0"/>
      <c r="S84" s="0"/>
    </row>
    <row r="85" customFormat="false" ht="13.5" hidden="false" customHeight="false" outlineLevel="0" collapsed="false">
      <c r="A85" s="366" t="s">
        <v>665</v>
      </c>
      <c r="B85" s="54" t="s">
        <v>375</v>
      </c>
      <c r="C85" s="367" t="s">
        <v>666</v>
      </c>
      <c r="D85" s="267" t="s">
        <v>579</v>
      </c>
      <c r="E85" s="134" t="n">
        <v>8</v>
      </c>
      <c r="F85" s="368"/>
      <c r="G85" s="365"/>
      <c r="H85" s="0"/>
      <c r="I85" s="0"/>
      <c r="J85" s="0"/>
      <c r="K85" s="0"/>
      <c r="L85" s="0"/>
      <c r="M85" s="0"/>
      <c r="N85" s="0"/>
      <c r="O85" s="0"/>
      <c r="P85" s="0"/>
      <c r="Q85" s="343"/>
      <c r="R85" s="0"/>
      <c r="S85" s="0"/>
    </row>
    <row r="86" customFormat="false" ht="13.5" hidden="false" customHeight="false" outlineLevel="0" collapsed="false">
      <c r="A86" s="363" t="s">
        <v>667</v>
      </c>
      <c r="B86" s="163"/>
      <c r="C86" s="142" t="s">
        <v>668</v>
      </c>
      <c r="D86" s="267"/>
      <c r="E86" s="134"/>
      <c r="F86" s="368"/>
      <c r="G86" s="365"/>
      <c r="H86" s="0"/>
      <c r="I86" s="0"/>
      <c r="J86" s="0"/>
      <c r="K86" s="0"/>
      <c r="L86" s="0"/>
      <c r="M86" s="0"/>
      <c r="N86" s="0"/>
      <c r="O86" s="0"/>
      <c r="P86" s="0"/>
      <c r="Q86" s="343"/>
      <c r="R86" s="0"/>
      <c r="S86" s="0"/>
    </row>
    <row r="87" customFormat="false" ht="13.5" hidden="false" customHeight="false" outlineLevel="0" collapsed="false">
      <c r="A87" s="366" t="s">
        <v>669</v>
      </c>
      <c r="B87" s="54" t="s">
        <v>375</v>
      </c>
      <c r="C87" s="367" t="s">
        <v>670</v>
      </c>
      <c r="D87" s="267" t="s">
        <v>579</v>
      </c>
      <c r="E87" s="134" t="n">
        <v>4</v>
      </c>
      <c r="F87" s="368"/>
      <c r="G87" s="365"/>
      <c r="H87" s="0"/>
      <c r="I87" s="0"/>
      <c r="J87" s="0"/>
      <c r="K87" s="0"/>
      <c r="L87" s="0"/>
      <c r="M87" s="0"/>
      <c r="N87" s="0"/>
      <c r="O87" s="0"/>
      <c r="P87" s="0"/>
      <c r="Q87" s="343"/>
      <c r="R87" s="0"/>
      <c r="S87" s="0"/>
    </row>
    <row r="88" customFormat="false" ht="13.5" hidden="false" customHeight="false" outlineLevel="0" collapsed="false">
      <c r="A88" s="363" t="s">
        <v>671</v>
      </c>
      <c r="B88" s="163"/>
      <c r="C88" s="142" t="s">
        <v>672</v>
      </c>
      <c r="D88" s="267"/>
      <c r="E88" s="134"/>
      <c r="F88" s="368"/>
      <c r="G88" s="365"/>
      <c r="H88" s="0"/>
      <c r="I88" s="0"/>
      <c r="J88" s="0"/>
      <c r="K88" s="0"/>
      <c r="L88" s="0"/>
      <c r="M88" s="0"/>
      <c r="N88" s="0"/>
      <c r="O88" s="0"/>
      <c r="P88" s="0"/>
      <c r="Q88" s="343"/>
      <c r="R88" s="0"/>
      <c r="S88" s="0"/>
    </row>
    <row r="89" customFormat="false" ht="13.5" hidden="false" customHeight="false" outlineLevel="0" collapsed="false">
      <c r="A89" s="366" t="s">
        <v>673</v>
      </c>
      <c r="B89" s="54" t="s">
        <v>375</v>
      </c>
      <c r="C89" s="345" t="s">
        <v>674</v>
      </c>
      <c r="D89" s="267" t="s">
        <v>579</v>
      </c>
      <c r="E89" s="134" t="n">
        <v>452</v>
      </c>
      <c r="F89" s="368"/>
      <c r="G89" s="365"/>
      <c r="H89" s="0"/>
      <c r="I89" s="0"/>
      <c r="J89" s="0"/>
      <c r="K89" s="0"/>
      <c r="L89" s="0"/>
      <c r="M89" s="0"/>
      <c r="N89" s="0"/>
      <c r="O89" s="0"/>
      <c r="P89" s="0"/>
      <c r="Q89" s="343"/>
      <c r="R89" s="0"/>
      <c r="S89" s="0"/>
    </row>
    <row r="90" customFormat="false" ht="13.5" hidden="false" customHeight="false" outlineLevel="0" collapsed="false">
      <c r="A90" s="366" t="s">
        <v>675</v>
      </c>
      <c r="B90" s="54" t="s">
        <v>375</v>
      </c>
      <c r="C90" s="367" t="s">
        <v>676</v>
      </c>
      <c r="D90" s="267" t="s">
        <v>579</v>
      </c>
      <c r="E90" s="134" t="n">
        <v>332</v>
      </c>
      <c r="F90" s="368"/>
      <c r="G90" s="365"/>
      <c r="H90" s="0"/>
      <c r="I90" s="0"/>
      <c r="J90" s="0"/>
      <c r="K90" s="0"/>
      <c r="L90" s="0"/>
      <c r="M90" s="0"/>
      <c r="N90" s="0"/>
      <c r="O90" s="0"/>
      <c r="P90" s="0"/>
      <c r="Q90" s="343"/>
      <c r="R90" s="0"/>
      <c r="S90" s="0"/>
    </row>
    <row r="91" customFormat="false" ht="13.5" hidden="false" customHeight="false" outlineLevel="0" collapsed="false">
      <c r="A91" s="363" t="s">
        <v>677</v>
      </c>
      <c r="B91" s="163"/>
      <c r="C91" s="142" t="s">
        <v>678</v>
      </c>
      <c r="D91" s="267"/>
      <c r="E91" s="134"/>
      <c r="F91" s="368"/>
      <c r="G91" s="365"/>
      <c r="H91" s="0"/>
      <c r="I91" s="0"/>
      <c r="J91" s="0"/>
      <c r="K91" s="0"/>
      <c r="L91" s="0"/>
      <c r="M91" s="0"/>
      <c r="N91" s="0"/>
      <c r="O91" s="0"/>
      <c r="P91" s="0"/>
      <c r="Q91" s="343"/>
      <c r="R91" s="0"/>
      <c r="S91" s="0"/>
    </row>
    <row r="92" customFormat="false" ht="13.5" hidden="false" customHeight="false" outlineLevel="0" collapsed="false">
      <c r="A92" s="366" t="s">
        <v>679</v>
      </c>
      <c r="B92" s="54" t="s">
        <v>375</v>
      </c>
      <c r="C92" s="367" t="s">
        <v>680</v>
      </c>
      <c r="D92" s="267" t="s">
        <v>579</v>
      </c>
      <c r="E92" s="134" t="n">
        <v>3</v>
      </c>
      <c r="F92" s="368"/>
      <c r="G92" s="365"/>
      <c r="H92" s="0"/>
      <c r="I92" s="0"/>
      <c r="J92" s="0"/>
      <c r="K92" s="0"/>
      <c r="L92" s="0"/>
      <c r="M92" s="0"/>
      <c r="N92" s="0"/>
      <c r="O92" s="0"/>
      <c r="P92" s="0"/>
      <c r="Q92" s="343"/>
      <c r="R92" s="0"/>
      <c r="S92" s="0"/>
    </row>
    <row r="93" customFormat="false" ht="13.5" hidden="false" customHeight="false" outlineLevel="0" collapsed="false">
      <c r="A93" s="366" t="s">
        <v>681</v>
      </c>
      <c r="B93" s="54" t="s">
        <v>375</v>
      </c>
      <c r="C93" s="367" t="s">
        <v>682</v>
      </c>
      <c r="D93" s="267" t="s">
        <v>579</v>
      </c>
      <c r="E93" s="134" t="n">
        <v>4</v>
      </c>
      <c r="F93" s="368"/>
      <c r="G93" s="365"/>
      <c r="H93" s="0"/>
      <c r="I93" s="0"/>
      <c r="J93" s="0"/>
      <c r="K93" s="0"/>
      <c r="L93" s="0"/>
      <c r="M93" s="0"/>
      <c r="N93" s="0"/>
      <c r="O93" s="0"/>
      <c r="P93" s="0"/>
      <c r="Q93" s="343"/>
      <c r="R93" s="0"/>
      <c r="S93" s="0"/>
    </row>
    <row r="94" customFormat="false" ht="13.5" hidden="false" customHeight="false" outlineLevel="0" collapsed="false">
      <c r="A94" s="366" t="s">
        <v>683</v>
      </c>
      <c r="B94" s="54" t="s">
        <v>375</v>
      </c>
      <c r="C94" s="367" t="s">
        <v>684</v>
      </c>
      <c r="D94" s="267" t="s">
        <v>579</v>
      </c>
      <c r="E94" s="134" t="n">
        <v>34</v>
      </c>
      <c r="F94" s="368"/>
      <c r="G94" s="365"/>
      <c r="H94" s="0"/>
      <c r="I94" s="0"/>
      <c r="J94" s="0"/>
      <c r="K94" s="0"/>
      <c r="L94" s="0"/>
      <c r="M94" s="0"/>
      <c r="N94" s="0"/>
      <c r="O94" s="0"/>
      <c r="P94" s="0"/>
      <c r="Q94" s="343"/>
      <c r="R94" s="0"/>
      <c r="S94" s="0"/>
    </row>
    <row r="95" customFormat="false" ht="13.5" hidden="false" customHeight="false" outlineLevel="0" collapsed="false">
      <c r="A95" s="366" t="s">
        <v>685</v>
      </c>
      <c r="B95" s="54" t="s">
        <v>375</v>
      </c>
      <c r="C95" s="367" t="s">
        <v>686</v>
      </c>
      <c r="D95" s="267" t="s">
        <v>579</v>
      </c>
      <c r="E95" s="134" t="n">
        <v>54</v>
      </c>
      <c r="F95" s="368"/>
      <c r="G95" s="365"/>
      <c r="H95" s="0"/>
      <c r="I95" s="0"/>
      <c r="J95" s="0"/>
      <c r="K95" s="0"/>
      <c r="L95" s="0"/>
      <c r="M95" s="0"/>
      <c r="N95" s="0"/>
      <c r="O95" s="0"/>
      <c r="P95" s="0"/>
      <c r="Q95" s="343"/>
      <c r="R95" s="0"/>
      <c r="S95" s="0"/>
    </row>
    <row r="96" customFormat="false" ht="13.5" hidden="false" customHeight="false" outlineLevel="0" collapsed="false">
      <c r="A96" s="363" t="s">
        <v>687</v>
      </c>
      <c r="B96" s="163"/>
      <c r="C96" s="142" t="s">
        <v>688</v>
      </c>
      <c r="D96" s="267"/>
      <c r="E96" s="134"/>
      <c r="F96" s="368"/>
      <c r="G96" s="365"/>
      <c r="H96" s="0"/>
      <c r="I96" s="0"/>
      <c r="J96" s="0"/>
      <c r="K96" s="0"/>
      <c r="L96" s="0"/>
      <c r="M96" s="0"/>
      <c r="N96" s="0"/>
      <c r="O96" s="0"/>
      <c r="P96" s="0"/>
      <c r="Q96" s="343"/>
      <c r="R96" s="0"/>
      <c r="S96" s="0"/>
    </row>
    <row r="97" customFormat="false" ht="13.5" hidden="false" customHeight="false" outlineLevel="0" collapsed="false">
      <c r="A97" s="38" t="s">
        <v>689</v>
      </c>
      <c r="B97" s="84" t="n">
        <v>3721</v>
      </c>
      <c r="C97" s="121" t="s">
        <v>690</v>
      </c>
      <c r="D97" s="267" t="s">
        <v>579</v>
      </c>
      <c r="E97" s="134" t="n">
        <v>12</v>
      </c>
      <c r="F97" s="368"/>
      <c r="G97" s="365"/>
      <c r="H97" s="0"/>
      <c r="I97" s="0"/>
      <c r="J97" s="0"/>
      <c r="K97" s="0"/>
      <c r="L97" s="0"/>
      <c r="M97" s="0"/>
      <c r="N97" s="0"/>
      <c r="O97" s="0"/>
      <c r="P97" s="0"/>
      <c r="Q97" s="343"/>
      <c r="R97" s="0"/>
      <c r="S97" s="0"/>
    </row>
    <row r="98" customFormat="false" ht="13.5" hidden="false" customHeight="false" outlineLevel="0" collapsed="false">
      <c r="A98" s="372" t="s">
        <v>691</v>
      </c>
      <c r="B98" s="111"/>
      <c r="C98" s="364" t="s">
        <v>692</v>
      </c>
      <c r="D98" s="267"/>
      <c r="E98" s="134"/>
      <c r="F98" s="368"/>
      <c r="G98" s="365"/>
      <c r="H98" s="0"/>
      <c r="I98" s="0"/>
      <c r="J98" s="0"/>
      <c r="K98" s="0"/>
      <c r="L98" s="0"/>
      <c r="M98" s="0"/>
      <c r="N98" s="0"/>
      <c r="O98" s="0"/>
      <c r="P98" s="0"/>
      <c r="Q98" s="343"/>
      <c r="R98" s="0"/>
      <c r="S98" s="0"/>
    </row>
    <row r="99" customFormat="false" ht="13.5" hidden="false" customHeight="false" outlineLevel="0" collapsed="false">
      <c r="A99" s="38" t="s">
        <v>693</v>
      </c>
      <c r="B99" s="54" t="s">
        <v>375</v>
      </c>
      <c r="C99" s="367" t="s">
        <v>694</v>
      </c>
      <c r="D99" s="267" t="s">
        <v>579</v>
      </c>
      <c r="E99" s="134" t="n">
        <v>3</v>
      </c>
      <c r="F99" s="368"/>
      <c r="G99" s="365"/>
      <c r="H99" s="0"/>
      <c r="I99" s="0"/>
      <c r="J99" s="0"/>
      <c r="K99" s="0"/>
      <c r="L99" s="0"/>
      <c r="M99" s="0"/>
      <c r="N99" s="0"/>
      <c r="O99" s="0"/>
      <c r="P99" s="0"/>
      <c r="Q99" s="343"/>
      <c r="R99" s="0"/>
      <c r="S99" s="0"/>
    </row>
    <row r="100" customFormat="false" ht="13.5" hidden="false" customHeight="false" outlineLevel="0" collapsed="false">
      <c r="A100" s="372" t="s">
        <v>693</v>
      </c>
      <c r="B100" s="163"/>
      <c r="C100" s="142" t="s">
        <v>695</v>
      </c>
      <c r="D100" s="267"/>
      <c r="E100" s="134"/>
      <c r="F100" s="368"/>
      <c r="G100" s="365"/>
      <c r="H100" s="0"/>
      <c r="I100" s="0"/>
      <c r="J100" s="0"/>
      <c r="K100" s="0"/>
      <c r="L100" s="0"/>
      <c r="M100" s="0"/>
      <c r="N100" s="0"/>
      <c r="O100" s="0"/>
      <c r="P100" s="0"/>
      <c r="Q100" s="343"/>
      <c r="R100" s="0"/>
      <c r="S100" s="0"/>
    </row>
    <row r="101" customFormat="false" ht="13.5" hidden="false" customHeight="false" outlineLevel="0" collapsed="false">
      <c r="A101" s="38" t="s">
        <v>696</v>
      </c>
      <c r="B101" s="54" t="s">
        <v>375</v>
      </c>
      <c r="C101" s="345" t="s">
        <v>697</v>
      </c>
      <c r="D101" s="267" t="s">
        <v>579</v>
      </c>
      <c r="E101" s="134" t="n">
        <v>13</v>
      </c>
      <c r="F101" s="368"/>
      <c r="G101" s="365"/>
      <c r="H101" s="0"/>
      <c r="I101" s="0"/>
      <c r="J101" s="0"/>
      <c r="K101" s="0"/>
      <c r="L101" s="0"/>
      <c r="M101" s="0"/>
      <c r="N101" s="0"/>
      <c r="O101" s="0"/>
      <c r="P101" s="0"/>
      <c r="Q101" s="343"/>
      <c r="R101" s="0"/>
      <c r="S101" s="0"/>
    </row>
    <row r="102" customFormat="false" ht="13.5" hidden="false" customHeight="false" outlineLevel="0" collapsed="false">
      <c r="A102" s="38" t="s">
        <v>698</v>
      </c>
      <c r="B102" s="54" t="s">
        <v>375</v>
      </c>
      <c r="C102" s="345" t="s">
        <v>699</v>
      </c>
      <c r="D102" s="267" t="s">
        <v>579</v>
      </c>
      <c r="E102" s="134" t="n">
        <v>5</v>
      </c>
      <c r="F102" s="368"/>
      <c r="G102" s="365"/>
      <c r="H102" s="0"/>
      <c r="I102" s="0"/>
      <c r="J102" s="0"/>
      <c r="K102" s="0"/>
      <c r="L102" s="0"/>
      <c r="M102" s="0"/>
      <c r="N102" s="0"/>
      <c r="O102" s="0"/>
      <c r="P102" s="0"/>
      <c r="Q102" s="343"/>
      <c r="R102" s="0"/>
      <c r="S102" s="0"/>
    </row>
    <row r="103" customFormat="false" ht="13.5" hidden="false" customHeight="false" outlineLevel="0" collapsed="false">
      <c r="A103" s="372" t="s">
        <v>362</v>
      </c>
      <c r="B103" s="111"/>
      <c r="C103" s="364" t="s">
        <v>700</v>
      </c>
      <c r="D103" s="267"/>
      <c r="E103" s="134"/>
      <c r="F103" s="368"/>
      <c r="G103" s="365"/>
      <c r="H103" s="0"/>
      <c r="I103" s="0"/>
      <c r="J103" s="0"/>
      <c r="K103" s="0"/>
      <c r="L103" s="0"/>
      <c r="M103" s="0"/>
      <c r="N103" s="0"/>
      <c r="O103" s="0"/>
      <c r="P103" s="0"/>
      <c r="Q103" s="343"/>
      <c r="R103" s="0"/>
      <c r="S103" s="0"/>
    </row>
    <row r="104" customFormat="false" ht="13.5" hidden="false" customHeight="false" outlineLevel="0" collapsed="false">
      <c r="A104" s="372" t="s">
        <v>363</v>
      </c>
      <c r="B104" s="111"/>
      <c r="C104" s="364" t="s">
        <v>701</v>
      </c>
      <c r="D104" s="267"/>
      <c r="E104" s="134"/>
      <c r="F104" s="368"/>
      <c r="G104" s="365"/>
      <c r="H104" s="0"/>
      <c r="I104" s="0"/>
      <c r="J104" s="0"/>
      <c r="K104" s="0"/>
      <c r="L104" s="0"/>
      <c r="M104" s="0"/>
      <c r="N104" s="0"/>
      <c r="O104" s="0"/>
      <c r="P104" s="0"/>
      <c r="Q104" s="343"/>
      <c r="R104" s="0"/>
      <c r="S104" s="0"/>
    </row>
    <row r="105" customFormat="false" ht="13.5" hidden="false" customHeight="false" outlineLevel="0" collapsed="false">
      <c r="A105" s="38" t="s">
        <v>365</v>
      </c>
      <c r="B105" s="54" t="s">
        <v>375</v>
      </c>
      <c r="C105" s="367" t="s">
        <v>702</v>
      </c>
      <c r="D105" s="267" t="s">
        <v>579</v>
      </c>
      <c r="E105" s="134" t="n">
        <v>9</v>
      </c>
      <c r="F105" s="368"/>
      <c r="G105" s="365"/>
      <c r="H105" s="0"/>
      <c r="I105" s="0"/>
      <c r="J105" s="0"/>
      <c r="K105" s="0"/>
      <c r="L105" s="0"/>
      <c r="M105" s="0"/>
      <c r="N105" s="0"/>
      <c r="O105" s="0"/>
      <c r="P105" s="0"/>
      <c r="Q105" s="343"/>
      <c r="R105" s="0"/>
      <c r="S105" s="0"/>
    </row>
    <row r="106" customFormat="false" ht="13.5" hidden="false" customHeight="false" outlineLevel="0" collapsed="false">
      <c r="A106" s="38" t="s">
        <v>367</v>
      </c>
      <c r="B106" s="54" t="s">
        <v>375</v>
      </c>
      <c r="C106" s="367" t="s">
        <v>703</v>
      </c>
      <c r="D106" s="267" t="s">
        <v>579</v>
      </c>
      <c r="E106" s="134" t="n">
        <v>6</v>
      </c>
      <c r="F106" s="368"/>
      <c r="G106" s="365"/>
      <c r="H106" s="0"/>
      <c r="I106" s="0"/>
      <c r="J106" s="0"/>
      <c r="K106" s="0"/>
      <c r="L106" s="0"/>
      <c r="M106" s="0"/>
      <c r="N106" s="0"/>
      <c r="O106" s="0"/>
      <c r="P106" s="0"/>
      <c r="Q106" s="343"/>
      <c r="R106" s="0"/>
      <c r="S106" s="0"/>
    </row>
    <row r="107" customFormat="false" ht="13.5" hidden="false" customHeight="false" outlineLevel="0" collapsed="false">
      <c r="A107" s="363" t="s">
        <v>704</v>
      </c>
      <c r="B107" s="111"/>
      <c r="C107" s="364" t="s">
        <v>705</v>
      </c>
      <c r="D107" s="267"/>
      <c r="E107" s="134"/>
      <c r="F107" s="368"/>
      <c r="G107" s="365"/>
      <c r="H107" s="0"/>
      <c r="I107" s="0"/>
      <c r="J107" s="0"/>
      <c r="K107" s="0"/>
      <c r="L107" s="0"/>
      <c r="M107" s="0"/>
      <c r="N107" s="0"/>
      <c r="O107" s="0"/>
      <c r="P107" s="0"/>
      <c r="Q107" s="343"/>
      <c r="R107" s="0"/>
      <c r="S107" s="0"/>
    </row>
    <row r="108" customFormat="false" ht="13.5" hidden="false" customHeight="false" outlineLevel="0" collapsed="false">
      <c r="A108" s="366" t="s">
        <v>706</v>
      </c>
      <c r="B108" s="54" t="s">
        <v>375</v>
      </c>
      <c r="C108" s="367" t="s">
        <v>707</v>
      </c>
      <c r="D108" s="267" t="s">
        <v>579</v>
      </c>
      <c r="E108" s="134" t="n">
        <v>4</v>
      </c>
      <c r="F108" s="368"/>
      <c r="G108" s="365"/>
      <c r="H108" s="0"/>
      <c r="I108" s="0"/>
      <c r="J108" s="0"/>
      <c r="K108" s="0"/>
      <c r="L108" s="0"/>
      <c r="M108" s="0"/>
      <c r="N108" s="0"/>
      <c r="O108" s="0"/>
      <c r="P108" s="0"/>
      <c r="Q108" s="343"/>
      <c r="R108" s="0"/>
      <c r="S108" s="0"/>
    </row>
    <row r="109" customFormat="false" ht="13.5" hidden="false" customHeight="false" outlineLevel="0" collapsed="false">
      <c r="A109" s="366" t="s">
        <v>708</v>
      </c>
      <c r="B109" s="54" t="s">
        <v>375</v>
      </c>
      <c r="C109" s="367" t="s">
        <v>709</v>
      </c>
      <c r="D109" s="267" t="s">
        <v>579</v>
      </c>
      <c r="E109" s="134" t="n">
        <v>4</v>
      </c>
      <c r="F109" s="368"/>
      <c r="G109" s="365"/>
      <c r="H109" s="0"/>
      <c r="I109" s="0"/>
      <c r="J109" s="0"/>
      <c r="K109" s="0"/>
      <c r="L109" s="0"/>
      <c r="M109" s="0"/>
      <c r="N109" s="0"/>
      <c r="O109" s="0"/>
      <c r="P109" s="0"/>
      <c r="Q109" s="343"/>
      <c r="R109" s="0"/>
      <c r="S109" s="0"/>
    </row>
    <row r="110" customFormat="false" ht="13.5" hidden="false" customHeight="false" outlineLevel="0" collapsed="false">
      <c r="A110" s="380" t="s">
        <v>710</v>
      </c>
      <c r="B110" s="111"/>
      <c r="C110" s="364" t="s">
        <v>711</v>
      </c>
      <c r="D110" s="133"/>
      <c r="E110" s="134"/>
      <c r="F110" s="368"/>
      <c r="G110" s="365"/>
      <c r="H110" s="0"/>
      <c r="I110" s="0"/>
      <c r="J110" s="0"/>
      <c r="K110" s="0"/>
      <c r="L110" s="0"/>
      <c r="M110" s="0"/>
      <c r="N110" s="0"/>
      <c r="O110" s="0"/>
      <c r="P110" s="0"/>
      <c r="Q110" s="343"/>
      <c r="R110" s="0"/>
      <c r="S110" s="0"/>
    </row>
    <row r="111" customFormat="false" ht="25.5" hidden="false" customHeight="false" outlineLevel="0" collapsed="false">
      <c r="A111" s="372" t="s">
        <v>712</v>
      </c>
      <c r="B111" s="381"/>
      <c r="C111" s="382" t="s">
        <v>713</v>
      </c>
      <c r="D111" s="133"/>
      <c r="E111" s="134"/>
      <c r="F111" s="368"/>
      <c r="G111" s="365"/>
      <c r="H111" s="0"/>
      <c r="I111" s="0"/>
      <c r="J111" s="0"/>
      <c r="K111" s="0"/>
      <c r="L111" s="0"/>
      <c r="M111" s="0"/>
      <c r="N111" s="0"/>
      <c r="O111" s="0"/>
      <c r="P111" s="0"/>
      <c r="Q111" s="343"/>
      <c r="R111" s="0"/>
      <c r="S111" s="0"/>
    </row>
    <row r="112" customFormat="false" ht="30.75" hidden="false" customHeight="true" outlineLevel="0" collapsed="false">
      <c r="A112" s="38" t="s">
        <v>714</v>
      </c>
      <c r="B112" s="383" t="n">
        <v>738</v>
      </c>
      <c r="C112" s="384" t="s">
        <v>715</v>
      </c>
      <c r="D112" s="133" t="s">
        <v>579</v>
      </c>
      <c r="E112" s="134" t="n">
        <v>2</v>
      </c>
      <c r="F112" s="368"/>
      <c r="G112" s="365"/>
      <c r="H112" s="0"/>
      <c r="I112" s="0"/>
      <c r="J112" s="0"/>
      <c r="K112" s="0"/>
      <c r="L112" s="0"/>
      <c r="M112" s="0"/>
      <c r="N112" s="0"/>
      <c r="O112" s="0"/>
      <c r="P112" s="0"/>
      <c r="Q112" s="343"/>
      <c r="R112" s="0"/>
      <c r="S112" s="0"/>
    </row>
    <row r="113" customFormat="false" ht="39.75" hidden="false" customHeight="true" outlineLevel="0" collapsed="false">
      <c r="A113" s="38" t="s">
        <v>629</v>
      </c>
      <c r="B113" s="383" t="n">
        <v>740</v>
      </c>
      <c r="C113" s="121" t="s">
        <v>578</v>
      </c>
      <c r="D113" s="133" t="s">
        <v>579</v>
      </c>
      <c r="E113" s="134" t="n">
        <v>4</v>
      </c>
      <c r="F113" s="368"/>
      <c r="G113" s="365"/>
      <c r="H113" s="0"/>
      <c r="I113" s="0"/>
      <c r="J113" s="0"/>
      <c r="K113" s="0"/>
      <c r="L113" s="0"/>
      <c r="M113" s="0"/>
      <c r="N113" s="0"/>
      <c r="O113" s="0"/>
      <c r="P113" s="0"/>
      <c r="Q113" s="343"/>
      <c r="R113" s="0"/>
      <c r="S113" s="0"/>
    </row>
    <row r="114" customFormat="false" ht="13.5" hidden="false" customHeight="false" outlineLevel="0" collapsed="false">
      <c r="A114" s="38" t="s">
        <v>633</v>
      </c>
      <c r="B114" s="54" t="s">
        <v>375</v>
      </c>
      <c r="C114" s="349" t="s">
        <v>716</v>
      </c>
      <c r="D114" s="122" t="s">
        <v>579</v>
      </c>
      <c r="E114" s="350" t="n">
        <v>2</v>
      </c>
      <c r="F114" s="368"/>
      <c r="G114" s="365"/>
      <c r="H114" s="0"/>
      <c r="I114" s="0"/>
      <c r="J114" s="0"/>
      <c r="K114" s="0"/>
      <c r="L114" s="0"/>
      <c r="M114" s="0"/>
      <c r="N114" s="0"/>
      <c r="O114" s="0"/>
      <c r="P114" s="0"/>
      <c r="Q114" s="343"/>
      <c r="R114" s="0"/>
      <c r="S114" s="0"/>
    </row>
    <row r="115" customFormat="false" ht="13.5" hidden="false" customHeight="false" outlineLevel="0" collapsed="false">
      <c r="A115" s="38" t="s">
        <v>637</v>
      </c>
      <c r="B115" s="54" t="s">
        <v>375</v>
      </c>
      <c r="C115" s="349" t="s">
        <v>581</v>
      </c>
      <c r="D115" s="122" t="s">
        <v>579</v>
      </c>
      <c r="E115" s="350" t="n">
        <v>4</v>
      </c>
      <c r="F115" s="368"/>
      <c r="G115" s="365"/>
      <c r="H115" s="0"/>
      <c r="I115" s="0"/>
      <c r="J115" s="0"/>
      <c r="K115" s="0"/>
      <c r="L115" s="0"/>
      <c r="M115" s="0"/>
      <c r="N115" s="0"/>
      <c r="O115" s="0"/>
      <c r="P115" s="0"/>
      <c r="Q115" s="343"/>
      <c r="R115" s="0"/>
      <c r="S115" s="0"/>
    </row>
    <row r="116" customFormat="false" ht="13.5" hidden="false" customHeight="false" outlineLevel="0" collapsed="false">
      <c r="A116" s="69" t="s">
        <v>371</v>
      </c>
      <c r="B116" s="214"/>
      <c r="C116" s="97" t="s">
        <v>372</v>
      </c>
      <c r="D116" s="153"/>
      <c r="E116" s="154"/>
      <c r="F116" s="73"/>
      <c r="G116" s="22"/>
      <c r="H116" s="0"/>
      <c r="I116" s="0"/>
      <c r="J116" s="0"/>
      <c r="K116" s="0"/>
      <c r="L116" s="0"/>
      <c r="M116" s="0"/>
      <c r="N116" s="0"/>
      <c r="O116" s="0"/>
      <c r="P116" s="0"/>
      <c r="Q116" s="343"/>
      <c r="R116" s="0"/>
      <c r="S116" s="0"/>
    </row>
    <row r="117" customFormat="false" ht="51" hidden="false" customHeight="false" outlineLevel="0" collapsed="false">
      <c r="A117" s="385" t="s">
        <v>717</v>
      </c>
      <c r="B117" s="54" t="s">
        <v>375</v>
      </c>
      <c r="C117" s="386" t="s">
        <v>718</v>
      </c>
      <c r="D117" s="387" t="s">
        <v>143</v>
      </c>
      <c r="E117" s="388" t="n">
        <v>1</v>
      </c>
      <c r="F117" s="389"/>
      <c r="G117" s="239"/>
      <c r="H117" s="0"/>
      <c r="I117" s="0"/>
      <c r="J117" s="0"/>
      <c r="K117" s="0"/>
      <c r="L117" s="0"/>
      <c r="M117" s="0"/>
      <c r="N117" s="0"/>
      <c r="O117" s="0"/>
      <c r="P117" s="0"/>
      <c r="Q117" s="343"/>
      <c r="R117" s="0"/>
      <c r="S117" s="0"/>
    </row>
    <row r="118" customFormat="false" ht="51" hidden="false" customHeight="false" outlineLevel="0" collapsed="false">
      <c r="A118" s="390" t="s">
        <v>719</v>
      </c>
      <c r="B118" s="54" t="s">
        <v>375</v>
      </c>
      <c r="C118" s="117" t="s">
        <v>720</v>
      </c>
      <c r="D118" s="391" t="s">
        <v>143</v>
      </c>
      <c r="E118" s="392" t="n">
        <v>4</v>
      </c>
      <c r="F118" s="393"/>
      <c r="G118" s="46"/>
      <c r="H118" s="0"/>
      <c r="I118" s="0"/>
      <c r="J118" s="0"/>
      <c r="K118" s="0"/>
      <c r="L118" s="0"/>
      <c r="M118" s="0"/>
      <c r="N118" s="0"/>
      <c r="O118" s="0"/>
      <c r="P118" s="0"/>
      <c r="Q118" s="343"/>
      <c r="R118" s="0"/>
      <c r="S118" s="0"/>
    </row>
    <row r="119" customFormat="false" ht="38.25" hidden="false" customHeight="false" outlineLevel="0" collapsed="false">
      <c r="A119" s="390" t="s">
        <v>721</v>
      </c>
      <c r="B119" s="54" t="s">
        <v>375</v>
      </c>
      <c r="C119" s="117" t="s">
        <v>722</v>
      </c>
      <c r="D119" s="391" t="s">
        <v>143</v>
      </c>
      <c r="E119" s="392" t="n">
        <v>1</v>
      </c>
      <c r="F119" s="393"/>
      <c r="G119" s="46"/>
      <c r="H119" s="0"/>
      <c r="I119" s="0"/>
      <c r="J119" s="0"/>
      <c r="K119" s="0"/>
      <c r="L119" s="0"/>
      <c r="M119" s="0"/>
      <c r="N119" s="0"/>
      <c r="O119" s="0"/>
      <c r="P119" s="0"/>
      <c r="Q119" s="343"/>
      <c r="R119" s="0"/>
      <c r="S119" s="0"/>
    </row>
    <row r="120" customFormat="false" ht="51" hidden="false" customHeight="false" outlineLevel="0" collapsed="false">
      <c r="A120" s="390" t="s">
        <v>723</v>
      </c>
      <c r="B120" s="54" t="s">
        <v>375</v>
      </c>
      <c r="C120" s="117" t="s">
        <v>724</v>
      </c>
      <c r="D120" s="391" t="s">
        <v>143</v>
      </c>
      <c r="E120" s="392" t="n">
        <v>4</v>
      </c>
      <c r="F120" s="393"/>
      <c r="G120" s="46"/>
      <c r="H120" s="0"/>
      <c r="I120" s="0"/>
      <c r="J120" s="0"/>
      <c r="K120" s="0"/>
      <c r="L120" s="0"/>
      <c r="M120" s="0"/>
      <c r="N120" s="0"/>
      <c r="O120" s="0"/>
      <c r="P120" s="0"/>
      <c r="Q120" s="343"/>
      <c r="R120" s="0"/>
      <c r="S120" s="0"/>
    </row>
    <row r="121" customFormat="false" ht="63.75" hidden="false" customHeight="false" outlineLevel="0" collapsed="false">
      <c r="A121" s="394" t="s">
        <v>725</v>
      </c>
      <c r="B121" s="54" t="s">
        <v>375</v>
      </c>
      <c r="C121" s="117" t="s">
        <v>726</v>
      </c>
      <c r="D121" s="391" t="s">
        <v>727</v>
      </c>
      <c r="E121" s="392" t="n">
        <v>1</v>
      </c>
      <c r="F121" s="393"/>
      <c r="G121" s="151"/>
      <c r="H121" s="0"/>
      <c r="I121" s="0"/>
      <c r="J121" s="0"/>
      <c r="K121" s="0"/>
      <c r="L121" s="0"/>
      <c r="M121" s="0"/>
      <c r="N121" s="0"/>
      <c r="O121" s="0"/>
      <c r="P121" s="0"/>
      <c r="Q121" s="343"/>
      <c r="R121" s="0"/>
      <c r="S121" s="0"/>
    </row>
    <row r="122" customFormat="false" ht="13.5" hidden="false" customHeight="false" outlineLevel="0" collapsed="false">
      <c r="A122" s="69" t="n">
        <v>3</v>
      </c>
      <c r="B122" s="395"/>
      <c r="C122" s="97" t="s">
        <v>728</v>
      </c>
      <c r="D122" s="396"/>
      <c r="E122" s="353"/>
      <c r="F122" s="397"/>
      <c r="G122" s="197"/>
      <c r="H122" s="0"/>
      <c r="I122" s="0"/>
      <c r="J122" s="0"/>
      <c r="K122" s="0"/>
      <c r="L122" s="0"/>
      <c r="M122" s="0"/>
      <c r="N122" s="0"/>
      <c r="O122" s="0"/>
      <c r="P122" s="0"/>
      <c r="Q122" s="343"/>
      <c r="R122" s="0"/>
      <c r="S122" s="0"/>
    </row>
    <row r="123" customFormat="false" ht="13.5" hidden="false" customHeight="false" outlineLevel="0" collapsed="false">
      <c r="A123" s="398" t="s">
        <v>382</v>
      </c>
      <c r="B123" s="104"/>
      <c r="C123" s="399" t="s">
        <v>729</v>
      </c>
      <c r="D123" s="400"/>
      <c r="E123" s="340"/>
      <c r="F123" s="401"/>
      <c r="G123" s="402"/>
      <c r="H123" s="0"/>
      <c r="I123" s="0"/>
      <c r="J123" s="0"/>
      <c r="K123" s="0"/>
      <c r="L123" s="0"/>
      <c r="M123" s="0"/>
      <c r="N123" s="0"/>
      <c r="O123" s="0"/>
      <c r="P123" s="0"/>
      <c r="Q123" s="343"/>
      <c r="R123" s="0"/>
      <c r="S123" s="0"/>
    </row>
    <row r="124" customFormat="false" ht="13.5" hidden="false" customHeight="false" outlineLevel="0" collapsed="false">
      <c r="A124" s="372" t="s">
        <v>384</v>
      </c>
      <c r="B124" s="122" t="n">
        <v>400</v>
      </c>
      <c r="C124" s="367" t="s">
        <v>730</v>
      </c>
      <c r="D124" s="133" t="s">
        <v>143</v>
      </c>
      <c r="E124" s="134" t="n">
        <v>82</v>
      </c>
      <c r="F124" s="368"/>
      <c r="G124" s="403"/>
      <c r="H124" s="0"/>
      <c r="I124" s="0"/>
      <c r="J124" s="0"/>
      <c r="K124" s="0"/>
      <c r="L124" s="0"/>
      <c r="M124" s="0"/>
      <c r="N124" s="0"/>
      <c r="O124" s="0"/>
      <c r="P124" s="0"/>
      <c r="Q124" s="343"/>
      <c r="R124" s="0"/>
      <c r="S124" s="0"/>
    </row>
    <row r="125" customFormat="false" ht="13.5" hidden="false" customHeight="false" outlineLevel="0" collapsed="false">
      <c r="A125" s="372" t="s">
        <v>731</v>
      </c>
      <c r="B125" s="404"/>
      <c r="C125" s="142" t="s">
        <v>732</v>
      </c>
      <c r="D125" s="133"/>
      <c r="E125" s="134"/>
      <c r="F125" s="368"/>
      <c r="G125" s="403"/>
      <c r="H125" s="0"/>
      <c r="I125" s="0"/>
      <c r="J125" s="0"/>
      <c r="K125" s="0"/>
      <c r="L125" s="0"/>
      <c r="M125" s="0"/>
      <c r="N125" s="0"/>
      <c r="O125" s="0"/>
      <c r="P125" s="0"/>
      <c r="Q125" s="343"/>
      <c r="R125" s="0"/>
      <c r="S125" s="0"/>
    </row>
    <row r="126" customFormat="false" ht="13.5" hidden="false" customHeight="false" outlineLevel="0" collapsed="false">
      <c r="A126" s="38" t="s">
        <v>733</v>
      </c>
      <c r="B126" s="122" t="n">
        <v>993</v>
      </c>
      <c r="C126" s="367" t="s">
        <v>734</v>
      </c>
      <c r="D126" s="133" t="s">
        <v>395</v>
      </c>
      <c r="E126" s="134" t="n">
        <v>210.4</v>
      </c>
      <c r="F126" s="368"/>
      <c r="G126" s="403"/>
      <c r="H126" s="0"/>
      <c r="I126" s="0"/>
      <c r="J126" s="0"/>
      <c r="K126" s="0"/>
      <c r="L126" s="0"/>
      <c r="M126" s="0"/>
      <c r="N126" s="0"/>
      <c r="O126" s="0"/>
      <c r="P126" s="0"/>
      <c r="Q126" s="343"/>
      <c r="R126" s="0"/>
      <c r="S126" s="0"/>
    </row>
    <row r="127" customFormat="false" ht="13.5" hidden="false" customHeight="false" outlineLevel="0" collapsed="false">
      <c r="A127" s="38" t="s">
        <v>735</v>
      </c>
      <c r="B127" s="122" t="n">
        <v>1022</v>
      </c>
      <c r="C127" s="367" t="s">
        <v>736</v>
      </c>
      <c r="D127" s="133" t="s">
        <v>395</v>
      </c>
      <c r="E127" s="134" t="n">
        <v>149.1</v>
      </c>
      <c r="F127" s="368"/>
      <c r="G127" s="403"/>
      <c r="H127" s="0"/>
      <c r="I127" s="0"/>
      <c r="J127" s="0"/>
      <c r="K127" s="0"/>
      <c r="L127" s="0"/>
      <c r="M127" s="0"/>
      <c r="N127" s="0"/>
      <c r="O127" s="0"/>
      <c r="P127" s="0"/>
      <c r="Q127" s="343"/>
      <c r="R127" s="0"/>
      <c r="S127" s="0"/>
    </row>
    <row r="128" customFormat="false" ht="13.5" hidden="false" customHeight="false" outlineLevel="0" collapsed="false">
      <c r="A128" s="38" t="s">
        <v>737</v>
      </c>
      <c r="B128" s="122" t="n">
        <v>994</v>
      </c>
      <c r="C128" s="367" t="s">
        <v>738</v>
      </c>
      <c r="D128" s="133" t="s">
        <v>395</v>
      </c>
      <c r="E128" s="134" t="n">
        <v>31</v>
      </c>
      <c r="F128" s="368"/>
      <c r="G128" s="403"/>
      <c r="H128" s="0"/>
      <c r="I128" s="0"/>
      <c r="J128" s="0"/>
      <c r="K128" s="0"/>
      <c r="L128" s="0"/>
      <c r="M128" s="0"/>
      <c r="N128" s="0"/>
      <c r="O128" s="0"/>
      <c r="P128" s="0"/>
      <c r="Q128" s="343"/>
      <c r="R128" s="0"/>
      <c r="S128" s="0"/>
    </row>
    <row r="129" customFormat="false" ht="13.5" hidden="false" customHeight="false" outlineLevel="0" collapsed="false">
      <c r="A129" s="38" t="s">
        <v>739</v>
      </c>
      <c r="B129" s="122" t="n">
        <v>1020</v>
      </c>
      <c r="C129" s="367" t="s">
        <v>740</v>
      </c>
      <c r="D129" s="133" t="s">
        <v>395</v>
      </c>
      <c r="E129" s="134" t="n">
        <v>481.2</v>
      </c>
      <c r="F129" s="368"/>
      <c r="G129" s="403"/>
      <c r="H129" s="0"/>
      <c r="I129" s="0"/>
      <c r="J129" s="0"/>
      <c r="K129" s="0"/>
      <c r="L129" s="0"/>
      <c r="M129" s="0"/>
      <c r="N129" s="0"/>
      <c r="O129" s="0"/>
      <c r="P129" s="0"/>
      <c r="Q129" s="343"/>
      <c r="R129" s="0"/>
      <c r="S129" s="0"/>
    </row>
    <row r="130" customFormat="false" ht="13.5" hidden="false" customHeight="false" outlineLevel="0" collapsed="false">
      <c r="A130" s="38" t="s">
        <v>741</v>
      </c>
      <c r="B130" s="122" t="n">
        <v>995</v>
      </c>
      <c r="C130" s="367" t="s">
        <v>742</v>
      </c>
      <c r="D130" s="133" t="s">
        <v>395</v>
      </c>
      <c r="E130" s="134" t="n">
        <v>28.6</v>
      </c>
      <c r="F130" s="368"/>
      <c r="G130" s="403"/>
      <c r="H130" s="0"/>
      <c r="I130" s="0"/>
      <c r="J130" s="0"/>
      <c r="K130" s="0"/>
      <c r="L130" s="0"/>
      <c r="M130" s="0"/>
      <c r="N130" s="0"/>
      <c r="O130" s="0"/>
      <c r="P130" s="0"/>
      <c r="Q130" s="343"/>
      <c r="R130" s="0"/>
      <c r="S130" s="0"/>
    </row>
    <row r="131" customFormat="false" ht="13.5" hidden="false" customHeight="false" outlineLevel="0" collapsed="false">
      <c r="A131" s="38" t="s">
        <v>743</v>
      </c>
      <c r="B131" s="122" t="n">
        <v>996</v>
      </c>
      <c r="C131" s="367" t="s">
        <v>744</v>
      </c>
      <c r="D131" s="133" t="s">
        <v>395</v>
      </c>
      <c r="E131" s="134" t="n">
        <v>6</v>
      </c>
      <c r="F131" s="368"/>
      <c r="G131" s="403"/>
      <c r="H131" s="0"/>
      <c r="I131" s="0"/>
      <c r="J131" s="0"/>
      <c r="K131" s="0"/>
      <c r="L131" s="0"/>
      <c r="M131" s="0"/>
      <c r="N131" s="0"/>
      <c r="O131" s="0"/>
      <c r="P131" s="0"/>
      <c r="Q131" s="343"/>
      <c r="R131" s="0"/>
      <c r="S131" s="0"/>
    </row>
    <row r="132" customFormat="false" ht="13.5" hidden="false" customHeight="false" outlineLevel="0" collapsed="false">
      <c r="A132" s="372" t="s">
        <v>745</v>
      </c>
      <c r="B132" s="404"/>
      <c r="C132" s="142" t="s">
        <v>746</v>
      </c>
      <c r="D132" s="133"/>
      <c r="E132" s="134"/>
      <c r="F132" s="368"/>
      <c r="G132" s="403"/>
      <c r="H132" s="0"/>
      <c r="I132" s="0"/>
      <c r="J132" s="0"/>
      <c r="K132" s="0"/>
      <c r="L132" s="0"/>
      <c r="M132" s="0"/>
      <c r="N132" s="0"/>
      <c r="O132" s="0"/>
      <c r="P132" s="0"/>
      <c r="Q132" s="343"/>
      <c r="R132" s="0"/>
      <c r="S132" s="0"/>
    </row>
    <row r="133" customFormat="false" ht="25.5" hidden="false" customHeight="false" outlineLevel="0" collapsed="false">
      <c r="A133" s="38" t="s">
        <v>747</v>
      </c>
      <c r="B133" s="54" t="n">
        <v>12021</v>
      </c>
      <c r="C133" s="384" t="s">
        <v>748</v>
      </c>
      <c r="D133" s="133" t="s">
        <v>143</v>
      </c>
      <c r="E133" s="134" t="n">
        <v>31</v>
      </c>
      <c r="F133" s="368"/>
      <c r="G133" s="403"/>
      <c r="H133" s="0"/>
      <c r="I133" s="0"/>
      <c r="J133" s="0"/>
      <c r="K133" s="0"/>
      <c r="L133" s="0"/>
      <c r="M133" s="0"/>
      <c r="N133" s="0"/>
      <c r="O133" s="0"/>
      <c r="P133" s="0"/>
      <c r="Q133" s="343"/>
      <c r="R133" s="0"/>
      <c r="S133" s="0"/>
    </row>
    <row r="134" customFormat="false" ht="13.5" hidden="false" customHeight="false" outlineLevel="0" collapsed="false">
      <c r="A134" s="38" t="s">
        <v>749</v>
      </c>
      <c r="B134" s="54" t="n">
        <v>12021</v>
      </c>
      <c r="C134" s="384" t="s">
        <v>750</v>
      </c>
      <c r="D134" s="133" t="s">
        <v>143</v>
      </c>
      <c r="E134" s="134" t="n">
        <v>3</v>
      </c>
      <c r="F134" s="368"/>
      <c r="G134" s="403"/>
      <c r="H134" s="0"/>
      <c r="I134" s="0"/>
      <c r="J134" s="0"/>
      <c r="K134" s="0"/>
      <c r="L134" s="0"/>
      <c r="M134" s="0"/>
      <c r="N134" s="0"/>
      <c r="O134" s="0"/>
      <c r="P134" s="0"/>
      <c r="Q134" s="343"/>
      <c r="R134" s="0"/>
      <c r="S134" s="0"/>
    </row>
    <row r="135" customFormat="false" ht="13.5" hidden="false" customHeight="false" outlineLevel="0" collapsed="false">
      <c r="A135" s="372" t="s">
        <v>751</v>
      </c>
      <c r="B135" s="404"/>
      <c r="C135" s="142" t="s">
        <v>752</v>
      </c>
      <c r="D135" s="133"/>
      <c r="E135" s="134"/>
      <c r="F135" s="368"/>
      <c r="G135" s="403"/>
      <c r="H135" s="0"/>
      <c r="I135" s="0"/>
      <c r="J135" s="0"/>
      <c r="K135" s="0"/>
      <c r="L135" s="0"/>
      <c r="M135" s="0"/>
      <c r="N135" s="0"/>
      <c r="O135" s="0"/>
      <c r="P135" s="0"/>
      <c r="Q135" s="343"/>
      <c r="R135" s="0"/>
      <c r="S135" s="0"/>
    </row>
    <row r="136" customFormat="false" ht="13.5" hidden="false" customHeight="false" outlineLevel="0" collapsed="false">
      <c r="A136" s="38" t="s">
        <v>753</v>
      </c>
      <c r="B136" s="319" t="n">
        <v>12034</v>
      </c>
      <c r="C136" s="376" t="s">
        <v>754</v>
      </c>
      <c r="D136" s="133" t="s">
        <v>143</v>
      </c>
      <c r="E136" s="134" t="n">
        <v>23</v>
      </c>
      <c r="F136" s="368"/>
      <c r="G136" s="403"/>
      <c r="H136" s="0"/>
      <c r="I136" s="0"/>
      <c r="J136" s="0"/>
      <c r="K136" s="0"/>
      <c r="L136" s="0"/>
      <c r="M136" s="0"/>
      <c r="N136" s="0"/>
      <c r="O136" s="0"/>
      <c r="P136" s="0"/>
      <c r="Q136" s="343"/>
      <c r="R136" s="0"/>
      <c r="S136" s="0"/>
    </row>
    <row r="137" customFormat="false" ht="13.5" hidden="false" customHeight="false" outlineLevel="0" collapsed="false">
      <c r="A137" s="372" t="s">
        <v>755</v>
      </c>
      <c r="B137" s="111"/>
      <c r="C137" s="364" t="s">
        <v>756</v>
      </c>
      <c r="D137" s="133"/>
      <c r="E137" s="134"/>
      <c r="F137" s="368"/>
      <c r="G137" s="403"/>
      <c r="H137" s="0"/>
      <c r="I137" s="0"/>
      <c r="J137" s="0"/>
      <c r="K137" s="0"/>
      <c r="L137" s="0"/>
      <c r="M137" s="0"/>
      <c r="N137" s="0"/>
      <c r="O137" s="0"/>
      <c r="P137" s="0"/>
      <c r="Q137" s="343"/>
      <c r="R137" s="0"/>
      <c r="S137" s="0"/>
    </row>
    <row r="138" customFormat="false" ht="25.5" hidden="false" customHeight="false" outlineLevel="0" collapsed="false">
      <c r="A138" s="38" t="s">
        <v>757</v>
      </c>
      <c r="B138" s="383" t="n">
        <v>2390</v>
      </c>
      <c r="C138" s="405" t="s">
        <v>758</v>
      </c>
      <c r="D138" s="133" t="s">
        <v>143</v>
      </c>
      <c r="E138" s="134" t="n">
        <v>5</v>
      </c>
      <c r="F138" s="368"/>
      <c r="G138" s="403"/>
      <c r="H138" s="0"/>
      <c r="I138" s="0"/>
      <c r="J138" s="0"/>
      <c r="K138" s="0"/>
      <c r="L138" s="0"/>
      <c r="M138" s="0"/>
      <c r="N138" s="0"/>
      <c r="O138" s="0"/>
      <c r="P138" s="0"/>
      <c r="Q138" s="343"/>
      <c r="R138" s="0"/>
      <c r="S138" s="0"/>
    </row>
    <row r="139" customFormat="false" ht="25.5" hidden="false" customHeight="false" outlineLevel="0" collapsed="false">
      <c r="A139" s="38" t="s">
        <v>759</v>
      </c>
      <c r="B139" s="383" t="n">
        <v>2371</v>
      </c>
      <c r="C139" s="405" t="s">
        <v>760</v>
      </c>
      <c r="D139" s="133" t="s">
        <v>143</v>
      </c>
      <c r="E139" s="134" t="n">
        <v>2</v>
      </c>
      <c r="F139" s="368"/>
      <c r="G139" s="403"/>
      <c r="H139" s="0"/>
      <c r="I139" s="0"/>
      <c r="J139" s="0"/>
      <c r="K139" s="0"/>
      <c r="L139" s="0"/>
      <c r="M139" s="0"/>
      <c r="N139" s="0"/>
      <c r="O139" s="0"/>
      <c r="P139" s="0"/>
      <c r="Q139" s="343"/>
      <c r="R139" s="0"/>
      <c r="S139" s="0"/>
    </row>
    <row r="140" customFormat="false" ht="25.5" hidden="false" customHeight="false" outlineLevel="0" collapsed="false">
      <c r="A140" s="38" t="s">
        <v>761</v>
      </c>
      <c r="B140" s="383" t="n">
        <v>2383</v>
      </c>
      <c r="C140" s="405" t="s">
        <v>762</v>
      </c>
      <c r="D140" s="133" t="s">
        <v>143</v>
      </c>
      <c r="E140" s="134" t="n">
        <v>1</v>
      </c>
      <c r="F140" s="368"/>
      <c r="G140" s="403"/>
      <c r="H140" s="0"/>
      <c r="I140" s="0"/>
      <c r="J140" s="0"/>
      <c r="K140" s="0"/>
      <c r="L140" s="0"/>
      <c r="M140" s="0"/>
      <c r="N140" s="0"/>
      <c r="O140" s="0"/>
      <c r="P140" s="0"/>
      <c r="Q140" s="343"/>
      <c r="R140" s="0"/>
      <c r="S140" s="0"/>
    </row>
    <row r="141" customFormat="false" ht="25.5" hidden="false" customHeight="false" outlineLevel="0" collapsed="false">
      <c r="A141" s="38" t="s">
        <v>763</v>
      </c>
      <c r="B141" s="383" t="n">
        <v>2387</v>
      </c>
      <c r="C141" s="405" t="s">
        <v>764</v>
      </c>
      <c r="D141" s="133" t="s">
        <v>143</v>
      </c>
      <c r="E141" s="134" t="n">
        <v>3</v>
      </c>
      <c r="F141" s="368"/>
      <c r="G141" s="403"/>
      <c r="H141" s="0"/>
      <c r="I141" s="0"/>
      <c r="J141" s="0"/>
      <c r="K141" s="0"/>
      <c r="L141" s="0"/>
      <c r="M141" s="0"/>
      <c r="N141" s="0"/>
      <c r="O141" s="0"/>
      <c r="P141" s="0"/>
      <c r="Q141" s="343"/>
      <c r="R141" s="0"/>
      <c r="S141" s="0"/>
      <c r="T141" s="0"/>
    </row>
    <row r="142" customFormat="false" ht="25.5" hidden="false" customHeight="false" outlineLevel="0" collapsed="false">
      <c r="A142" s="38" t="s">
        <v>765</v>
      </c>
      <c r="B142" s="383" t="n">
        <v>2380</v>
      </c>
      <c r="C142" s="405" t="s">
        <v>766</v>
      </c>
      <c r="D142" s="133" t="s">
        <v>143</v>
      </c>
      <c r="E142" s="134" t="n">
        <v>1</v>
      </c>
      <c r="F142" s="368"/>
      <c r="G142" s="403"/>
      <c r="H142" s="0"/>
      <c r="I142" s="0"/>
      <c r="J142" s="0"/>
      <c r="K142" s="0"/>
      <c r="L142" s="0"/>
      <c r="M142" s="0"/>
      <c r="N142" s="0"/>
      <c r="O142" s="0"/>
      <c r="P142" s="0"/>
      <c r="Q142" s="343"/>
      <c r="R142" s="0"/>
      <c r="S142" s="0"/>
      <c r="T142" s="0"/>
    </row>
    <row r="143" customFormat="false" ht="25.5" hidden="false" customHeight="false" outlineLevel="0" collapsed="false">
      <c r="A143" s="38" t="s">
        <v>767</v>
      </c>
      <c r="B143" s="383" t="n">
        <v>2392</v>
      </c>
      <c r="C143" s="405" t="s">
        <v>768</v>
      </c>
      <c r="D143" s="133" t="s">
        <v>143</v>
      </c>
      <c r="E143" s="134" t="n">
        <v>2</v>
      </c>
      <c r="F143" s="368"/>
      <c r="G143" s="403"/>
      <c r="H143" s="0"/>
      <c r="I143" s="0"/>
      <c r="J143" s="0"/>
      <c r="K143" s="0"/>
      <c r="L143" s="0"/>
      <c r="M143" s="0"/>
      <c r="N143" s="0"/>
      <c r="O143" s="0"/>
      <c r="P143" s="0"/>
      <c r="Q143" s="343"/>
      <c r="R143" s="0"/>
      <c r="S143" s="0"/>
      <c r="T143" s="0"/>
    </row>
    <row r="144" customFormat="false" ht="13.5" hidden="false" customHeight="false" outlineLevel="0" collapsed="false">
      <c r="A144" s="38" t="s">
        <v>769</v>
      </c>
      <c r="B144" s="122" t="n">
        <v>2381</v>
      </c>
      <c r="C144" s="367" t="s">
        <v>770</v>
      </c>
      <c r="D144" s="133" t="s">
        <v>143</v>
      </c>
      <c r="E144" s="134" t="n">
        <v>3</v>
      </c>
      <c r="F144" s="368"/>
      <c r="G144" s="403"/>
      <c r="H144" s="0"/>
      <c r="I144" s="0"/>
      <c r="J144" s="0"/>
      <c r="K144" s="0"/>
      <c r="L144" s="0"/>
      <c r="M144" s="0"/>
      <c r="N144" s="0"/>
      <c r="O144" s="0"/>
      <c r="P144" s="0"/>
      <c r="Q144" s="343"/>
      <c r="R144" s="0"/>
      <c r="S144" s="0"/>
    </row>
    <row r="145" customFormat="false" ht="13.5" hidden="false" customHeight="false" outlineLevel="0" collapsed="false">
      <c r="A145" s="38" t="s">
        <v>771</v>
      </c>
      <c r="B145" s="122" t="n">
        <v>2381</v>
      </c>
      <c r="C145" s="367" t="s">
        <v>772</v>
      </c>
      <c r="D145" s="133" t="s">
        <v>143</v>
      </c>
      <c r="E145" s="134" t="n">
        <v>2</v>
      </c>
      <c r="F145" s="368"/>
      <c r="G145" s="403"/>
      <c r="H145" s="0"/>
      <c r="I145" s="0"/>
      <c r="J145" s="0"/>
      <c r="K145" s="0"/>
      <c r="L145" s="0"/>
      <c r="M145" s="0"/>
      <c r="N145" s="0"/>
      <c r="O145" s="0"/>
      <c r="P145" s="0"/>
      <c r="Q145" s="343"/>
      <c r="R145" s="0"/>
      <c r="S145" s="0"/>
    </row>
    <row r="146" customFormat="false" ht="13.5" hidden="false" customHeight="false" outlineLevel="0" collapsed="false">
      <c r="A146" s="372" t="s">
        <v>773</v>
      </c>
      <c r="B146" s="404"/>
      <c r="C146" s="142" t="s">
        <v>774</v>
      </c>
      <c r="D146" s="133"/>
      <c r="E146" s="134"/>
      <c r="F146" s="368"/>
      <c r="G146" s="403"/>
      <c r="H146" s="0"/>
      <c r="I146" s="0"/>
      <c r="J146" s="0"/>
      <c r="K146" s="0"/>
      <c r="L146" s="0"/>
      <c r="M146" s="0"/>
      <c r="N146" s="0"/>
      <c r="O146" s="0"/>
      <c r="P146" s="0"/>
      <c r="Q146" s="343"/>
      <c r="R146" s="0"/>
      <c r="S146" s="0"/>
    </row>
    <row r="147" customFormat="false" ht="13.5" hidden="false" customHeight="false" outlineLevel="0" collapsed="false">
      <c r="A147" s="406" t="s">
        <v>775</v>
      </c>
      <c r="B147" s="54" t="n">
        <v>2674</v>
      </c>
      <c r="C147" s="121" t="s">
        <v>776</v>
      </c>
      <c r="D147" s="267" t="s">
        <v>395</v>
      </c>
      <c r="E147" s="134" t="n">
        <v>129</v>
      </c>
      <c r="F147" s="368"/>
      <c r="G147" s="403"/>
      <c r="H147" s="0"/>
      <c r="I147" s="0"/>
      <c r="J147" s="0"/>
      <c r="K147" s="0"/>
      <c r="L147" s="0"/>
      <c r="M147" s="0"/>
      <c r="N147" s="0"/>
      <c r="O147" s="0"/>
      <c r="P147" s="0"/>
      <c r="Q147" s="343"/>
      <c r="R147" s="0"/>
      <c r="S147" s="0"/>
    </row>
    <row r="148" customFormat="false" ht="13.5" hidden="false" customHeight="false" outlineLevel="0" collapsed="false">
      <c r="A148" s="406" t="s">
        <v>777</v>
      </c>
      <c r="B148" s="54" t="n">
        <v>2685</v>
      </c>
      <c r="C148" s="121" t="s">
        <v>778</v>
      </c>
      <c r="D148" s="267" t="s">
        <v>395</v>
      </c>
      <c r="E148" s="134" t="n">
        <v>18</v>
      </c>
      <c r="F148" s="368"/>
      <c r="G148" s="403"/>
      <c r="H148" s="0"/>
      <c r="I148" s="0"/>
      <c r="J148" s="0"/>
      <c r="K148" s="0"/>
      <c r="L148" s="0"/>
      <c r="M148" s="0"/>
      <c r="N148" s="0"/>
      <c r="O148" s="0"/>
      <c r="P148" s="0"/>
      <c r="Q148" s="343"/>
      <c r="R148" s="0"/>
      <c r="S148" s="0"/>
    </row>
    <row r="149" customFormat="false" ht="13.5" hidden="false" customHeight="false" outlineLevel="0" collapsed="false">
      <c r="A149" s="406" t="s">
        <v>779</v>
      </c>
      <c r="B149" s="54" t="n">
        <v>2680</v>
      </c>
      <c r="C149" s="121" t="s">
        <v>780</v>
      </c>
      <c r="D149" s="267" t="s">
        <v>395</v>
      </c>
      <c r="E149" s="134" t="n">
        <v>57</v>
      </c>
      <c r="F149" s="368"/>
      <c r="G149" s="403"/>
      <c r="H149" s="0"/>
      <c r="I149" s="0"/>
      <c r="J149" s="0"/>
      <c r="K149" s="0"/>
      <c r="L149" s="0"/>
      <c r="M149" s="0"/>
      <c r="N149" s="0"/>
      <c r="O149" s="0"/>
      <c r="P149" s="0"/>
      <c r="Q149" s="343"/>
      <c r="R149" s="0"/>
      <c r="S149" s="0"/>
    </row>
    <row r="150" customFormat="false" ht="13.5" hidden="false" customHeight="false" outlineLevel="0" collapsed="false">
      <c r="A150" s="372" t="s">
        <v>781</v>
      </c>
      <c r="B150" s="111"/>
      <c r="C150" s="364" t="s">
        <v>782</v>
      </c>
      <c r="D150" s="133"/>
      <c r="E150" s="134"/>
      <c r="F150" s="368"/>
      <c r="G150" s="403"/>
      <c r="H150" s="0"/>
      <c r="I150" s="0"/>
      <c r="J150" s="0"/>
      <c r="K150" s="0"/>
      <c r="L150" s="0"/>
      <c r="M150" s="0"/>
      <c r="N150" s="0"/>
      <c r="O150" s="0"/>
      <c r="P150" s="0"/>
      <c r="Q150" s="343"/>
      <c r="R150" s="0"/>
      <c r="S150" s="0"/>
    </row>
    <row r="151" customFormat="false" ht="13.5" hidden="false" customHeight="false" outlineLevel="0" collapsed="false">
      <c r="A151" s="38" t="s">
        <v>783</v>
      </c>
      <c r="B151" s="122" t="n">
        <v>7555</v>
      </c>
      <c r="C151" s="367" t="s">
        <v>784</v>
      </c>
      <c r="D151" s="133" t="s">
        <v>579</v>
      </c>
      <c r="E151" s="134" t="n">
        <v>7</v>
      </c>
      <c r="F151" s="368"/>
      <c r="G151" s="403"/>
      <c r="H151" s="0"/>
      <c r="I151" s="0"/>
      <c r="J151" s="0"/>
      <c r="K151" s="0"/>
      <c r="L151" s="0"/>
      <c r="M151" s="0"/>
      <c r="N151" s="0"/>
      <c r="O151" s="0"/>
      <c r="P151" s="0"/>
      <c r="Q151" s="343"/>
      <c r="R151" s="0"/>
      <c r="S151" s="0"/>
    </row>
    <row r="152" customFormat="false" ht="13.5" hidden="false" customHeight="false" outlineLevel="0" collapsed="false">
      <c r="A152" s="372" t="s">
        <v>785</v>
      </c>
      <c r="B152" s="404"/>
      <c r="C152" s="142" t="s">
        <v>786</v>
      </c>
      <c r="D152" s="133"/>
      <c r="E152" s="134"/>
      <c r="F152" s="368"/>
      <c r="G152" s="403"/>
      <c r="H152" s="0"/>
      <c r="I152" s="0"/>
      <c r="J152" s="0"/>
      <c r="K152" s="0"/>
      <c r="L152" s="0"/>
      <c r="M152" s="0"/>
      <c r="N152" s="0"/>
      <c r="O152" s="0"/>
      <c r="P152" s="0"/>
      <c r="Q152" s="343"/>
      <c r="R152" s="0"/>
      <c r="S152" s="0"/>
    </row>
    <row r="153" customFormat="false" ht="13.5" hidden="false" customHeight="false" outlineLevel="0" collapsed="false">
      <c r="A153" s="38" t="s">
        <v>787</v>
      </c>
      <c r="B153" s="122" t="n">
        <v>3754</v>
      </c>
      <c r="C153" s="367" t="s">
        <v>788</v>
      </c>
      <c r="D153" s="133" t="s">
        <v>143</v>
      </c>
      <c r="E153" s="134" t="n">
        <v>4</v>
      </c>
      <c r="F153" s="368"/>
      <c r="G153" s="403"/>
      <c r="H153" s="0"/>
      <c r="I153" s="0"/>
      <c r="J153" s="0"/>
      <c r="K153" s="0"/>
      <c r="L153" s="0"/>
      <c r="M153" s="0"/>
      <c r="N153" s="0"/>
      <c r="O153" s="0"/>
      <c r="P153" s="0"/>
      <c r="Q153" s="343"/>
      <c r="R153" s="0"/>
      <c r="S153" s="0"/>
    </row>
    <row r="154" customFormat="false" ht="13.5" hidden="false" customHeight="false" outlineLevel="0" collapsed="false">
      <c r="A154" s="38" t="s">
        <v>789</v>
      </c>
      <c r="B154" s="122" t="n">
        <v>3763</v>
      </c>
      <c r="C154" s="367" t="s">
        <v>790</v>
      </c>
      <c r="D154" s="133" t="s">
        <v>143</v>
      </c>
      <c r="E154" s="134" t="n">
        <v>13</v>
      </c>
      <c r="F154" s="368"/>
      <c r="G154" s="403"/>
      <c r="H154" s="0"/>
      <c r="I154" s="0"/>
      <c r="J154" s="0"/>
      <c r="K154" s="0"/>
      <c r="L154" s="0"/>
      <c r="M154" s="0"/>
      <c r="N154" s="0"/>
      <c r="O154" s="0"/>
      <c r="P154" s="0"/>
      <c r="Q154" s="343"/>
      <c r="R154" s="0"/>
      <c r="S154" s="0"/>
    </row>
    <row r="155" customFormat="false" ht="13.5" hidden="false" customHeight="false" outlineLevel="0" collapsed="false">
      <c r="A155" s="372" t="s">
        <v>791</v>
      </c>
      <c r="B155" s="111"/>
      <c r="C155" s="364" t="s">
        <v>792</v>
      </c>
      <c r="D155" s="133"/>
      <c r="E155" s="134"/>
      <c r="F155" s="368"/>
      <c r="G155" s="403"/>
      <c r="H155" s="0"/>
      <c r="I155" s="0"/>
      <c r="J155" s="0"/>
      <c r="K155" s="0"/>
      <c r="L155" s="0"/>
      <c r="M155" s="0"/>
      <c r="N155" s="0"/>
      <c r="O155" s="0"/>
      <c r="P155" s="0"/>
      <c r="Q155" s="343"/>
      <c r="R155" s="0"/>
      <c r="S155" s="0"/>
    </row>
    <row r="156" customFormat="false" ht="25.5" hidden="false" customHeight="false" outlineLevel="0" collapsed="false">
      <c r="A156" s="38" t="s">
        <v>793</v>
      </c>
      <c r="B156" s="383" t="n">
        <v>12227</v>
      </c>
      <c r="C156" s="405" t="s">
        <v>794</v>
      </c>
      <c r="D156" s="133" t="s">
        <v>143</v>
      </c>
      <c r="E156" s="134" t="n">
        <v>15</v>
      </c>
      <c r="F156" s="368"/>
      <c r="G156" s="403"/>
      <c r="H156" s="0"/>
      <c r="I156" s="0"/>
      <c r="J156" s="0"/>
      <c r="K156" s="0"/>
      <c r="L156" s="0"/>
      <c r="M156" s="0"/>
      <c r="N156" s="0"/>
      <c r="O156" s="0"/>
      <c r="P156" s="0"/>
      <c r="Q156" s="343"/>
      <c r="R156" s="0"/>
      <c r="S156" s="0"/>
    </row>
    <row r="157" customFormat="false" ht="13.5" hidden="false" customHeight="false" outlineLevel="0" collapsed="false">
      <c r="A157" s="372" t="s">
        <v>795</v>
      </c>
      <c r="B157" s="404"/>
      <c r="C157" s="142" t="s">
        <v>796</v>
      </c>
      <c r="D157" s="133"/>
      <c r="E157" s="134"/>
      <c r="F157" s="368"/>
      <c r="G157" s="403"/>
      <c r="H157" s="0"/>
      <c r="I157" s="0"/>
      <c r="J157" s="0"/>
      <c r="K157" s="0"/>
      <c r="L157" s="0"/>
      <c r="M157" s="0"/>
      <c r="N157" s="0"/>
      <c r="O157" s="0"/>
      <c r="P157" s="0"/>
      <c r="Q157" s="343"/>
      <c r="R157" s="0"/>
      <c r="S157" s="0"/>
    </row>
    <row r="158" customFormat="false" ht="13.5" hidden="false" customHeight="false" outlineLevel="0" collapsed="false">
      <c r="A158" s="38" t="s">
        <v>797</v>
      </c>
      <c r="B158" s="54" t="n">
        <v>1891</v>
      </c>
      <c r="C158" s="376" t="s">
        <v>798</v>
      </c>
      <c r="D158" s="133" t="s">
        <v>143</v>
      </c>
      <c r="E158" s="134" t="n">
        <v>62</v>
      </c>
      <c r="F158" s="368"/>
      <c r="G158" s="403"/>
      <c r="H158" s="0"/>
      <c r="I158" s="0"/>
      <c r="J158" s="0"/>
      <c r="K158" s="0"/>
      <c r="L158" s="0"/>
      <c r="M158" s="0"/>
      <c r="N158" s="0"/>
      <c r="O158" s="0"/>
      <c r="P158" s="0"/>
      <c r="Q158" s="343"/>
      <c r="R158" s="0"/>
      <c r="S158" s="0"/>
    </row>
    <row r="159" customFormat="false" ht="13.5" hidden="false" customHeight="false" outlineLevel="0" collapsed="false">
      <c r="A159" s="38" t="s">
        <v>797</v>
      </c>
      <c r="B159" s="54" t="n">
        <v>1892</v>
      </c>
      <c r="C159" s="121" t="s">
        <v>799</v>
      </c>
      <c r="D159" s="133" t="s">
        <v>143</v>
      </c>
      <c r="E159" s="134" t="n">
        <v>6</v>
      </c>
      <c r="F159" s="368"/>
      <c r="G159" s="403"/>
      <c r="H159" s="0"/>
      <c r="I159" s="0"/>
      <c r="J159" s="0"/>
      <c r="K159" s="0"/>
      <c r="L159" s="0"/>
      <c r="M159" s="0"/>
      <c r="N159" s="0"/>
      <c r="O159" s="0"/>
      <c r="P159" s="0"/>
      <c r="Q159" s="343"/>
      <c r="R159" s="0"/>
      <c r="S159" s="0"/>
    </row>
    <row r="160" customFormat="false" ht="13.5" hidden="false" customHeight="false" outlineLevel="0" collapsed="false">
      <c r="A160" s="38" t="s">
        <v>797</v>
      </c>
      <c r="B160" s="54" t="n">
        <v>1893</v>
      </c>
      <c r="C160" s="121" t="s">
        <v>800</v>
      </c>
      <c r="D160" s="133" t="s">
        <v>143</v>
      </c>
      <c r="E160" s="134" t="n">
        <v>19</v>
      </c>
      <c r="F160" s="368"/>
      <c r="G160" s="403"/>
      <c r="H160" s="0"/>
      <c r="I160" s="0"/>
      <c r="J160" s="0"/>
      <c r="K160" s="0"/>
      <c r="L160" s="0"/>
      <c r="M160" s="0"/>
      <c r="N160" s="0"/>
      <c r="O160" s="0"/>
      <c r="P160" s="0"/>
      <c r="Q160" s="343"/>
      <c r="R160" s="0"/>
      <c r="S160" s="0"/>
    </row>
    <row r="161" customFormat="false" ht="13.5" hidden="false" customHeight="false" outlineLevel="0" collapsed="false">
      <c r="A161" s="372" t="s">
        <v>801</v>
      </c>
      <c r="B161" s="407"/>
      <c r="C161" s="408" t="s">
        <v>802</v>
      </c>
      <c r="D161" s="133"/>
      <c r="E161" s="134"/>
      <c r="F161" s="368"/>
      <c r="G161" s="403"/>
      <c r="H161" s="0"/>
      <c r="I161" s="0"/>
      <c r="J161" s="0"/>
      <c r="K161" s="0"/>
      <c r="L161" s="0"/>
      <c r="M161" s="0"/>
      <c r="N161" s="0"/>
      <c r="O161" s="0"/>
      <c r="P161" s="0"/>
      <c r="Q161" s="343"/>
      <c r="R161" s="0"/>
      <c r="S161" s="0"/>
    </row>
    <row r="162" customFormat="false" ht="13.5" hidden="false" customHeight="false" outlineLevel="0" collapsed="false">
      <c r="A162" s="38" t="s">
        <v>803</v>
      </c>
      <c r="B162" s="409" t="n">
        <v>1086</v>
      </c>
      <c r="C162" s="410" t="s">
        <v>804</v>
      </c>
      <c r="D162" s="133" t="s">
        <v>143</v>
      </c>
      <c r="E162" s="134" t="n">
        <v>2</v>
      </c>
      <c r="F162" s="368"/>
      <c r="G162" s="403"/>
      <c r="H162" s="0"/>
      <c r="I162" s="0"/>
      <c r="J162" s="0"/>
      <c r="K162" s="0"/>
      <c r="L162" s="0"/>
      <c r="M162" s="0"/>
      <c r="N162" s="0"/>
      <c r="O162" s="0"/>
      <c r="P162" s="0"/>
      <c r="Q162" s="343"/>
      <c r="R162" s="0"/>
      <c r="S162" s="0"/>
    </row>
    <row r="163" customFormat="false" ht="13.5" hidden="false" customHeight="false" outlineLevel="0" collapsed="false">
      <c r="A163" s="372" t="s">
        <v>805</v>
      </c>
      <c r="B163" s="404"/>
      <c r="C163" s="142" t="s">
        <v>806</v>
      </c>
      <c r="D163" s="133"/>
      <c r="E163" s="134"/>
      <c r="F163" s="368"/>
      <c r="G163" s="403"/>
      <c r="H163" s="0"/>
      <c r="I163" s="0"/>
      <c r="J163" s="0"/>
      <c r="K163" s="0"/>
      <c r="L163" s="0"/>
      <c r="M163" s="0"/>
      <c r="N163" s="0"/>
      <c r="O163" s="0"/>
      <c r="P163" s="0"/>
      <c r="Q163" s="343"/>
      <c r="R163" s="0"/>
      <c r="S163" s="0"/>
    </row>
    <row r="164" customFormat="false" ht="25.5" hidden="false" customHeight="false" outlineLevel="0" collapsed="false">
      <c r="A164" s="38" t="s">
        <v>807</v>
      </c>
      <c r="B164" s="54" t="s">
        <v>375</v>
      </c>
      <c r="C164" s="121" t="s">
        <v>808</v>
      </c>
      <c r="D164" s="133" t="s">
        <v>143</v>
      </c>
      <c r="E164" s="134" t="n">
        <v>2</v>
      </c>
      <c r="F164" s="368"/>
      <c r="G164" s="403"/>
      <c r="H164" s="0"/>
      <c r="I164" s="0"/>
      <c r="J164" s="0"/>
      <c r="K164" s="0"/>
      <c r="L164" s="0"/>
      <c r="M164" s="0"/>
      <c r="N164" s="0"/>
      <c r="O164" s="0"/>
      <c r="P164" s="0"/>
      <c r="Q164" s="343"/>
      <c r="R164" s="0"/>
      <c r="S164" s="0"/>
    </row>
    <row r="165" customFormat="false" ht="13.5" hidden="false" customHeight="false" outlineLevel="0" collapsed="false">
      <c r="A165" s="372" t="s">
        <v>809</v>
      </c>
      <c r="B165" s="404"/>
      <c r="C165" s="142" t="s">
        <v>810</v>
      </c>
      <c r="D165" s="133"/>
      <c r="E165" s="134"/>
      <c r="F165" s="368"/>
      <c r="G165" s="403"/>
      <c r="H165" s="0"/>
      <c r="I165" s="0"/>
      <c r="J165" s="0"/>
      <c r="K165" s="0"/>
      <c r="L165" s="0"/>
      <c r="M165" s="0"/>
      <c r="N165" s="0"/>
      <c r="O165" s="0"/>
      <c r="P165" s="0"/>
      <c r="Q165" s="343"/>
      <c r="R165" s="0"/>
      <c r="S165" s="0"/>
    </row>
    <row r="166" customFormat="false" ht="13.5" hidden="false" customHeight="false" outlineLevel="0" collapsed="false">
      <c r="A166" s="38" t="s">
        <v>811</v>
      </c>
      <c r="B166" s="54" t="n">
        <v>7529</v>
      </c>
      <c r="C166" s="121" t="s">
        <v>812</v>
      </c>
      <c r="D166" s="133" t="s">
        <v>143</v>
      </c>
      <c r="E166" s="134" t="n">
        <v>13</v>
      </c>
      <c r="F166" s="368"/>
      <c r="G166" s="403"/>
      <c r="H166" s="0"/>
      <c r="I166" s="0"/>
      <c r="J166" s="0"/>
      <c r="K166" s="0"/>
      <c r="L166" s="0"/>
      <c r="M166" s="0"/>
      <c r="N166" s="0"/>
      <c r="O166" s="0"/>
      <c r="P166" s="0"/>
      <c r="Q166" s="343"/>
      <c r="R166" s="0"/>
      <c r="S166" s="0"/>
    </row>
    <row r="167" customFormat="false" ht="13.5" hidden="false" customHeight="false" outlineLevel="0" collapsed="false">
      <c r="A167" s="38" t="s">
        <v>813</v>
      </c>
      <c r="B167" s="111"/>
      <c r="C167" s="364" t="s">
        <v>814</v>
      </c>
      <c r="D167" s="133"/>
      <c r="E167" s="134"/>
      <c r="F167" s="368"/>
      <c r="G167" s="403"/>
      <c r="H167" s="411"/>
      <c r="I167" s="0"/>
      <c r="J167" s="0"/>
      <c r="K167" s="0"/>
      <c r="L167" s="0"/>
      <c r="M167" s="0"/>
      <c r="N167" s="0"/>
      <c r="O167" s="0"/>
      <c r="P167" s="0"/>
      <c r="Q167" s="343"/>
      <c r="R167" s="0"/>
      <c r="S167" s="0"/>
    </row>
    <row r="168" customFormat="false" ht="51" hidden="false" customHeight="false" outlineLevel="0" collapsed="false">
      <c r="A168" s="406" t="s">
        <v>815</v>
      </c>
      <c r="B168" s="54" t="n">
        <v>12043</v>
      </c>
      <c r="C168" s="412" t="s">
        <v>816</v>
      </c>
      <c r="D168" s="84" t="s">
        <v>143</v>
      </c>
      <c r="E168" s="350" t="n">
        <v>3</v>
      </c>
      <c r="F168" s="368"/>
      <c r="G168" s="403"/>
      <c r="H168" s="411"/>
      <c r="I168" s="0"/>
      <c r="J168" s="0"/>
      <c r="K168" s="0"/>
      <c r="L168" s="0"/>
      <c r="M168" s="0"/>
      <c r="N168" s="0"/>
      <c r="O168" s="0"/>
      <c r="P168" s="0"/>
      <c r="Q168" s="343"/>
      <c r="R168" s="0"/>
      <c r="S168" s="0"/>
    </row>
    <row r="169" customFormat="false" ht="51" hidden="false" customHeight="false" outlineLevel="0" collapsed="false">
      <c r="A169" s="406" t="s">
        <v>817</v>
      </c>
      <c r="B169" s="54" t="n">
        <v>12045</v>
      </c>
      <c r="C169" s="413" t="s">
        <v>818</v>
      </c>
      <c r="D169" s="84" t="s">
        <v>143</v>
      </c>
      <c r="E169" s="350" t="n">
        <v>1</v>
      </c>
      <c r="F169" s="368"/>
      <c r="G169" s="403"/>
      <c r="H169" s="411"/>
      <c r="I169" s="0"/>
      <c r="J169" s="0"/>
      <c r="K169" s="0"/>
      <c r="L169" s="0"/>
      <c r="M169" s="0"/>
      <c r="N169" s="0"/>
      <c r="O169" s="0"/>
      <c r="P169" s="0"/>
      <c r="Q169" s="343"/>
      <c r="R169" s="0"/>
      <c r="S169" s="0"/>
    </row>
    <row r="170" customFormat="false" ht="13.5" hidden="false" customHeight="false" outlineLevel="0" collapsed="false">
      <c r="A170" s="406" t="s">
        <v>819</v>
      </c>
      <c r="B170" s="414" t="n">
        <v>3383</v>
      </c>
      <c r="C170" s="121" t="s">
        <v>820</v>
      </c>
      <c r="D170" s="133" t="s">
        <v>143</v>
      </c>
      <c r="E170" s="134" t="n">
        <v>4</v>
      </c>
      <c r="F170" s="368"/>
      <c r="G170" s="403"/>
      <c r="H170" s="411"/>
      <c r="I170" s="0"/>
      <c r="J170" s="0"/>
      <c r="K170" s="0"/>
      <c r="L170" s="0"/>
      <c r="M170" s="0"/>
      <c r="N170" s="0"/>
      <c r="O170" s="0"/>
      <c r="P170" s="0"/>
      <c r="Q170" s="343"/>
      <c r="R170" s="0"/>
      <c r="S170" s="0"/>
    </row>
    <row r="171" customFormat="false" ht="13.5" hidden="false" customHeight="false" outlineLevel="0" collapsed="false">
      <c r="A171" s="69" t="n">
        <v>5</v>
      </c>
      <c r="B171" s="20"/>
      <c r="C171" s="281" t="s">
        <v>407</v>
      </c>
      <c r="D171" s="282"/>
      <c r="E171" s="415"/>
      <c r="F171" s="282"/>
      <c r="G171" s="416"/>
      <c r="H171" s="411"/>
      <c r="I171" s="0"/>
      <c r="J171" s="0"/>
      <c r="K171" s="0"/>
      <c r="L171" s="0"/>
      <c r="M171" s="0"/>
      <c r="N171" s="0"/>
      <c r="O171" s="0"/>
      <c r="P171" s="0"/>
      <c r="Q171" s="343"/>
      <c r="R171" s="0"/>
      <c r="S171" s="0"/>
    </row>
    <row r="172" customFormat="false" ht="13.5" hidden="false" customHeight="false" outlineLevel="0" collapsed="false">
      <c r="A172" s="69" t="s">
        <v>408</v>
      </c>
      <c r="B172" s="417"/>
      <c r="C172" s="418" t="s">
        <v>409</v>
      </c>
      <c r="D172" s="231"/>
      <c r="E172" s="419"/>
      <c r="F172" s="153"/>
      <c r="G172" s="420"/>
      <c r="H172" s="411"/>
      <c r="I172" s="0"/>
      <c r="J172" s="0"/>
      <c r="K172" s="0"/>
      <c r="L172" s="0"/>
      <c r="M172" s="0"/>
      <c r="N172" s="0"/>
      <c r="O172" s="0"/>
      <c r="P172" s="0"/>
      <c r="Q172" s="343"/>
      <c r="R172" s="0"/>
      <c r="S172" s="0"/>
    </row>
    <row r="173" customFormat="false" ht="13.5" hidden="false" customHeight="false" outlineLevel="0" collapsed="false">
      <c r="A173" s="233" t="s">
        <v>410</v>
      </c>
      <c r="B173" s="54" t="s">
        <v>375</v>
      </c>
      <c r="C173" s="421" t="s">
        <v>821</v>
      </c>
      <c r="D173" s="422" t="s">
        <v>395</v>
      </c>
      <c r="E173" s="423" t="n">
        <v>36</v>
      </c>
      <c r="F173" s="424"/>
      <c r="G173" s="425"/>
      <c r="H173" s="411"/>
      <c r="I173" s="0"/>
      <c r="J173" s="0"/>
      <c r="K173" s="0"/>
      <c r="L173" s="0"/>
      <c r="M173" s="0"/>
      <c r="N173" s="0"/>
      <c r="O173" s="0"/>
      <c r="P173" s="0"/>
      <c r="Q173" s="343"/>
      <c r="R173" s="0"/>
      <c r="S173" s="0"/>
    </row>
    <row r="174" customFormat="false" ht="25.5" hidden="false" customHeight="false" outlineLevel="0" collapsed="false">
      <c r="A174" s="69" t="s">
        <v>448</v>
      </c>
      <c r="B174" s="275"/>
      <c r="C174" s="276" t="s">
        <v>449</v>
      </c>
      <c r="D174" s="231"/>
      <c r="E174" s="419"/>
      <c r="F174" s="153"/>
      <c r="G174" s="72"/>
      <c r="H174" s="411"/>
      <c r="I174" s="0"/>
      <c r="J174" s="0"/>
      <c r="K174" s="0"/>
      <c r="L174" s="0"/>
      <c r="M174" s="0"/>
      <c r="N174" s="0"/>
      <c r="O174" s="0"/>
      <c r="P174" s="0"/>
      <c r="Q174" s="343"/>
      <c r="R174" s="0"/>
      <c r="S174" s="0"/>
    </row>
    <row r="175" customFormat="false" ht="13.5" hidden="false" customHeight="false" outlineLevel="0" collapsed="false">
      <c r="A175" s="27" t="s">
        <v>450</v>
      </c>
      <c r="B175" s="54" t="s">
        <v>375</v>
      </c>
      <c r="C175" s="426" t="s">
        <v>822</v>
      </c>
      <c r="D175" s="400" t="s">
        <v>395</v>
      </c>
      <c r="E175" s="340" t="n">
        <v>5982</v>
      </c>
      <c r="F175" s="427"/>
      <c r="G175" s="428"/>
      <c r="H175" s="411"/>
      <c r="I175" s="0"/>
      <c r="J175" s="0"/>
      <c r="K175" s="0"/>
      <c r="L175" s="0"/>
      <c r="M175" s="0"/>
      <c r="N175" s="0"/>
      <c r="O175" s="0"/>
      <c r="P175" s="0"/>
      <c r="Q175" s="343"/>
      <c r="R175" s="0"/>
      <c r="S175" s="0"/>
    </row>
    <row r="176" customFormat="false" ht="13.5" hidden="false" customHeight="false" outlineLevel="0" collapsed="false">
      <c r="A176" s="38" t="s">
        <v>452</v>
      </c>
      <c r="B176" s="54" t="s">
        <v>375</v>
      </c>
      <c r="C176" s="121" t="s">
        <v>823</v>
      </c>
      <c r="D176" s="133" t="s">
        <v>143</v>
      </c>
      <c r="E176" s="134" t="n">
        <v>6</v>
      </c>
      <c r="F176" s="368"/>
      <c r="G176" s="429"/>
      <c r="H176" s="411"/>
      <c r="I176" s="0"/>
      <c r="J176" s="0"/>
      <c r="K176" s="0"/>
      <c r="L176" s="0"/>
      <c r="M176" s="0"/>
      <c r="N176" s="0"/>
      <c r="O176" s="0"/>
      <c r="P176" s="0"/>
      <c r="Q176" s="343"/>
      <c r="R176" s="0"/>
      <c r="S176" s="0"/>
    </row>
    <row r="177" customFormat="false" ht="13.5" hidden="false" customHeight="false" outlineLevel="0" collapsed="false">
      <c r="A177" s="38" t="s">
        <v>824</v>
      </c>
      <c r="B177" s="54" t="s">
        <v>375</v>
      </c>
      <c r="C177" s="121" t="s">
        <v>825</v>
      </c>
      <c r="D177" s="133" t="s">
        <v>143</v>
      </c>
      <c r="E177" s="134" t="n">
        <v>2</v>
      </c>
      <c r="F177" s="368"/>
      <c r="G177" s="429"/>
      <c r="H177" s="411"/>
      <c r="I177" s="0"/>
      <c r="J177" s="0"/>
      <c r="K177" s="0"/>
      <c r="L177" s="0"/>
      <c r="M177" s="0"/>
      <c r="N177" s="0"/>
      <c r="O177" s="0"/>
      <c r="P177" s="0"/>
      <c r="Q177" s="343"/>
      <c r="R177" s="0"/>
      <c r="S177" s="0"/>
    </row>
    <row r="178" customFormat="false" ht="13.5" hidden="false" customHeight="false" outlineLevel="0" collapsed="false">
      <c r="A178" s="38" t="s">
        <v>826</v>
      </c>
      <c r="B178" s="54" t="s">
        <v>375</v>
      </c>
      <c r="C178" s="121" t="s">
        <v>827</v>
      </c>
      <c r="D178" s="133" t="s">
        <v>143</v>
      </c>
      <c r="E178" s="134" t="n">
        <v>1</v>
      </c>
      <c r="F178" s="368"/>
      <c r="G178" s="429"/>
      <c r="H178" s="411"/>
      <c r="I178" s="0"/>
      <c r="J178" s="0"/>
      <c r="K178" s="0"/>
      <c r="L178" s="0"/>
      <c r="M178" s="0"/>
      <c r="N178" s="0"/>
      <c r="O178" s="0"/>
      <c r="P178" s="0"/>
      <c r="Q178" s="343"/>
      <c r="R178" s="0"/>
      <c r="S178" s="0"/>
    </row>
    <row r="179" customFormat="false" ht="13.5" hidden="false" customHeight="false" outlineLevel="0" collapsed="false">
      <c r="A179" s="38" t="s">
        <v>828</v>
      </c>
      <c r="B179" s="414" t="n">
        <v>10438</v>
      </c>
      <c r="C179" s="121" t="s">
        <v>829</v>
      </c>
      <c r="D179" s="133" t="s">
        <v>143</v>
      </c>
      <c r="E179" s="134" t="n">
        <v>7</v>
      </c>
      <c r="F179" s="368"/>
      <c r="G179" s="429"/>
      <c r="H179" s="411"/>
      <c r="I179" s="0"/>
      <c r="J179" s="0"/>
      <c r="K179" s="0"/>
      <c r="L179" s="0"/>
      <c r="M179" s="0"/>
      <c r="N179" s="0"/>
      <c r="O179" s="0"/>
      <c r="P179" s="0"/>
      <c r="Q179" s="343"/>
      <c r="R179" s="0"/>
      <c r="S179" s="0"/>
    </row>
    <row r="180" customFormat="false" ht="13.5" hidden="false" customHeight="false" outlineLevel="0" collapsed="false">
      <c r="A180" s="38" t="s">
        <v>459</v>
      </c>
      <c r="B180" s="430" t="n">
        <v>6012</v>
      </c>
      <c r="C180" s="431" t="s">
        <v>830</v>
      </c>
      <c r="D180" s="432" t="s">
        <v>143</v>
      </c>
      <c r="E180" s="433" t="n">
        <v>2</v>
      </c>
      <c r="F180" s="434"/>
      <c r="G180" s="435"/>
      <c r="H180" s="411"/>
      <c r="I180" s="0"/>
      <c r="J180" s="0"/>
      <c r="K180" s="0"/>
      <c r="L180" s="0"/>
      <c r="M180" s="0"/>
      <c r="N180" s="0"/>
      <c r="O180" s="0"/>
      <c r="P180" s="0"/>
      <c r="Q180" s="343"/>
      <c r="R180" s="0"/>
      <c r="S180" s="0"/>
    </row>
    <row r="181" customFormat="false" ht="25.5" hidden="false" customHeight="false" outlineLevel="0" collapsed="false">
      <c r="A181" s="69" t="s">
        <v>468</v>
      </c>
      <c r="B181" s="275"/>
      <c r="C181" s="276" t="s">
        <v>469</v>
      </c>
      <c r="D181" s="231"/>
      <c r="E181" s="419"/>
      <c r="F181" s="153"/>
      <c r="G181" s="72"/>
      <c r="H181" s="411"/>
      <c r="I181" s="0"/>
      <c r="J181" s="0"/>
      <c r="K181" s="0"/>
      <c r="L181" s="0"/>
      <c r="M181" s="0"/>
      <c r="N181" s="0"/>
      <c r="O181" s="0"/>
      <c r="P181" s="0"/>
      <c r="Q181" s="343"/>
      <c r="R181" s="0"/>
      <c r="S181" s="0"/>
    </row>
    <row r="182" customFormat="false" ht="13.5" hidden="false" customHeight="false" outlineLevel="0" collapsed="false">
      <c r="A182" s="27" t="s">
        <v>470</v>
      </c>
      <c r="B182" s="54" t="s">
        <v>375</v>
      </c>
      <c r="C182" s="426" t="s">
        <v>822</v>
      </c>
      <c r="D182" s="400" t="s">
        <v>395</v>
      </c>
      <c r="E182" s="340" t="n">
        <v>6876</v>
      </c>
      <c r="F182" s="427"/>
      <c r="G182" s="428"/>
      <c r="H182" s="411"/>
      <c r="I182" s="0"/>
      <c r="J182" s="0"/>
      <c r="K182" s="0"/>
      <c r="L182" s="0"/>
      <c r="M182" s="0"/>
      <c r="N182" s="0"/>
      <c r="O182" s="0"/>
      <c r="P182" s="0"/>
      <c r="Q182" s="343"/>
      <c r="R182" s="0"/>
      <c r="S182" s="0"/>
    </row>
    <row r="183" customFormat="false" ht="13.5" hidden="false" customHeight="false" outlineLevel="0" collapsed="false">
      <c r="A183" s="38" t="s">
        <v>473</v>
      </c>
      <c r="B183" s="54" t="s">
        <v>375</v>
      </c>
      <c r="C183" s="121" t="s">
        <v>823</v>
      </c>
      <c r="D183" s="133" t="s">
        <v>143</v>
      </c>
      <c r="E183" s="134" t="n">
        <v>6</v>
      </c>
      <c r="F183" s="368"/>
      <c r="G183" s="429"/>
      <c r="H183" s="411"/>
      <c r="I183" s="0"/>
      <c r="J183" s="0"/>
      <c r="K183" s="0"/>
      <c r="L183" s="0"/>
      <c r="M183" s="0"/>
      <c r="N183" s="0"/>
      <c r="O183" s="0"/>
      <c r="P183" s="0"/>
      <c r="Q183" s="343"/>
      <c r="R183" s="0"/>
      <c r="S183" s="0"/>
    </row>
    <row r="184" customFormat="false" ht="13.5" hidden="false" customHeight="false" outlineLevel="0" collapsed="false">
      <c r="A184" s="38" t="s">
        <v>831</v>
      </c>
      <c r="B184" s="54" t="s">
        <v>375</v>
      </c>
      <c r="C184" s="121" t="s">
        <v>825</v>
      </c>
      <c r="D184" s="133" t="s">
        <v>143</v>
      </c>
      <c r="E184" s="134" t="n">
        <v>3</v>
      </c>
      <c r="F184" s="368"/>
      <c r="G184" s="429"/>
      <c r="H184" s="411"/>
      <c r="I184" s="0"/>
      <c r="J184" s="0"/>
      <c r="K184" s="0"/>
      <c r="L184" s="0"/>
      <c r="M184" s="0"/>
      <c r="N184" s="0"/>
      <c r="O184" s="0"/>
      <c r="P184" s="0"/>
      <c r="Q184" s="343"/>
      <c r="R184" s="0"/>
      <c r="S184" s="0"/>
    </row>
    <row r="185" s="316" customFormat="true" ht="13.5" hidden="false" customHeight="false" outlineLevel="0" collapsed="false">
      <c r="A185" s="38" t="s">
        <v>832</v>
      </c>
      <c r="B185" s="414" t="n">
        <v>7694</v>
      </c>
      <c r="C185" s="121" t="s">
        <v>833</v>
      </c>
      <c r="D185" s="133" t="s">
        <v>395</v>
      </c>
      <c r="E185" s="134" t="n">
        <v>60</v>
      </c>
      <c r="F185" s="368"/>
      <c r="G185" s="429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</row>
    <row r="186" customFormat="false" ht="13.5" hidden="false" customHeight="false" outlineLevel="0" collapsed="false">
      <c r="A186" s="38" t="s">
        <v>834</v>
      </c>
      <c r="B186" s="84" t="n">
        <v>3914</v>
      </c>
      <c r="C186" s="121" t="s">
        <v>835</v>
      </c>
      <c r="D186" s="133" t="s">
        <v>143</v>
      </c>
      <c r="E186" s="134" t="n">
        <v>11</v>
      </c>
      <c r="F186" s="368"/>
      <c r="G186" s="429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3.5" hidden="false" customHeight="false" outlineLevel="0" collapsed="false">
      <c r="A187" s="38" t="s">
        <v>479</v>
      </c>
      <c r="B187" s="54" t="s">
        <v>375</v>
      </c>
      <c r="C187" s="121" t="s">
        <v>836</v>
      </c>
      <c r="D187" s="133" t="s">
        <v>143</v>
      </c>
      <c r="E187" s="134" t="n">
        <v>2</v>
      </c>
      <c r="F187" s="368"/>
      <c r="G187" s="429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</row>
    <row r="188" customFormat="false" ht="13.5" hidden="false" customHeight="false" outlineLevel="0" collapsed="false">
      <c r="A188" s="38" t="s">
        <v>487</v>
      </c>
      <c r="B188" s="54" t="s">
        <v>375</v>
      </c>
      <c r="C188" s="121" t="s">
        <v>827</v>
      </c>
      <c r="D188" s="133" t="s">
        <v>143</v>
      </c>
      <c r="E188" s="134" t="n">
        <v>1</v>
      </c>
      <c r="F188" s="368"/>
      <c r="G188" s="429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</row>
    <row r="189" customFormat="false" ht="13.5" hidden="false" customHeight="false" outlineLevel="0" collapsed="false">
      <c r="A189" s="38" t="s">
        <v>837</v>
      </c>
      <c r="B189" s="84" t="n">
        <v>10438</v>
      </c>
      <c r="C189" s="121" t="s">
        <v>829</v>
      </c>
      <c r="D189" s="133" t="s">
        <v>143</v>
      </c>
      <c r="E189" s="134" t="n">
        <v>7</v>
      </c>
      <c r="F189" s="368"/>
      <c r="G189" s="429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</row>
    <row r="190" customFormat="false" ht="36.75" hidden="false" customHeight="true" outlineLevel="0" collapsed="false">
      <c r="A190" s="38" t="s">
        <v>838</v>
      </c>
      <c r="B190" s="436" t="n">
        <v>6012</v>
      </c>
      <c r="C190" s="431" t="s">
        <v>830</v>
      </c>
      <c r="D190" s="432" t="s">
        <v>143</v>
      </c>
      <c r="E190" s="433" t="n">
        <v>7</v>
      </c>
      <c r="F190" s="434"/>
      <c r="G190" s="435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</row>
    <row r="191" customFormat="false" ht="13.5" hidden="false" customHeight="false" outlineLevel="0" collapsed="false">
      <c r="A191" s="69" t="n">
        <v>6</v>
      </c>
      <c r="B191" s="20"/>
      <c r="C191" s="281" t="s">
        <v>494</v>
      </c>
      <c r="D191" s="282"/>
      <c r="E191" s="101"/>
      <c r="F191" s="283"/>
      <c r="G191" s="284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</row>
    <row r="192" customFormat="false" ht="36.75" hidden="false" customHeight="true" outlineLevel="0" collapsed="false">
      <c r="A192" s="38" t="s">
        <v>495</v>
      </c>
      <c r="B192" s="54" t="s">
        <v>375</v>
      </c>
      <c r="C192" s="121" t="s">
        <v>827</v>
      </c>
      <c r="D192" s="133" t="s">
        <v>143</v>
      </c>
      <c r="E192" s="134" t="n">
        <v>1</v>
      </c>
      <c r="F192" s="368"/>
      <c r="G192" s="429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</row>
    <row r="193" customFormat="false" ht="36.75" hidden="false" customHeight="true" outlineLevel="0" collapsed="false">
      <c r="A193" s="38" t="s">
        <v>513</v>
      </c>
      <c r="B193" s="54" t="s">
        <v>375</v>
      </c>
      <c r="C193" s="121" t="s">
        <v>827</v>
      </c>
      <c r="D193" s="133" t="s">
        <v>143</v>
      </c>
      <c r="E193" s="134" t="n">
        <v>1</v>
      </c>
      <c r="F193" s="368"/>
      <c r="G193" s="429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</row>
    <row r="194" customFormat="false" ht="13.5" hidden="false" customHeight="false" outlineLevel="0" collapsed="false">
      <c r="A194" s="304"/>
      <c r="B194" s="305"/>
      <c r="C194" s="306" t="s">
        <v>517</v>
      </c>
      <c r="D194" s="307"/>
      <c r="E194" s="308"/>
      <c r="F194" s="309" t="s">
        <v>518</v>
      </c>
      <c r="G194" s="31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</row>
    <row r="195" customFormat="false" ht="13.5" hidden="false" customHeight="false" outlineLevel="0" collapsed="false">
      <c r="A195" s="437"/>
      <c r="B195" s="438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</row>
    <row r="196" customFormat="false" ht="13.5" hidden="false" customHeight="false" outlineLevel="0" collapsed="false">
      <c r="Q196" s="145"/>
    </row>
    <row r="197" customFormat="false" ht="13.5" hidden="false" customHeight="false" outlineLevel="0" collapsed="false">
      <c r="Q197" s="145"/>
    </row>
  </sheetData>
  <autoFilter ref="A8:G204"/>
  <mergeCells count="11">
    <mergeCell ref="O1:U1"/>
    <mergeCell ref="A2:B5"/>
    <mergeCell ref="C2:E5"/>
    <mergeCell ref="F2:G5"/>
    <mergeCell ref="A6:A7"/>
    <mergeCell ref="B6:B7"/>
    <mergeCell ref="C6:C7"/>
    <mergeCell ref="D6:D7"/>
    <mergeCell ref="E6:E7"/>
    <mergeCell ref="F6:G6"/>
    <mergeCell ref="Q8:R8"/>
  </mergeCells>
  <printOptions headings="false" gridLines="false" gridLinesSet="true" horizontalCentered="false" verticalCentered="false"/>
  <pageMargins left="0.590277777777778" right="0.354166666666667" top="0.629861111111111" bottom="0.708333333333333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4.13"/>
    <col collapsed="false" customWidth="true" hidden="false" outlineLevel="0" max="3" min="3" style="0" width="5.71"/>
    <col collapsed="false" customWidth="true" hidden="false" outlineLevel="0" max="4" min="4" style="0" width="10.71"/>
    <col collapsed="false" customWidth="true" hidden="false" outlineLevel="0" max="5" min="5" style="0" width="15.7"/>
    <col collapsed="false" customWidth="true" hidden="false" outlineLevel="0" max="6" min="6" style="0" width="9.85"/>
  </cols>
  <sheetData>
    <row r="1" customFormat="false" ht="15.75" hidden="false" customHeight="false" outlineLevel="0" collapsed="false">
      <c r="A1" s="439" t="s">
        <v>839</v>
      </c>
      <c r="B1" s="439"/>
      <c r="C1" s="439"/>
      <c r="D1" s="439"/>
      <c r="E1" s="439"/>
      <c r="F1" s="439"/>
    </row>
    <row r="2" customFormat="false" ht="15.75" hidden="false" customHeight="false" outlineLevel="0" collapsed="false">
      <c r="A2" s="440"/>
      <c r="B2" s="440"/>
      <c r="C2" s="440"/>
      <c r="D2" s="440"/>
      <c r="E2" s="440"/>
      <c r="F2" s="440"/>
    </row>
    <row r="3" customFormat="false" ht="12.75" hidden="false" customHeight="false" outlineLevel="0" collapsed="false">
      <c r="A3" s="441"/>
      <c r="B3" s="442" t="s">
        <v>840</v>
      </c>
      <c r="C3" s="443" t="n">
        <v>40386</v>
      </c>
      <c r="D3" s="443"/>
      <c r="E3" s="444"/>
      <c r="F3" s="444"/>
    </row>
    <row r="4" customFormat="false" ht="12.75" hidden="false" customHeight="false" outlineLevel="0" collapsed="false">
      <c r="A4" s="442"/>
      <c r="B4" s="442"/>
      <c r="C4" s="444"/>
      <c r="D4" s="444"/>
      <c r="E4" s="444"/>
      <c r="F4" s="444"/>
    </row>
    <row r="5" customFormat="false" ht="15" hidden="false" customHeight="false" outlineLevel="0" collapsed="false">
      <c r="A5" s="445"/>
      <c r="B5" s="446" t="s">
        <v>841</v>
      </c>
      <c r="C5" s="447" t="n">
        <v>40330</v>
      </c>
      <c r="D5" s="447"/>
      <c r="E5" s="448"/>
      <c r="F5" s="448"/>
    </row>
    <row r="6" customFormat="false" ht="15" hidden="false" customHeight="true" outlineLevel="0" collapsed="false">
      <c r="A6" s="446"/>
      <c r="B6" s="446" t="s">
        <v>842</v>
      </c>
      <c r="C6" s="449" t="n">
        <v>30</v>
      </c>
      <c r="D6" s="449"/>
      <c r="E6" s="450" t="s">
        <v>843</v>
      </c>
      <c r="F6" s="448"/>
    </row>
    <row r="7" customFormat="false" ht="15" hidden="false" customHeight="false" outlineLevel="0" collapsed="false">
      <c r="A7" s="451"/>
      <c r="B7" s="446" t="s">
        <v>844</v>
      </c>
      <c r="C7" s="449" t="n">
        <v>131.95</v>
      </c>
      <c r="D7" s="449"/>
      <c r="E7" s="450" t="s">
        <v>843</v>
      </c>
      <c r="F7" s="444"/>
    </row>
    <row r="9" customFormat="false" ht="12.75" hidden="false" customHeight="false" outlineLevel="0" collapsed="false">
      <c r="A9" s="452" t="s">
        <v>845</v>
      </c>
      <c r="B9" s="453"/>
      <c r="C9" s="454"/>
      <c r="D9" s="454"/>
      <c r="E9" s="454" t="s">
        <v>846</v>
      </c>
      <c r="F9" s="455" t="s">
        <v>239</v>
      </c>
    </row>
    <row r="10" customFormat="false" ht="12.75" hidden="false" customHeight="true" outlineLevel="0" collapsed="false">
      <c r="A10" s="456" t="s">
        <v>847</v>
      </c>
      <c r="B10" s="457" t="s">
        <v>848</v>
      </c>
      <c r="C10" s="457"/>
      <c r="D10" s="457"/>
      <c r="E10" s="457"/>
      <c r="F10" s="457"/>
    </row>
    <row r="11" customFormat="false" ht="12.75" hidden="false" customHeight="false" outlineLevel="0" collapsed="false">
      <c r="A11" s="458" t="s">
        <v>849</v>
      </c>
      <c r="B11" s="459"/>
      <c r="C11" s="460"/>
      <c r="D11" s="460"/>
      <c r="E11" s="461" t="s">
        <v>850</v>
      </c>
      <c r="F11" s="462" t="n">
        <v>40330</v>
      </c>
    </row>
    <row r="12" customFormat="false" ht="13.5" hidden="false" customHeight="false" outlineLevel="0" collapsed="false">
      <c r="A12" s="463" t="s">
        <v>851</v>
      </c>
      <c r="B12" s="463" t="s">
        <v>852</v>
      </c>
      <c r="C12" s="463" t="s">
        <v>853</v>
      </c>
      <c r="D12" s="463" t="s">
        <v>854</v>
      </c>
      <c r="E12" s="463" t="s">
        <v>855</v>
      </c>
      <c r="F12" s="463" t="s">
        <v>856</v>
      </c>
    </row>
    <row r="13" customFormat="false" ht="12.75" hidden="false" customHeight="false" outlineLevel="0" collapsed="false">
      <c r="A13" s="464"/>
      <c r="B13" s="465" t="s">
        <v>857</v>
      </c>
      <c r="C13" s="465"/>
      <c r="D13" s="465"/>
      <c r="E13" s="466"/>
      <c r="F13" s="467"/>
    </row>
    <row r="14" customFormat="false" ht="12.75" hidden="false" customHeight="false" outlineLevel="0" collapsed="false">
      <c r="A14" s="468"/>
      <c r="B14" s="469"/>
      <c r="C14" s="470"/>
      <c r="D14" s="471"/>
      <c r="E14" s="472"/>
      <c r="F14" s="473" t="n">
        <v>0</v>
      </c>
    </row>
    <row r="15" customFormat="false" ht="12.75" hidden="false" customHeight="false" outlineLevel="0" collapsed="false">
      <c r="A15" s="474"/>
      <c r="B15" s="475"/>
      <c r="C15" s="476"/>
      <c r="D15" s="477"/>
      <c r="E15" s="478"/>
      <c r="F15" s="479"/>
    </row>
    <row r="16" customFormat="false" ht="12.75" hidden="false" customHeight="false" outlineLevel="0" collapsed="false">
      <c r="A16" s="464"/>
      <c r="B16" s="465"/>
      <c r="C16" s="465"/>
      <c r="D16" s="465"/>
      <c r="E16" s="466" t="s">
        <v>858</v>
      </c>
      <c r="F16" s="467" t="n">
        <v>0</v>
      </c>
    </row>
    <row r="17" customFormat="false" ht="12.75" hidden="false" customHeight="false" outlineLevel="0" collapsed="false">
      <c r="A17" s="480"/>
      <c r="B17" s="481"/>
      <c r="C17" s="481"/>
      <c r="D17" s="481"/>
      <c r="E17" s="482" t="s">
        <v>859</v>
      </c>
      <c r="F17" s="483" t="n">
        <v>0</v>
      </c>
    </row>
    <row r="18" customFormat="false" ht="12.75" hidden="false" customHeight="false" outlineLevel="0" collapsed="false">
      <c r="A18" s="484"/>
      <c r="B18" s="485"/>
      <c r="C18" s="485"/>
      <c r="D18" s="485"/>
      <c r="E18" s="486" t="s">
        <v>860</v>
      </c>
      <c r="F18" s="487" t="n">
        <v>0</v>
      </c>
    </row>
    <row r="19" customFormat="false" ht="12.75" hidden="false" customHeight="false" outlineLevel="0" collapsed="false">
      <c r="A19" s="488"/>
      <c r="B19" s="489" t="s">
        <v>861</v>
      </c>
      <c r="C19" s="489"/>
      <c r="D19" s="489"/>
      <c r="E19" s="490"/>
      <c r="F19" s="491"/>
    </row>
    <row r="20" customFormat="false" ht="12.75" hidden="false" customHeight="false" outlineLevel="0" collapsed="false">
      <c r="A20" s="84"/>
      <c r="B20" s="469"/>
      <c r="C20" s="470"/>
      <c r="D20" s="471"/>
      <c r="E20" s="472"/>
      <c r="F20" s="492"/>
    </row>
    <row r="21" customFormat="false" ht="12.75" hidden="false" customHeight="false" outlineLevel="0" collapsed="false">
      <c r="A21" s="493"/>
      <c r="B21" s="494"/>
      <c r="C21" s="494"/>
      <c r="D21" s="494"/>
      <c r="E21" s="495"/>
      <c r="F21" s="496"/>
    </row>
    <row r="22" customFormat="false" ht="12.75" hidden="false" customHeight="false" outlineLevel="0" collapsed="false">
      <c r="A22" s="488"/>
      <c r="B22" s="489"/>
      <c r="C22" s="489"/>
      <c r="D22" s="489"/>
      <c r="E22" s="490" t="s">
        <v>862</v>
      </c>
      <c r="F22" s="497" t="n">
        <v>0</v>
      </c>
    </row>
    <row r="23" customFormat="false" ht="12.75" hidden="false" customHeight="false" outlineLevel="0" collapsed="false">
      <c r="A23" s="488"/>
      <c r="B23" s="489" t="s">
        <v>863</v>
      </c>
      <c r="C23" s="489"/>
      <c r="D23" s="489"/>
      <c r="E23" s="490"/>
      <c r="F23" s="491"/>
    </row>
    <row r="24" customFormat="false" ht="12.75" hidden="false" customHeight="false" outlineLevel="0" collapsed="false">
      <c r="A24" s="498" t="n">
        <v>1286</v>
      </c>
      <c r="B24" s="499" t="s">
        <v>864</v>
      </c>
      <c r="C24" s="499" t="s">
        <v>865</v>
      </c>
      <c r="D24" s="499" t="n">
        <v>54</v>
      </c>
      <c r="E24" s="500" t="s">
        <v>866</v>
      </c>
      <c r="F24" s="473" t="n">
        <v>7077.24</v>
      </c>
    </row>
    <row r="25" customFormat="false" ht="12.75" hidden="false" customHeight="false" outlineLevel="0" collapsed="false">
      <c r="A25" s="501" t="n">
        <v>1139</v>
      </c>
      <c r="B25" s="502" t="s">
        <v>867</v>
      </c>
      <c r="C25" s="502" t="s">
        <v>865</v>
      </c>
      <c r="D25" s="502" t="n">
        <v>43.2</v>
      </c>
      <c r="E25" s="503" t="s">
        <v>868</v>
      </c>
      <c r="F25" s="504" t="n">
        <v>2308.61</v>
      </c>
    </row>
    <row r="26" customFormat="false" ht="12.75" hidden="false" customHeight="false" outlineLevel="0" collapsed="false">
      <c r="A26" s="501" t="n">
        <v>1140</v>
      </c>
      <c r="B26" s="502" t="s">
        <v>869</v>
      </c>
      <c r="C26" s="502" t="s">
        <v>865</v>
      </c>
      <c r="D26" s="502" t="n">
        <v>51.3</v>
      </c>
      <c r="E26" s="503" t="s">
        <v>870</v>
      </c>
      <c r="F26" s="504" t="n">
        <v>1580.04</v>
      </c>
    </row>
    <row r="27" customFormat="false" ht="12.75" hidden="false" customHeight="false" outlineLevel="0" collapsed="false">
      <c r="A27" s="501" t="s">
        <v>871</v>
      </c>
      <c r="B27" s="502" t="s">
        <v>872</v>
      </c>
      <c r="C27" s="502" t="s">
        <v>865</v>
      </c>
      <c r="D27" s="502" t="n">
        <v>240</v>
      </c>
      <c r="E27" s="503" t="n">
        <v>8.5</v>
      </c>
      <c r="F27" s="504" t="n">
        <v>2040</v>
      </c>
    </row>
    <row r="28" customFormat="false" ht="12.75" hidden="false" customHeight="false" outlineLevel="0" collapsed="false">
      <c r="A28" s="505"/>
      <c r="B28" s="506"/>
      <c r="C28" s="506"/>
      <c r="D28" s="506"/>
      <c r="E28" s="507"/>
      <c r="F28" s="508"/>
    </row>
    <row r="29" customFormat="false" ht="12.75" hidden="false" customHeight="false" outlineLevel="0" collapsed="false">
      <c r="A29" s="488"/>
      <c r="B29" s="489"/>
      <c r="C29" s="489"/>
      <c r="D29" s="489"/>
      <c r="E29" s="490" t="s">
        <v>873</v>
      </c>
      <c r="F29" s="497" t="n">
        <v>13005.89</v>
      </c>
    </row>
    <row r="30" customFormat="false" ht="12.75" hidden="false" customHeight="false" outlineLevel="0" collapsed="false">
      <c r="A30" s="464"/>
      <c r="B30" s="465"/>
      <c r="C30" s="465"/>
      <c r="D30" s="465"/>
      <c r="E30" s="466" t="s">
        <v>874</v>
      </c>
      <c r="F30" s="509" t="n">
        <v>13005.89</v>
      </c>
    </row>
    <row r="31" customFormat="false" ht="12.75" hidden="false" customHeight="false" outlineLevel="0" collapsed="false">
      <c r="A31" s="510"/>
      <c r="B31" s="511"/>
      <c r="C31" s="511"/>
      <c r="D31" s="511"/>
      <c r="E31" s="512" t="s">
        <v>875</v>
      </c>
      <c r="F31" s="483" t="n">
        <v>3901.767</v>
      </c>
    </row>
    <row r="32" customFormat="false" ht="15" hidden="false" customHeight="false" outlineLevel="0" collapsed="false">
      <c r="A32" s="513"/>
      <c r="B32" s="514"/>
      <c r="C32" s="514"/>
      <c r="D32" s="514"/>
      <c r="E32" s="515" t="s">
        <v>876</v>
      </c>
      <c r="F32" s="516" t="n">
        <v>16907.657</v>
      </c>
    </row>
    <row r="33" customFormat="false" ht="12.75" hidden="false" customHeight="false" outlineLevel="0" collapsed="false">
      <c r="A33" s="517"/>
      <c r="B33" s="517"/>
      <c r="C33" s="517"/>
      <c r="D33" s="517"/>
      <c r="E33" s="517"/>
      <c r="F33" s="517"/>
    </row>
    <row r="34" customFormat="false" ht="12.75" hidden="false" customHeight="false" outlineLevel="0" collapsed="false">
      <c r="A34" s="452" t="s">
        <v>845</v>
      </c>
      <c r="B34" s="453"/>
      <c r="C34" s="454"/>
      <c r="D34" s="454"/>
      <c r="E34" s="454" t="s">
        <v>846</v>
      </c>
      <c r="F34" s="455" t="s">
        <v>239</v>
      </c>
    </row>
    <row r="35" customFormat="false" ht="12.75" hidden="false" customHeight="true" outlineLevel="0" collapsed="false">
      <c r="A35" s="456" t="s">
        <v>847</v>
      </c>
      <c r="B35" s="457" t="s">
        <v>877</v>
      </c>
      <c r="C35" s="457"/>
      <c r="D35" s="457"/>
      <c r="E35" s="457"/>
      <c r="F35" s="457"/>
    </row>
    <row r="36" customFormat="false" ht="12.75" hidden="false" customHeight="false" outlineLevel="0" collapsed="false">
      <c r="A36" s="458" t="s">
        <v>849</v>
      </c>
      <c r="B36" s="459"/>
      <c r="C36" s="460"/>
      <c r="D36" s="460"/>
      <c r="E36" s="461" t="s">
        <v>850</v>
      </c>
      <c r="F36" s="462" t="n">
        <v>40330</v>
      </c>
    </row>
    <row r="37" customFormat="false" ht="13.5" hidden="false" customHeight="false" outlineLevel="0" collapsed="false">
      <c r="A37" s="463" t="s">
        <v>851</v>
      </c>
      <c r="B37" s="463" t="s">
        <v>852</v>
      </c>
      <c r="C37" s="463" t="s">
        <v>853</v>
      </c>
      <c r="D37" s="463" t="s">
        <v>854</v>
      </c>
      <c r="E37" s="463" t="s">
        <v>855</v>
      </c>
      <c r="F37" s="463" t="s">
        <v>856</v>
      </c>
    </row>
    <row r="38" customFormat="false" ht="12.75" hidden="false" customHeight="false" outlineLevel="0" collapsed="false">
      <c r="A38" s="464"/>
      <c r="B38" s="465" t="s">
        <v>857</v>
      </c>
      <c r="C38" s="465"/>
      <c r="D38" s="465"/>
      <c r="E38" s="466"/>
      <c r="F38" s="467"/>
    </row>
    <row r="39" customFormat="false" ht="12.75" hidden="false" customHeight="false" outlineLevel="0" collapsed="false">
      <c r="A39" s="468"/>
      <c r="B39" s="469"/>
      <c r="C39" s="470"/>
      <c r="D39" s="471"/>
      <c r="E39" s="472"/>
      <c r="F39" s="518"/>
    </row>
    <row r="40" customFormat="false" ht="12.75" hidden="false" customHeight="false" outlineLevel="0" collapsed="false">
      <c r="A40" s="474"/>
      <c r="B40" s="475"/>
      <c r="C40" s="476"/>
      <c r="D40" s="477"/>
      <c r="E40" s="478"/>
      <c r="F40" s="479"/>
    </row>
    <row r="41" customFormat="false" ht="12.75" hidden="false" customHeight="false" outlineLevel="0" collapsed="false">
      <c r="A41" s="464"/>
      <c r="B41" s="465"/>
      <c r="C41" s="465"/>
      <c r="D41" s="465"/>
      <c r="E41" s="466" t="s">
        <v>858</v>
      </c>
      <c r="F41" s="467" t="n">
        <v>0</v>
      </c>
    </row>
    <row r="42" customFormat="false" ht="12.75" hidden="false" customHeight="false" outlineLevel="0" collapsed="false">
      <c r="A42" s="480"/>
      <c r="B42" s="481"/>
      <c r="C42" s="481"/>
      <c r="D42" s="481"/>
      <c r="E42" s="482" t="s">
        <v>859</v>
      </c>
      <c r="F42" s="483" t="n">
        <v>0</v>
      </c>
    </row>
    <row r="43" customFormat="false" ht="12.75" hidden="false" customHeight="false" outlineLevel="0" collapsed="false">
      <c r="A43" s="484"/>
      <c r="B43" s="485"/>
      <c r="C43" s="485"/>
      <c r="D43" s="485"/>
      <c r="E43" s="486" t="s">
        <v>860</v>
      </c>
      <c r="F43" s="487" t="n">
        <v>0</v>
      </c>
    </row>
    <row r="44" customFormat="false" ht="12.75" hidden="false" customHeight="false" outlineLevel="0" collapsed="false">
      <c r="A44" s="488"/>
      <c r="B44" s="489" t="s">
        <v>861</v>
      </c>
      <c r="C44" s="489"/>
      <c r="D44" s="489"/>
      <c r="E44" s="490"/>
      <c r="F44" s="491"/>
    </row>
    <row r="45" customFormat="false" ht="12.75" hidden="false" customHeight="false" outlineLevel="0" collapsed="false">
      <c r="A45" s="84"/>
      <c r="B45" s="469"/>
      <c r="C45" s="470"/>
      <c r="D45" s="471"/>
      <c r="E45" s="472"/>
      <c r="F45" s="492"/>
    </row>
    <row r="46" customFormat="false" ht="12.75" hidden="false" customHeight="false" outlineLevel="0" collapsed="false">
      <c r="A46" s="493"/>
      <c r="B46" s="494"/>
      <c r="C46" s="494"/>
      <c r="D46" s="494"/>
      <c r="E46" s="495"/>
      <c r="F46" s="496"/>
    </row>
    <row r="47" customFormat="false" ht="12.75" hidden="false" customHeight="false" outlineLevel="0" collapsed="false">
      <c r="A47" s="488"/>
      <c r="B47" s="489"/>
      <c r="C47" s="489"/>
      <c r="D47" s="489"/>
      <c r="E47" s="490" t="s">
        <v>862</v>
      </c>
      <c r="F47" s="497" t="n">
        <v>0</v>
      </c>
    </row>
    <row r="48" customFormat="false" ht="12.75" hidden="false" customHeight="false" outlineLevel="0" collapsed="false">
      <c r="A48" s="488"/>
      <c r="B48" s="489" t="s">
        <v>863</v>
      </c>
      <c r="C48" s="489"/>
      <c r="D48" s="489"/>
      <c r="E48" s="490"/>
      <c r="F48" s="491"/>
    </row>
    <row r="49" customFormat="false" ht="12.75" hidden="false" customHeight="false" outlineLevel="0" collapsed="false">
      <c r="A49" s="498" t="n">
        <v>1286</v>
      </c>
      <c r="B49" s="499" t="s">
        <v>864</v>
      </c>
      <c r="C49" s="499" t="s">
        <v>865</v>
      </c>
      <c r="D49" s="499" t="n">
        <v>54</v>
      </c>
      <c r="E49" s="500" t="s">
        <v>866</v>
      </c>
      <c r="F49" s="473" t="n">
        <v>7077.24</v>
      </c>
    </row>
    <row r="50" customFormat="false" ht="12.75" hidden="false" customHeight="false" outlineLevel="0" collapsed="false">
      <c r="A50" s="501" t="n">
        <v>1139</v>
      </c>
      <c r="B50" s="502" t="s">
        <v>867</v>
      </c>
      <c r="C50" s="502" t="s">
        <v>865</v>
      </c>
      <c r="D50" s="502" t="n">
        <v>43.2</v>
      </c>
      <c r="E50" s="503" t="s">
        <v>868</v>
      </c>
      <c r="F50" s="504" t="n">
        <v>2308.61</v>
      </c>
    </row>
    <row r="51" customFormat="false" ht="12.75" hidden="false" customHeight="false" outlineLevel="0" collapsed="false">
      <c r="A51" s="501" t="n">
        <v>1140</v>
      </c>
      <c r="B51" s="502" t="s">
        <v>869</v>
      </c>
      <c r="C51" s="502" t="s">
        <v>865</v>
      </c>
      <c r="D51" s="502" t="n">
        <v>51.3</v>
      </c>
      <c r="E51" s="503" t="s">
        <v>870</v>
      </c>
      <c r="F51" s="504" t="n">
        <v>1580.04</v>
      </c>
    </row>
    <row r="52" customFormat="false" ht="12.75" hidden="false" customHeight="false" outlineLevel="0" collapsed="false">
      <c r="A52" s="501" t="s">
        <v>871</v>
      </c>
      <c r="B52" s="502" t="s">
        <v>872</v>
      </c>
      <c r="C52" s="502" t="s">
        <v>865</v>
      </c>
      <c r="D52" s="502" t="n">
        <v>240</v>
      </c>
      <c r="E52" s="503" t="n">
        <v>8.5</v>
      </c>
      <c r="F52" s="504" t="n">
        <v>2040</v>
      </c>
    </row>
    <row r="53" customFormat="false" ht="12.75" hidden="false" customHeight="false" outlineLevel="0" collapsed="false">
      <c r="A53" s="505"/>
      <c r="B53" s="506"/>
      <c r="C53" s="506"/>
      <c r="D53" s="506"/>
      <c r="E53" s="507"/>
      <c r="F53" s="508"/>
    </row>
    <row r="54" customFormat="false" ht="12.75" hidden="false" customHeight="false" outlineLevel="0" collapsed="false">
      <c r="A54" s="488"/>
      <c r="B54" s="489"/>
      <c r="C54" s="489"/>
      <c r="D54" s="489"/>
      <c r="E54" s="490" t="s">
        <v>873</v>
      </c>
      <c r="F54" s="497" t="n">
        <v>13005.89</v>
      </c>
    </row>
    <row r="55" customFormat="false" ht="12.75" hidden="false" customHeight="false" outlineLevel="0" collapsed="false">
      <c r="A55" s="464"/>
      <c r="B55" s="465"/>
      <c r="C55" s="465"/>
      <c r="D55" s="465"/>
      <c r="E55" s="466" t="s">
        <v>874</v>
      </c>
      <c r="F55" s="509" t="n">
        <v>13005.89</v>
      </c>
    </row>
    <row r="56" customFormat="false" ht="12.75" hidden="false" customHeight="false" outlineLevel="0" collapsed="false">
      <c r="A56" s="510"/>
      <c r="B56" s="511"/>
      <c r="C56" s="511"/>
      <c r="D56" s="511"/>
      <c r="E56" s="512" t="s">
        <v>875</v>
      </c>
      <c r="F56" s="483" t="n">
        <v>3901.767</v>
      </c>
    </row>
    <row r="57" customFormat="false" ht="15" hidden="false" customHeight="false" outlineLevel="0" collapsed="false">
      <c r="A57" s="513"/>
      <c r="B57" s="514"/>
      <c r="C57" s="514"/>
      <c r="D57" s="514"/>
      <c r="E57" s="515" t="s">
        <v>876</v>
      </c>
      <c r="F57" s="516" t="n">
        <v>16907.657</v>
      </c>
    </row>
    <row r="59" customFormat="false" ht="12.75" hidden="false" customHeight="false" outlineLevel="0" collapsed="false">
      <c r="A59" s="452" t="s">
        <v>845</v>
      </c>
      <c r="B59" s="453"/>
      <c r="C59" s="454"/>
      <c r="D59" s="454"/>
      <c r="E59" s="454" t="s">
        <v>846</v>
      </c>
      <c r="F59" s="455" t="s">
        <v>239</v>
      </c>
    </row>
    <row r="60" customFormat="false" ht="12.75" hidden="false" customHeight="true" outlineLevel="0" collapsed="false">
      <c r="A60" s="456" t="s">
        <v>847</v>
      </c>
      <c r="B60" s="457" t="s">
        <v>878</v>
      </c>
      <c r="C60" s="457"/>
      <c r="D60" s="457"/>
      <c r="E60" s="457"/>
      <c r="F60" s="457"/>
    </row>
    <row r="61" customFormat="false" ht="12.75" hidden="false" customHeight="false" outlineLevel="0" collapsed="false">
      <c r="A61" s="458" t="s">
        <v>849</v>
      </c>
      <c r="B61" s="459"/>
      <c r="C61" s="460"/>
      <c r="D61" s="460"/>
      <c r="E61" s="461" t="s">
        <v>850</v>
      </c>
      <c r="F61" s="462" t="n">
        <v>40330</v>
      </c>
    </row>
    <row r="62" customFormat="false" ht="13.5" hidden="false" customHeight="false" outlineLevel="0" collapsed="false">
      <c r="A62" s="463" t="s">
        <v>851</v>
      </c>
      <c r="B62" s="463" t="s">
        <v>852</v>
      </c>
      <c r="C62" s="463" t="s">
        <v>853</v>
      </c>
      <c r="D62" s="463" t="s">
        <v>854</v>
      </c>
      <c r="E62" s="463" t="s">
        <v>855</v>
      </c>
      <c r="F62" s="463" t="s">
        <v>856</v>
      </c>
    </row>
    <row r="63" customFormat="false" ht="12.75" hidden="false" customHeight="false" outlineLevel="0" collapsed="false">
      <c r="A63" s="464"/>
      <c r="B63" s="465" t="s">
        <v>857</v>
      </c>
      <c r="C63" s="465"/>
      <c r="D63" s="465"/>
      <c r="E63" s="466"/>
      <c r="F63" s="467"/>
    </row>
    <row r="64" customFormat="false" ht="12.75" hidden="false" customHeight="false" outlineLevel="0" collapsed="false">
      <c r="A64" s="468" t="n">
        <v>253</v>
      </c>
      <c r="B64" s="469" t="s">
        <v>879</v>
      </c>
      <c r="C64" s="470" t="s">
        <v>880</v>
      </c>
      <c r="D64" s="471" t="n">
        <v>220</v>
      </c>
      <c r="E64" s="472" t="n">
        <v>11.53</v>
      </c>
      <c r="F64" s="518" t="n">
        <v>2536.6</v>
      </c>
    </row>
    <row r="65" customFormat="false" ht="12.75" hidden="false" customHeight="false" outlineLevel="0" collapsed="false">
      <c r="A65" s="519" t="n">
        <v>6111</v>
      </c>
      <c r="B65" s="520" t="s">
        <v>881</v>
      </c>
      <c r="C65" s="521" t="s">
        <v>880</v>
      </c>
      <c r="D65" s="522" t="n">
        <v>220</v>
      </c>
      <c r="E65" s="523" t="n">
        <v>5.64</v>
      </c>
      <c r="F65" s="524" t="n">
        <v>1240.8</v>
      </c>
    </row>
    <row r="66" customFormat="false" ht="12.75" hidden="false" customHeight="false" outlineLevel="0" collapsed="false">
      <c r="A66" s="474"/>
      <c r="B66" s="475"/>
      <c r="C66" s="476"/>
      <c r="D66" s="477"/>
      <c r="E66" s="478"/>
      <c r="F66" s="479"/>
    </row>
    <row r="67" customFormat="false" ht="12.75" hidden="false" customHeight="false" outlineLevel="0" collapsed="false">
      <c r="A67" s="464"/>
      <c r="B67" s="465"/>
      <c r="C67" s="465"/>
      <c r="D67" s="465"/>
      <c r="E67" s="466" t="s">
        <v>858</v>
      </c>
      <c r="F67" s="467" t="n">
        <v>3777.4</v>
      </c>
    </row>
    <row r="68" customFormat="false" ht="12.75" hidden="false" customHeight="false" outlineLevel="0" collapsed="false">
      <c r="A68" s="480"/>
      <c r="B68" s="481"/>
      <c r="C68" s="481"/>
      <c r="D68" s="481"/>
      <c r="E68" s="482" t="s">
        <v>859</v>
      </c>
      <c r="F68" s="483" t="n">
        <v>0</v>
      </c>
    </row>
    <row r="69" customFormat="false" ht="12.75" hidden="false" customHeight="false" outlineLevel="0" collapsed="false">
      <c r="A69" s="484"/>
      <c r="B69" s="485"/>
      <c r="C69" s="485"/>
      <c r="D69" s="485"/>
      <c r="E69" s="486" t="s">
        <v>860</v>
      </c>
      <c r="F69" s="487" t="n">
        <v>3777.4</v>
      </c>
    </row>
    <row r="70" customFormat="false" ht="12.75" hidden="false" customHeight="false" outlineLevel="0" collapsed="false">
      <c r="A70" s="488"/>
      <c r="B70" s="489" t="s">
        <v>861</v>
      </c>
      <c r="C70" s="489"/>
      <c r="D70" s="489"/>
      <c r="E70" s="490"/>
      <c r="F70" s="491"/>
    </row>
    <row r="71" customFormat="false" ht="12.75" hidden="false" customHeight="false" outlineLevel="0" collapsed="false">
      <c r="A71" s="84" t="n">
        <v>1160</v>
      </c>
      <c r="B71" s="469" t="s">
        <v>882</v>
      </c>
      <c r="C71" s="470" t="s">
        <v>865</v>
      </c>
      <c r="D71" s="471" t="n">
        <v>220</v>
      </c>
      <c r="E71" s="472" t="n">
        <v>8.16</v>
      </c>
      <c r="F71" s="492" t="n">
        <v>1795.2</v>
      </c>
    </row>
    <row r="72" customFormat="false" ht="12.75" hidden="false" customHeight="false" outlineLevel="0" collapsed="false">
      <c r="A72" s="474" t="s">
        <v>871</v>
      </c>
      <c r="B72" s="475" t="s">
        <v>883</v>
      </c>
      <c r="C72" s="476" t="s">
        <v>14</v>
      </c>
      <c r="D72" s="477" t="n">
        <v>44</v>
      </c>
      <c r="E72" s="478" t="n">
        <v>10</v>
      </c>
      <c r="F72" s="492" t="n">
        <v>440</v>
      </c>
    </row>
    <row r="73" customFormat="false" ht="12.75" hidden="false" customHeight="false" outlineLevel="0" collapsed="false">
      <c r="A73" s="493"/>
      <c r="B73" s="494"/>
      <c r="C73" s="494"/>
      <c r="D73" s="494"/>
      <c r="E73" s="495"/>
      <c r="F73" s="496"/>
    </row>
    <row r="74" customFormat="false" ht="12.75" hidden="false" customHeight="false" outlineLevel="0" collapsed="false">
      <c r="A74" s="488"/>
      <c r="B74" s="489"/>
      <c r="C74" s="489"/>
      <c r="D74" s="489"/>
      <c r="E74" s="490" t="s">
        <v>862</v>
      </c>
      <c r="F74" s="497" t="n">
        <v>2235.2</v>
      </c>
    </row>
    <row r="75" customFormat="false" ht="12.75" hidden="false" customHeight="false" outlineLevel="0" collapsed="false">
      <c r="A75" s="488"/>
      <c r="B75" s="489" t="s">
        <v>863</v>
      </c>
      <c r="C75" s="489"/>
      <c r="D75" s="489"/>
      <c r="E75" s="490"/>
      <c r="F75" s="491"/>
    </row>
    <row r="76" customFormat="false" ht="12.75" hidden="false" customHeight="false" outlineLevel="0" collapsed="false">
      <c r="A76" s="525"/>
      <c r="B76" s="499"/>
      <c r="C76" s="499"/>
      <c r="D76" s="499"/>
      <c r="E76" s="500"/>
      <c r="F76" s="473"/>
    </row>
    <row r="77" customFormat="false" ht="12.75" hidden="false" customHeight="false" outlineLevel="0" collapsed="false">
      <c r="A77" s="505"/>
      <c r="B77" s="506"/>
      <c r="C77" s="506"/>
      <c r="D77" s="506"/>
      <c r="E77" s="507"/>
      <c r="F77" s="508"/>
    </row>
    <row r="78" customFormat="false" ht="12.75" hidden="false" customHeight="false" outlineLevel="0" collapsed="false">
      <c r="A78" s="488"/>
      <c r="B78" s="489"/>
      <c r="C78" s="489"/>
      <c r="D78" s="489"/>
      <c r="E78" s="490" t="s">
        <v>873</v>
      </c>
      <c r="F78" s="497" t="n">
        <v>0</v>
      </c>
    </row>
    <row r="79" customFormat="false" ht="12.75" hidden="false" customHeight="false" outlineLevel="0" collapsed="false">
      <c r="A79" s="464"/>
      <c r="B79" s="465"/>
      <c r="C79" s="465"/>
      <c r="D79" s="465"/>
      <c r="E79" s="466" t="s">
        <v>874</v>
      </c>
      <c r="F79" s="509" t="n">
        <v>6012.6</v>
      </c>
    </row>
    <row r="80" customFormat="false" ht="12.75" hidden="false" customHeight="false" outlineLevel="0" collapsed="false">
      <c r="A80" s="510"/>
      <c r="B80" s="511"/>
      <c r="C80" s="511"/>
      <c r="D80" s="511"/>
      <c r="E80" s="512" t="s">
        <v>875</v>
      </c>
      <c r="F80" s="483" t="n">
        <v>1803.78</v>
      </c>
    </row>
    <row r="81" customFormat="false" ht="15" hidden="false" customHeight="false" outlineLevel="0" collapsed="false">
      <c r="A81" s="513"/>
      <c r="B81" s="514"/>
      <c r="C81" s="514"/>
      <c r="D81" s="514"/>
      <c r="E81" s="515" t="s">
        <v>876</v>
      </c>
      <c r="F81" s="516" t="n">
        <v>7816.38</v>
      </c>
    </row>
    <row r="83" customFormat="false" ht="12.75" hidden="false" customHeight="false" outlineLevel="0" collapsed="false">
      <c r="A83" s="452" t="s">
        <v>845</v>
      </c>
      <c r="B83" s="453"/>
      <c r="C83" s="454"/>
      <c r="D83" s="454"/>
      <c r="E83" s="454" t="s">
        <v>846</v>
      </c>
      <c r="F83" s="455" t="s">
        <v>239</v>
      </c>
    </row>
    <row r="84" customFormat="false" ht="12.75" hidden="false" customHeight="true" outlineLevel="0" collapsed="false">
      <c r="A84" s="456" t="s">
        <v>847</v>
      </c>
      <c r="B84" s="457" t="s">
        <v>884</v>
      </c>
      <c r="C84" s="457"/>
      <c r="D84" s="457"/>
      <c r="E84" s="457"/>
      <c r="F84" s="457"/>
    </row>
    <row r="85" customFormat="false" ht="12.75" hidden="false" customHeight="false" outlineLevel="0" collapsed="false">
      <c r="A85" s="458" t="s">
        <v>849</v>
      </c>
      <c r="B85" s="459"/>
      <c r="C85" s="460"/>
      <c r="D85" s="460"/>
      <c r="E85" s="461" t="s">
        <v>850</v>
      </c>
      <c r="F85" s="462" t="n">
        <v>40330</v>
      </c>
    </row>
    <row r="86" customFormat="false" ht="13.5" hidden="false" customHeight="false" outlineLevel="0" collapsed="false">
      <c r="A86" s="463" t="s">
        <v>851</v>
      </c>
      <c r="B86" s="463" t="s">
        <v>852</v>
      </c>
      <c r="C86" s="463" t="s">
        <v>853</v>
      </c>
      <c r="D86" s="463" t="s">
        <v>854</v>
      </c>
      <c r="E86" s="463" t="s">
        <v>855</v>
      </c>
      <c r="F86" s="463" t="s">
        <v>856</v>
      </c>
    </row>
    <row r="87" customFormat="false" ht="12.75" hidden="false" customHeight="false" outlineLevel="0" collapsed="false">
      <c r="A87" s="464"/>
      <c r="B87" s="465" t="s">
        <v>857</v>
      </c>
      <c r="C87" s="465"/>
      <c r="D87" s="465"/>
      <c r="E87" s="466"/>
      <c r="F87" s="467"/>
    </row>
    <row r="88" customFormat="false" ht="12.75" hidden="false" customHeight="false" outlineLevel="0" collapsed="false">
      <c r="A88" s="468" t="n">
        <v>10508</v>
      </c>
      <c r="B88" s="469" t="s">
        <v>885</v>
      </c>
      <c r="C88" s="470" t="s">
        <v>880</v>
      </c>
      <c r="D88" s="471" t="n">
        <v>220</v>
      </c>
      <c r="E88" s="472" t="n">
        <v>8.06</v>
      </c>
      <c r="F88" s="518" t="n">
        <v>1773.2</v>
      </c>
    </row>
    <row r="89" customFormat="false" ht="12.75" hidden="false" customHeight="false" outlineLevel="0" collapsed="false">
      <c r="A89" s="519" t="n">
        <v>2706</v>
      </c>
      <c r="B89" s="520" t="s">
        <v>886</v>
      </c>
      <c r="C89" s="521" t="s">
        <v>880</v>
      </c>
      <c r="D89" s="522" t="n">
        <v>220</v>
      </c>
      <c r="E89" s="523" t="n">
        <v>48.38</v>
      </c>
      <c r="F89" s="524" t="n">
        <v>10643.6</v>
      </c>
    </row>
    <row r="90" customFormat="false" ht="12.75" hidden="false" customHeight="false" outlineLevel="0" collapsed="false">
      <c r="A90" s="519" t="n">
        <v>4069</v>
      </c>
      <c r="B90" s="520" t="s">
        <v>887</v>
      </c>
      <c r="C90" s="521" t="s">
        <v>880</v>
      </c>
      <c r="D90" s="522" t="n">
        <v>220</v>
      </c>
      <c r="E90" s="523" t="n">
        <v>13.56</v>
      </c>
      <c r="F90" s="524" t="n">
        <v>2983.2</v>
      </c>
    </row>
    <row r="91" customFormat="false" ht="12.75" hidden="false" customHeight="false" outlineLevel="0" collapsed="false">
      <c r="A91" s="474"/>
      <c r="B91" s="475"/>
      <c r="C91" s="476"/>
      <c r="D91" s="477"/>
      <c r="E91" s="478"/>
      <c r="F91" s="479"/>
    </row>
    <row r="92" customFormat="false" ht="12.75" hidden="false" customHeight="false" outlineLevel="0" collapsed="false">
      <c r="A92" s="464"/>
      <c r="B92" s="465"/>
      <c r="C92" s="465"/>
      <c r="D92" s="465"/>
      <c r="E92" s="466" t="s">
        <v>858</v>
      </c>
      <c r="F92" s="467" t="n">
        <v>15400</v>
      </c>
    </row>
    <row r="93" customFormat="false" ht="12.75" hidden="false" customHeight="false" outlineLevel="0" collapsed="false">
      <c r="A93" s="480"/>
      <c r="B93" s="481"/>
      <c r="C93" s="481"/>
      <c r="D93" s="481"/>
      <c r="E93" s="482" t="s">
        <v>859</v>
      </c>
      <c r="F93" s="483" t="n">
        <v>0</v>
      </c>
    </row>
    <row r="94" customFormat="false" ht="12.75" hidden="false" customHeight="false" outlineLevel="0" collapsed="false">
      <c r="A94" s="484"/>
      <c r="B94" s="485"/>
      <c r="C94" s="485"/>
      <c r="D94" s="485"/>
      <c r="E94" s="486" t="s">
        <v>860</v>
      </c>
      <c r="F94" s="487" t="n">
        <v>15400</v>
      </c>
    </row>
    <row r="95" customFormat="false" ht="12.75" hidden="false" customHeight="false" outlineLevel="0" collapsed="false">
      <c r="A95" s="488"/>
      <c r="B95" s="489" t="s">
        <v>861</v>
      </c>
      <c r="C95" s="489"/>
      <c r="D95" s="489"/>
      <c r="E95" s="490"/>
      <c r="F95" s="491"/>
    </row>
    <row r="96" customFormat="false" ht="12.75" hidden="false" customHeight="false" outlineLevel="0" collapsed="false">
      <c r="A96" s="84" t="s">
        <v>871</v>
      </c>
      <c r="B96" s="469" t="s">
        <v>888</v>
      </c>
      <c r="C96" s="470" t="s">
        <v>153</v>
      </c>
      <c r="D96" s="471" t="n">
        <v>1</v>
      </c>
      <c r="E96" s="472" t="n">
        <v>250</v>
      </c>
      <c r="F96" s="492" t="n">
        <v>250</v>
      </c>
    </row>
    <row r="97" customFormat="false" ht="12.75" hidden="false" customHeight="false" outlineLevel="0" collapsed="false">
      <c r="A97" s="493"/>
      <c r="B97" s="494"/>
      <c r="C97" s="494"/>
      <c r="D97" s="494"/>
      <c r="E97" s="495"/>
      <c r="F97" s="496"/>
    </row>
    <row r="98" customFormat="false" ht="12.75" hidden="false" customHeight="false" outlineLevel="0" collapsed="false">
      <c r="A98" s="488"/>
      <c r="B98" s="489"/>
      <c r="C98" s="489"/>
      <c r="D98" s="489"/>
      <c r="E98" s="490" t="s">
        <v>862</v>
      </c>
      <c r="F98" s="497" t="n">
        <v>250</v>
      </c>
    </row>
    <row r="99" customFormat="false" ht="12.75" hidden="false" customHeight="false" outlineLevel="0" collapsed="false">
      <c r="A99" s="488"/>
      <c r="B99" s="489" t="s">
        <v>863</v>
      </c>
      <c r="C99" s="489"/>
      <c r="D99" s="489"/>
      <c r="E99" s="490"/>
      <c r="F99" s="491"/>
    </row>
    <row r="100" customFormat="false" ht="12.75" hidden="false" customHeight="false" outlineLevel="0" collapsed="false">
      <c r="A100" s="525"/>
      <c r="B100" s="499"/>
      <c r="C100" s="499"/>
      <c r="D100" s="499"/>
      <c r="E100" s="500"/>
      <c r="F100" s="473"/>
    </row>
    <row r="101" customFormat="false" ht="12.75" hidden="false" customHeight="false" outlineLevel="0" collapsed="false">
      <c r="A101" s="505"/>
      <c r="B101" s="506"/>
      <c r="C101" s="506"/>
      <c r="D101" s="506"/>
      <c r="E101" s="507"/>
      <c r="F101" s="508"/>
    </row>
    <row r="102" customFormat="false" ht="12.75" hidden="false" customHeight="false" outlineLevel="0" collapsed="false">
      <c r="A102" s="488"/>
      <c r="B102" s="489"/>
      <c r="C102" s="489"/>
      <c r="D102" s="489"/>
      <c r="E102" s="490" t="s">
        <v>873</v>
      </c>
      <c r="F102" s="497" t="n">
        <v>0</v>
      </c>
    </row>
    <row r="103" customFormat="false" ht="12.75" hidden="false" customHeight="false" outlineLevel="0" collapsed="false">
      <c r="A103" s="464"/>
      <c r="B103" s="465"/>
      <c r="C103" s="465"/>
      <c r="D103" s="465"/>
      <c r="E103" s="466" t="s">
        <v>874</v>
      </c>
      <c r="F103" s="509" t="n">
        <v>15650</v>
      </c>
    </row>
    <row r="104" customFormat="false" ht="12.75" hidden="false" customHeight="false" outlineLevel="0" collapsed="false">
      <c r="A104" s="510"/>
      <c r="B104" s="511"/>
      <c r="C104" s="511"/>
      <c r="D104" s="511"/>
      <c r="E104" s="512" t="s">
        <v>875</v>
      </c>
      <c r="F104" s="483" t="n">
        <v>4695</v>
      </c>
    </row>
    <row r="105" customFormat="false" ht="15" hidden="false" customHeight="false" outlineLevel="0" collapsed="false">
      <c r="A105" s="513"/>
      <c r="B105" s="514"/>
      <c r="C105" s="514"/>
      <c r="D105" s="514"/>
      <c r="E105" s="515" t="s">
        <v>876</v>
      </c>
      <c r="F105" s="516" t="n">
        <v>20345</v>
      </c>
    </row>
    <row r="107" customFormat="false" ht="12.75" hidden="false" customHeight="false" outlineLevel="0" collapsed="false">
      <c r="A107" s="452" t="s">
        <v>845</v>
      </c>
      <c r="B107" s="453"/>
      <c r="C107" s="454"/>
      <c r="D107" s="454"/>
      <c r="E107" s="454" t="s">
        <v>846</v>
      </c>
      <c r="F107" s="455" t="s">
        <v>509</v>
      </c>
    </row>
    <row r="108" customFormat="false" ht="12.75" hidden="false" customHeight="true" outlineLevel="0" collapsed="false">
      <c r="A108" s="456" t="s">
        <v>847</v>
      </c>
      <c r="B108" s="457" t="s">
        <v>889</v>
      </c>
      <c r="C108" s="457"/>
      <c r="D108" s="457"/>
      <c r="E108" s="457"/>
      <c r="F108" s="457"/>
    </row>
    <row r="109" customFormat="false" ht="12.75" hidden="false" customHeight="false" outlineLevel="0" collapsed="false">
      <c r="A109" s="458" t="s">
        <v>849</v>
      </c>
      <c r="B109" s="459"/>
      <c r="C109" s="460"/>
      <c r="D109" s="460"/>
      <c r="E109" s="461" t="s">
        <v>850</v>
      </c>
      <c r="F109" s="462" t="n">
        <v>40330</v>
      </c>
    </row>
    <row r="110" customFormat="false" ht="13.5" hidden="false" customHeight="false" outlineLevel="0" collapsed="false">
      <c r="A110" s="463" t="s">
        <v>851</v>
      </c>
      <c r="B110" s="463" t="s">
        <v>852</v>
      </c>
      <c r="C110" s="463" t="s">
        <v>853</v>
      </c>
      <c r="D110" s="463" t="s">
        <v>854</v>
      </c>
      <c r="E110" s="463" t="s">
        <v>855</v>
      </c>
      <c r="F110" s="463" t="s">
        <v>856</v>
      </c>
    </row>
    <row r="111" customFormat="false" ht="12.75" hidden="false" customHeight="false" outlineLevel="0" collapsed="false">
      <c r="A111" s="488"/>
      <c r="B111" s="489" t="s">
        <v>857</v>
      </c>
      <c r="C111" s="489"/>
      <c r="D111" s="489"/>
      <c r="E111" s="490"/>
      <c r="F111" s="491"/>
    </row>
    <row r="112" customFormat="false" ht="12.75" hidden="false" customHeight="false" outlineLevel="0" collapsed="false">
      <c r="A112" s="519" t="n">
        <v>1214</v>
      </c>
      <c r="B112" s="520" t="s">
        <v>890</v>
      </c>
      <c r="C112" s="521" t="s">
        <v>865</v>
      </c>
      <c r="D112" s="522" t="n">
        <v>0.15</v>
      </c>
      <c r="E112" s="523" t="n">
        <v>9.63</v>
      </c>
      <c r="F112" s="524" t="n">
        <v>1.44</v>
      </c>
    </row>
    <row r="113" customFormat="false" ht="12.75" hidden="false" customHeight="false" outlineLevel="0" collapsed="false">
      <c r="A113" s="519" t="n">
        <v>6117</v>
      </c>
      <c r="B113" s="520" t="s">
        <v>891</v>
      </c>
      <c r="C113" s="521" t="s">
        <v>865</v>
      </c>
      <c r="D113" s="522" t="n">
        <v>0.15</v>
      </c>
      <c r="E113" s="523" t="n">
        <v>6.22</v>
      </c>
      <c r="F113" s="524" t="n">
        <v>0.93</v>
      </c>
    </row>
    <row r="114" customFormat="false" ht="12.75" hidden="false" customHeight="false" outlineLevel="0" collapsed="false">
      <c r="A114" s="474"/>
      <c r="B114" s="475"/>
      <c r="C114" s="476"/>
      <c r="D114" s="477"/>
      <c r="E114" s="478"/>
      <c r="F114" s="479"/>
    </row>
    <row r="115" customFormat="false" ht="12.75" hidden="false" customHeight="false" outlineLevel="0" collapsed="false">
      <c r="A115" s="464"/>
      <c r="B115" s="465"/>
      <c r="C115" s="465"/>
      <c r="D115" s="465"/>
      <c r="E115" s="466" t="s">
        <v>858</v>
      </c>
      <c r="F115" s="467" t="n">
        <v>2.37</v>
      </c>
    </row>
    <row r="116" customFormat="false" ht="12.75" hidden="false" customHeight="false" outlineLevel="0" collapsed="false">
      <c r="A116" s="480"/>
      <c r="B116" s="481"/>
      <c r="C116" s="481"/>
      <c r="D116" s="481"/>
      <c r="E116" s="482" t="s">
        <v>859</v>
      </c>
      <c r="F116" s="483" t="n">
        <v>0</v>
      </c>
    </row>
    <row r="117" customFormat="false" ht="12.75" hidden="false" customHeight="false" outlineLevel="0" collapsed="false">
      <c r="A117" s="484"/>
      <c r="B117" s="485"/>
      <c r="C117" s="485"/>
      <c r="D117" s="485"/>
      <c r="E117" s="486" t="s">
        <v>860</v>
      </c>
      <c r="F117" s="487" t="n">
        <v>2.37</v>
      </c>
    </row>
    <row r="118" customFormat="false" ht="12.75" hidden="false" customHeight="false" outlineLevel="0" collapsed="false">
      <c r="A118" s="488"/>
      <c r="B118" s="489" t="s">
        <v>861</v>
      </c>
      <c r="C118" s="489"/>
      <c r="D118" s="489"/>
      <c r="E118" s="490"/>
      <c r="F118" s="491"/>
    </row>
    <row r="119" customFormat="false" ht="12.75" hidden="false" customHeight="false" outlineLevel="0" collapsed="false">
      <c r="A119" s="498" t="n">
        <v>1357</v>
      </c>
      <c r="B119" s="499" t="s">
        <v>892</v>
      </c>
      <c r="C119" s="526" t="s">
        <v>14</v>
      </c>
      <c r="D119" s="500" t="n">
        <v>0.42</v>
      </c>
      <c r="E119" s="500" t="n">
        <v>26.47</v>
      </c>
      <c r="F119" s="473" t="n">
        <v>11.12</v>
      </c>
    </row>
    <row r="120" customFormat="false" ht="12.75" hidden="false" customHeight="false" outlineLevel="0" collapsed="false">
      <c r="A120" s="501" t="n">
        <v>4493</v>
      </c>
      <c r="B120" s="502" t="s">
        <v>893</v>
      </c>
      <c r="C120" s="527" t="s">
        <v>894</v>
      </c>
      <c r="D120" s="503" t="n">
        <v>7.80409043778801</v>
      </c>
      <c r="E120" s="503" t="n">
        <v>3.29</v>
      </c>
      <c r="F120" s="504" t="n">
        <v>25.68</v>
      </c>
    </row>
    <row r="121" customFormat="false" ht="12.75" hidden="false" customHeight="false" outlineLevel="0" collapsed="false">
      <c r="A121" s="501" t="n">
        <v>5074</v>
      </c>
      <c r="B121" s="502" t="s">
        <v>895</v>
      </c>
      <c r="C121" s="527" t="s">
        <v>896</v>
      </c>
      <c r="D121" s="503" t="n">
        <v>0.04</v>
      </c>
      <c r="E121" s="503" t="n">
        <v>8.23</v>
      </c>
      <c r="F121" s="504" t="n">
        <v>0.33</v>
      </c>
    </row>
    <row r="122" customFormat="false" ht="12.75" hidden="false" customHeight="false" outlineLevel="0" collapsed="false">
      <c r="A122" s="501" t="s">
        <v>897</v>
      </c>
      <c r="B122" s="502" t="s">
        <v>898</v>
      </c>
      <c r="C122" s="527" t="s">
        <v>21</v>
      </c>
      <c r="D122" s="503" t="n">
        <v>1</v>
      </c>
      <c r="E122" s="503" t="n">
        <v>13</v>
      </c>
      <c r="F122" s="504" t="n">
        <v>13</v>
      </c>
    </row>
    <row r="123" customFormat="false" ht="12.75" hidden="false" customHeight="false" outlineLevel="0" collapsed="false">
      <c r="A123" s="474"/>
      <c r="B123" s="475"/>
      <c r="C123" s="476"/>
      <c r="D123" s="477"/>
      <c r="E123" s="478"/>
      <c r="F123" s="479"/>
    </row>
    <row r="124" customFormat="false" ht="12.75" hidden="false" customHeight="false" outlineLevel="0" collapsed="false">
      <c r="A124" s="488"/>
      <c r="B124" s="489"/>
      <c r="C124" s="489"/>
      <c r="D124" s="489"/>
      <c r="E124" s="490" t="s">
        <v>862</v>
      </c>
      <c r="F124" s="497" t="n">
        <v>50.13</v>
      </c>
    </row>
    <row r="125" customFormat="false" ht="12.75" hidden="false" customHeight="false" outlineLevel="0" collapsed="false">
      <c r="A125" s="488"/>
      <c r="B125" s="489" t="s">
        <v>863</v>
      </c>
      <c r="C125" s="489"/>
      <c r="D125" s="489"/>
      <c r="E125" s="490"/>
      <c r="F125" s="491"/>
    </row>
    <row r="126" customFormat="false" ht="12.75" hidden="false" customHeight="false" outlineLevel="0" collapsed="false">
      <c r="A126" s="468"/>
      <c r="B126" s="469"/>
      <c r="C126" s="470"/>
      <c r="D126" s="471"/>
      <c r="E126" s="472"/>
      <c r="F126" s="518"/>
    </row>
    <row r="127" customFormat="false" ht="12.75" hidden="false" customHeight="false" outlineLevel="0" collapsed="false">
      <c r="A127" s="474"/>
      <c r="B127" s="475"/>
      <c r="C127" s="476"/>
      <c r="D127" s="477"/>
      <c r="E127" s="478"/>
      <c r="F127" s="479"/>
    </row>
    <row r="128" customFormat="false" ht="12.75" hidden="false" customHeight="false" outlineLevel="0" collapsed="false">
      <c r="A128" s="488"/>
      <c r="B128" s="489"/>
      <c r="C128" s="489"/>
      <c r="D128" s="489"/>
      <c r="E128" s="490" t="s">
        <v>873</v>
      </c>
      <c r="F128" s="497" t="n">
        <v>0</v>
      </c>
    </row>
    <row r="129" customFormat="false" ht="12.75" hidden="false" customHeight="false" outlineLevel="0" collapsed="false">
      <c r="A129" s="464"/>
      <c r="B129" s="465"/>
      <c r="C129" s="465"/>
      <c r="D129" s="465"/>
      <c r="E129" s="466" t="s">
        <v>874</v>
      </c>
      <c r="F129" s="509" t="n">
        <v>52.5</v>
      </c>
    </row>
    <row r="130" customFormat="false" ht="12.75" hidden="false" customHeight="false" outlineLevel="0" collapsed="false">
      <c r="A130" s="510"/>
      <c r="B130" s="511"/>
      <c r="C130" s="511"/>
      <c r="D130" s="511"/>
      <c r="E130" s="512" t="s">
        <v>899</v>
      </c>
      <c r="F130" s="483" t="n">
        <v>15.75</v>
      </c>
    </row>
    <row r="131" customFormat="false" ht="15" hidden="false" customHeight="false" outlineLevel="0" collapsed="false">
      <c r="A131" s="513"/>
      <c r="B131" s="514"/>
      <c r="C131" s="514"/>
      <c r="D131" s="514"/>
      <c r="E131" s="515" t="s">
        <v>876</v>
      </c>
      <c r="F131" s="516" t="n">
        <v>68.25</v>
      </c>
    </row>
    <row r="133" customFormat="false" ht="12.75" hidden="false" customHeight="false" outlineLevel="0" collapsed="false">
      <c r="A133" s="452" t="s">
        <v>845</v>
      </c>
      <c r="B133" s="453"/>
      <c r="C133" s="454"/>
      <c r="D133" s="454"/>
      <c r="E133" s="454" t="s">
        <v>846</v>
      </c>
      <c r="F133" s="455" t="s">
        <v>239</v>
      </c>
    </row>
    <row r="134" customFormat="false" ht="12.75" hidden="false" customHeight="true" outlineLevel="0" collapsed="false">
      <c r="A134" s="456" t="s">
        <v>847</v>
      </c>
      <c r="B134" s="457" t="s">
        <v>900</v>
      </c>
      <c r="C134" s="457"/>
      <c r="D134" s="457"/>
      <c r="E134" s="457"/>
      <c r="F134" s="457"/>
    </row>
    <row r="135" customFormat="false" ht="12.75" hidden="false" customHeight="false" outlineLevel="0" collapsed="false">
      <c r="A135" s="458" t="s">
        <v>849</v>
      </c>
      <c r="B135" s="459"/>
      <c r="C135" s="460"/>
      <c r="D135" s="460"/>
      <c r="E135" s="461" t="s">
        <v>850</v>
      </c>
      <c r="F135" s="462" t="n">
        <v>40330</v>
      </c>
    </row>
    <row r="136" customFormat="false" ht="13.5" hidden="false" customHeight="false" outlineLevel="0" collapsed="false">
      <c r="A136" s="463" t="s">
        <v>851</v>
      </c>
      <c r="B136" s="463" t="s">
        <v>852</v>
      </c>
      <c r="C136" s="463" t="s">
        <v>853</v>
      </c>
      <c r="D136" s="463" t="s">
        <v>854</v>
      </c>
      <c r="E136" s="463" t="s">
        <v>855</v>
      </c>
      <c r="F136" s="463" t="s">
        <v>856</v>
      </c>
    </row>
    <row r="137" customFormat="false" ht="12.75" hidden="false" customHeight="false" outlineLevel="0" collapsed="false">
      <c r="A137" s="464"/>
      <c r="B137" s="465" t="s">
        <v>857</v>
      </c>
      <c r="C137" s="465"/>
      <c r="D137" s="465"/>
      <c r="E137" s="466"/>
      <c r="F137" s="467"/>
    </row>
    <row r="138" customFormat="false" ht="12.75" hidden="false" customHeight="false" outlineLevel="0" collapsed="false">
      <c r="A138" s="519" t="n">
        <v>2436</v>
      </c>
      <c r="B138" s="520" t="s">
        <v>901</v>
      </c>
      <c r="C138" s="521" t="s">
        <v>865</v>
      </c>
      <c r="D138" s="522" t="n">
        <v>8</v>
      </c>
      <c r="E138" s="523" t="n">
        <v>9.63</v>
      </c>
      <c r="F138" s="524" t="n">
        <v>77.04</v>
      </c>
    </row>
    <row r="139" customFormat="false" ht="12.75" hidden="false" customHeight="false" outlineLevel="0" collapsed="false">
      <c r="A139" s="519" t="n">
        <v>6111</v>
      </c>
      <c r="B139" s="520" t="s">
        <v>902</v>
      </c>
      <c r="C139" s="521" t="s">
        <v>865</v>
      </c>
      <c r="D139" s="522" t="n">
        <v>8</v>
      </c>
      <c r="E139" s="523" t="n">
        <v>5.64</v>
      </c>
      <c r="F139" s="524" t="n">
        <v>45.12</v>
      </c>
    </row>
    <row r="140" customFormat="false" ht="12.75" hidden="false" customHeight="false" outlineLevel="0" collapsed="false">
      <c r="A140" s="474"/>
      <c r="B140" s="475"/>
      <c r="C140" s="476"/>
      <c r="D140" s="477"/>
      <c r="E140" s="478"/>
      <c r="F140" s="479"/>
    </row>
    <row r="141" customFormat="false" ht="12.75" hidden="false" customHeight="false" outlineLevel="0" collapsed="false">
      <c r="A141" s="464"/>
      <c r="B141" s="465"/>
      <c r="C141" s="465"/>
      <c r="D141" s="465"/>
      <c r="E141" s="466" t="s">
        <v>858</v>
      </c>
      <c r="F141" s="467" t="n">
        <v>122.16</v>
      </c>
    </row>
    <row r="142" customFormat="false" ht="12.75" hidden="false" customHeight="false" outlineLevel="0" collapsed="false">
      <c r="A142" s="480"/>
      <c r="B142" s="481"/>
      <c r="C142" s="481"/>
      <c r="D142" s="481"/>
      <c r="E142" s="482" t="s">
        <v>859</v>
      </c>
      <c r="F142" s="483" t="n">
        <v>0</v>
      </c>
    </row>
    <row r="143" customFormat="false" ht="12.75" hidden="false" customHeight="false" outlineLevel="0" collapsed="false">
      <c r="A143" s="484"/>
      <c r="B143" s="485"/>
      <c r="C143" s="485"/>
      <c r="D143" s="485"/>
      <c r="E143" s="486" t="s">
        <v>860</v>
      </c>
      <c r="F143" s="487" t="n">
        <v>122.16</v>
      </c>
    </row>
    <row r="144" customFormat="false" ht="12.75" hidden="false" customHeight="false" outlineLevel="0" collapsed="false">
      <c r="A144" s="488"/>
      <c r="B144" s="489" t="s">
        <v>861</v>
      </c>
      <c r="C144" s="489"/>
      <c r="D144" s="489"/>
      <c r="E144" s="490"/>
      <c r="F144" s="491"/>
    </row>
    <row r="145" customFormat="false" ht="12.75" hidden="false" customHeight="false" outlineLevel="0" collapsed="false">
      <c r="A145" s="528" t="s">
        <v>871</v>
      </c>
      <c r="B145" s="469" t="s">
        <v>903</v>
      </c>
      <c r="C145" s="470" t="s">
        <v>904</v>
      </c>
      <c r="D145" s="471" t="n">
        <v>4</v>
      </c>
      <c r="E145" s="472" t="n">
        <v>0.85</v>
      </c>
      <c r="F145" s="518" t="n">
        <v>3.4</v>
      </c>
    </row>
    <row r="146" customFormat="false" ht="12.75" hidden="false" customHeight="false" outlineLevel="0" collapsed="false">
      <c r="A146" s="529" t="s">
        <v>871</v>
      </c>
      <c r="B146" s="520" t="s">
        <v>905</v>
      </c>
      <c r="C146" s="521" t="s">
        <v>904</v>
      </c>
      <c r="D146" s="522" t="n">
        <v>10</v>
      </c>
      <c r="E146" s="523" t="n">
        <v>0.85</v>
      </c>
      <c r="F146" s="524" t="n">
        <v>8.5</v>
      </c>
    </row>
    <row r="147" customFormat="false" ht="12.75" hidden="false" customHeight="false" outlineLevel="0" collapsed="false">
      <c r="A147" s="529" t="s">
        <v>871</v>
      </c>
      <c r="B147" s="520" t="s">
        <v>906</v>
      </c>
      <c r="C147" s="521" t="s">
        <v>904</v>
      </c>
      <c r="D147" s="522" t="n">
        <v>7</v>
      </c>
      <c r="E147" s="523" t="n">
        <v>1.28</v>
      </c>
      <c r="F147" s="524" t="n">
        <v>8.96</v>
      </c>
    </row>
    <row r="148" customFormat="false" ht="12.75" hidden="false" customHeight="false" outlineLevel="0" collapsed="false">
      <c r="A148" s="529" t="s">
        <v>871</v>
      </c>
      <c r="B148" s="520" t="s">
        <v>907</v>
      </c>
      <c r="C148" s="521" t="s">
        <v>904</v>
      </c>
      <c r="D148" s="522" t="n">
        <v>7</v>
      </c>
      <c r="E148" s="523" t="n">
        <v>2.46</v>
      </c>
      <c r="F148" s="524" t="n">
        <v>17.22</v>
      </c>
    </row>
    <row r="149" customFormat="false" ht="12.75" hidden="false" customHeight="false" outlineLevel="0" collapsed="false">
      <c r="A149" s="529" t="s">
        <v>871</v>
      </c>
      <c r="B149" s="520" t="s">
        <v>908</v>
      </c>
      <c r="C149" s="521" t="s">
        <v>904</v>
      </c>
      <c r="D149" s="522" t="n">
        <v>2</v>
      </c>
      <c r="E149" s="523" t="n">
        <v>4.56</v>
      </c>
      <c r="F149" s="524" t="n">
        <v>9.12</v>
      </c>
    </row>
    <row r="150" customFormat="false" ht="12.75" hidden="false" customHeight="false" outlineLevel="0" collapsed="false">
      <c r="A150" s="529" t="n">
        <v>863</v>
      </c>
      <c r="B150" s="520" t="s">
        <v>909</v>
      </c>
      <c r="C150" s="521" t="s">
        <v>910</v>
      </c>
      <c r="D150" s="522" t="n">
        <v>13</v>
      </c>
      <c r="E150" s="523" t="n">
        <v>10.29</v>
      </c>
      <c r="F150" s="524" t="n">
        <v>133.77</v>
      </c>
    </row>
    <row r="151" customFormat="false" ht="12.75" hidden="false" customHeight="false" outlineLevel="0" collapsed="false">
      <c r="A151" s="529" t="n">
        <v>912</v>
      </c>
      <c r="B151" s="520" t="s">
        <v>911</v>
      </c>
      <c r="C151" s="521" t="s">
        <v>395</v>
      </c>
      <c r="D151" s="522" t="n">
        <v>60</v>
      </c>
      <c r="E151" s="523" t="n">
        <v>25.74</v>
      </c>
      <c r="F151" s="524" t="n">
        <v>1544.4</v>
      </c>
    </row>
    <row r="152" customFormat="false" ht="12.75" hidden="false" customHeight="false" outlineLevel="0" collapsed="false">
      <c r="A152" s="529" t="n">
        <v>5047</v>
      </c>
      <c r="B152" s="520" t="s">
        <v>912</v>
      </c>
      <c r="C152" s="521" t="s">
        <v>904</v>
      </c>
      <c r="D152" s="522" t="n">
        <v>3</v>
      </c>
      <c r="E152" s="523" t="n">
        <v>144.91</v>
      </c>
      <c r="F152" s="524" t="n">
        <v>434.73</v>
      </c>
    </row>
    <row r="153" customFormat="false" ht="12.75" hidden="false" customHeight="false" outlineLevel="0" collapsed="false">
      <c r="A153" s="529" t="s">
        <v>871</v>
      </c>
      <c r="B153" s="520" t="s">
        <v>913</v>
      </c>
      <c r="C153" s="521" t="s">
        <v>904</v>
      </c>
      <c r="D153" s="522" t="n">
        <v>5</v>
      </c>
      <c r="E153" s="523" t="n">
        <v>5.2</v>
      </c>
      <c r="F153" s="524" t="n">
        <v>26</v>
      </c>
    </row>
    <row r="154" customFormat="false" ht="12.75" hidden="false" customHeight="false" outlineLevel="0" collapsed="false">
      <c r="A154" s="529" t="s">
        <v>871</v>
      </c>
      <c r="B154" s="520" t="s">
        <v>914</v>
      </c>
      <c r="C154" s="521" t="s">
        <v>904</v>
      </c>
      <c r="D154" s="522" t="n">
        <v>3</v>
      </c>
      <c r="E154" s="523" t="n">
        <v>7.4</v>
      </c>
      <c r="F154" s="524" t="n">
        <v>22.2</v>
      </c>
    </row>
    <row r="155" customFormat="false" ht="12.75" hidden="false" customHeight="false" outlineLevel="0" collapsed="false">
      <c r="A155" s="529" t="s">
        <v>871</v>
      </c>
      <c r="B155" s="520" t="s">
        <v>915</v>
      </c>
      <c r="C155" s="521" t="s">
        <v>904</v>
      </c>
      <c r="D155" s="522" t="n">
        <v>4</v>
      </c>
      <c r="E155" s="523" t="n">
        <v>12.1</v>
      </c>
      <c r="F155" s="524" t="n">
        <v>48.4</v>
      </c>
    </row>
    <row r="156" customFormat="false" ht="12.75" hidden="false" customHeight="false" outlineLevel="0" collapsed="false">
      <c r="A156" s="529" t="s">
        <v>871</v>
      </c>
      <c r="B156" s="520" t="s">
        <v>916</v>
      </c>
      <c r="C156" s="521" t="s">
        <v>904</v>
      </c>
      <c r="D156" s="522" t="n">
        <v>3</v>
      </c>
      <c r="E156" s="523" t="n">
        <v>1.5</v>
      </c>
      <c r="F156" s="524" t="n">
        <v>4.5</v>
      </c>
    </row>
    <row r="157" customFormat="false" ht="12.75" hidden="false" customHeight="false" outlineLevel="0" collapsed="false">
      <c r="A157" s="529" t="n">
        <v>1941</v>
      </c>
      <c r="B157" s="520" t="s">
        <v>917</v>
      </c>
      <c r="C157" s="521" t="s">
        <v>904</v>
      </c>
      <c r="D157" s="522" t="n">
        <v>1</v>
      </c>
      <c r="E157" s="523" t="n">
        <v>9.38</v>
      </c>
      <c r="F157" s="524" t="n">
        <v>9.38</v>
      </c>
    </row>
    <row r="158" customFormat="false" ht="12.75" hidden="false" customHeight="false" outlineLevel="0" collapsed="false">
      <c r="A158" s="529" t="s">
        <v>871</v>
      </c>
      <c r="B158" s="520" t="s">
        <v>918</v>
      </c>
      <c r="C158" s="521" t="s">
        <v>904</v>
      </c>
      <c r="D158" s="522" t="n">
        <v>2</v>
      </c>
      <c r="E158" s="523" t="n">
        <v>103.2</v>
      </c>
      <c r="F158" s="524" t="n">
        <v>206.4</v>
      </c>
    </row>
    <row r="159" customFormat="false" ht="12.75" hidden="false" customHeight="false" outlineLevel="0" collapsed="false">
      <c r="A159" s="529" t="n">
        <v>2381</v>
      </c>
      <c r="B159" s="520" t="s">
        <v>919</v>
      </c>
      <c r="C159" s="521" t="s">
        <v>904</v>
      </c>
      <c r="D159" s="522" t="n">
        <v>1</v>
      </c>
      <c r="E159" s="523" t="n">
        <v>59.84</v>
      </c>
      <c r="F159" s="524" t="n">
        <v>59.84</v>
      </c>
    </row>
    <row r="160" customFormat="false" ht="12.75" hidden="false" customHeight="false" outlineLevel="0" collapsed="false">
      <c r="A160" s="529" t="n">
        <v>2673</v>
      </c>
      <c r="B160" s="520" t="s">
        <v>920</v>
      </c>
      <c r="C160" s="521" t="s">
        <v>904</v>
      </c>
      <c r="D160" s="522" t="n">
        <v>1</v>
      </c>
      <c r="E160" s="523" t="n">
        <v>1.43</v>
      </c>
      <c r="F160" s="524" t="n">
        <v>1.43</v>
      </c>
    </row>
    <row r="161" customFormat="false" ht="12.75" hidden="false" customHeight="false" outlineLevel="0" collapsed="false">
      <c r="A161" s="529" t="n">
        <v>2680</v>
      </c>
      <c r="B161" s="520" t="s">
        <v>921</v>
      </c>
      <c r="C161" s="521" t="s">
        <v>904</v>
      </c>
      <c r="D161" s="522" t="n">
        <v>2</v>
      </c>
      <c r="E161" s="523" t="n">
        <v>5.47</v>
      </c>
      <c r="F161" s="524" t="n">
        <v>10.94</v>
      </c>
    </row>
    <row r="162" customFormat="false" ht="12.75" hidden="false" customHeight="false" outlineLevel="0" collapsed="false">
      <c r="A162" s="529" t="s">
        <v>871</v>
      </c>
      <c r="B162" s="520" t="s">
        <v>922</v>
      </c>
      <c r="C162" s="521" t="s">
        <v>904</v>
      </c>
      <c r="D162" s="522" t="n">
        <v>3</v>
      </c>
      <c r="E162" s="523" t="n">
        <v>3</v>
      </c>
      <c r="F162" s="524" t="n">
        <v>9</v>
      </c>
    </row>
    <row r="163" customFormat="false" ht="12.75" hidden="false" customHeight="false" outlineLevel="0" collapsed="false">
      <c r="A163" s="529" t="s">
        <v>871</v>
      </c>
      <c r="B163" s="520" t="s">
        <v>923</v>
      </c>
      <c r="C163" s="521" t="s">
        <v>904</v>
      </c>
      <c r="D163" s="522" t="n">
        <v>3</v>
      </c>
      <c r="E163" s="523" t="n">
        <v>18.23</v>
      </c>
      <c r="F163" s="524" t="n">
        <v>54.69</v>
      </c>
    </row>
    <row r="164" customFormat="false" ht="12.75" hidden="false" customHeight="false" outlineLevel="0" collapsed="false">
      <c r="A164" s="529" t="n">
        <v>3380</v>
      </c>
      <c r="B164" s="520" t="s">
        <v>924</v>
      </c>
      <c r="C164" s="521" t="s">
        <v>904</v>
      </c>
      <c r="D164" s="522" t="n">
        <v>3</v>
      </c>
      <c r="E164" s="523" t="n">
        <v>25</v>
      </c>
      <c r="F164" s="524" t="n">
        <v>75</v>
      </c>
    </row>
    <row r="165" customFormat="false" ht="12.75" hidden="false" customHeight="false" outlineLevel="0" collapsed="false">
      <c r="A165" s="529" t="n">
        <v>3406</v>
      </c>
      <c r="B165" s="520" t="s">
        <v>925</v>
      </c>
      <c r="C165" s="521" t="s">
        <v>904</v>
      </c>
      <c r="D165" s="522" t="n">
        <v>3</v>
      </c>
      <c r="E165" s="523" t="n">
        <v>19</v>
      </c>
      <c r="F165" s="524" t="n">
        <v>57</v>
      </c>
    </row>
    <row r="166" customFormat="false" ht="12.75" hidden="false" customHeight="false" outlineLevel="0" collapsed="false">
      <c r="A166" s="529" t="s">
        <v>871</v>
      </c>
      <c r="B166" s="520" t="s">
        <v>926</v>
      </c>
      <c r="C166" s="521" t="s">
        <v>904</v>
      </c>
      <c r="D166" s="522" t="n">
        <v>4</v>
      </c>
      <c r="E166" s="523" t="n">
        <v>3.24</v>
      </c>
      <c r="F166" s="524" t="n">
        <v>12.96</v>
      </c>
    </row>
    <row r="167" customFormat="false" ht="12.75" hidden="false" customHeight="false" outlineLevel="0" collapsed="false">
      <c r="A167" s="529" t="s">
        <v>871</v>
      </c>
      <c r="B167" s="520" t="s">
        <v>927</v>
      </c>
      <c r="C167" s="521" t="s">
        <v>904</v>
      </c>
      <c r="D167" s="522" t="n">
        <v>3</v>
      </c>
      <c r="E167" s="523" t="n">
        <v>5.1</v>
      </c>
      <c r="F167" s="524" t="n">
        <v>15.3</v>
      </c>
    </row>
    <row r="168" customFormat="false" ht="12.75" hidden="false" customHeight="false" outlineLevel="0" collapsed="false">
      <c r="A168" s="529" t="s">
        <v>871</v>
      </c>
      <c r="B168" s="520" t="s">
        <v>928</v>
      </c>
      <c r="C168" s="521" t="s">
        <v>904</v>
      </c>
      <c r="D168" s="522" t="n">
        <v>1</v>
      </c>
      <c r="E168" s="523" t="n">
        <v>4.35</v>
      </c>
      <c r="F168" s="524" t="n">
        <v>4.35</v>
      </c>
    </row>
    <row r="169" customFormat="false" ht="12.75" hidden="false" customHeight="false" outlineLevel="0" collapsed="false">
      <c r="A169" s="529" t="s">
        <v>871</v>
      </c>
      <c r="B169" s="520" t="s">
        <v>929</v>
      </c>
      <c r="C169" s="521" t="s">
        <v>904</v>
      </c>
      <c r="D169" s="522" t="n">
        <v>4</v>
      </c>
      <c r="E169" s="523" t="n">
        <v>2.214</v>
      </c>
      <c r="F169" s="524" t="n">
        <v>8.86</v>
      </c>
    </row>
    <row r="170" customFormat="false" ht="12.75" hidden="false" customHeight="false" outlineLevel="0" collapsed="false">
      <c r="A170" s="529" t="n">
        <v>4276</v>
      </c>
      <c r="B170" s="520" t="s">
        <v>930</v>
      </c>
      <c r="C170" s="521" t="s">
        <v>904</v>
      </c>
      <c r="D170" s="522" t="n">
        <v>3</v>
      </c>
      <c r="E170" s="523" t="n">
        <v>142.85</v>
      </c>
      <c r="F170" s="524" t="n">
        <v>428.55</v>
      </c>
    </row>
    <row r="171" customFormat="false" ht="12.75" hidden="false" customHeight="false" outlineLevel="0" collapsed="false">
      <c r="A171" s="529" t="s">
        <v>871</v>
      </c>
      <c r="B171" s="520" t="s">
        <v>931</v>
      </c>
      <c r="C171" s="521" t="s">
        <v>904</v>
      </c>
      <c r="D171" s="522" t="n">
        <v>4</v>
      </c>
      <c r="E171" s="523" t="n">
        <v>2.16</v>
      </c>
      <c r="F171" s="524" t="n">
        <v>8.64</v>
      </c>
    </row>
    <row r="172" customFormat="false" ht="12.75" hidden="false" customHeight="false" outlineLevel="0" collapsed="false">
      <c r="A172" s="529" t="s">
        <v>871</v>
      </c>
      <c r="B172" s="520" t="s">
        <v>932</v>
      </c>
      <c r="C172" s="521" t="s">
        <v>904</v>
      </c>
      <c r="D172" s="522" t="n">
        <v>3</v>
      </c>
      <c r="E172" s="523" t="n">
        <v>9.1</v>
      </c>
      <c r="F172" s="524" t="n">
        <v>27.3</v>
      </c>
    </row>
    <row r="173" customFormat="false" ht="12.75" hidden="false" customHeight="false" outlineLevel="0" collapsed="false">
      <c r="A173" s="529" t="s">
        <v>871</v>
      </c>
      <c r="B173" s="520" t="s">
        <v>933</v>
      </c>
      <c r="C173" s="521" t="s">
        <v>904</v>
      </c>
      <c r="D173" s="522" t="n">
        <v>4</v>
      </c>
      <c r="E173" s="523" t="n">
        <v>0.36</v>
      </c>
      <c r="F173" s="524" t="n">
        <v>1.44</v>
      </c>
    </row>
    <row r="174" customFormat="false" ht="12.75" hidden="false" customHeight="false" outlineLevel="0" collapsed="false">
      <c r="A174" s="529" t="n">
        <v>12076</v>
      </c>
      <c r="B174" s="520" t="s">
        <v>934</v>
      </c>
      <c r="C174" s="521" t="s">
        <v>904</v>
      </c>
      <c r="D174" s="522" t="n">
        <v>1</v>
      </c>
      <c r="E174" s="523" t="n">
        <v>3488</v>
      </c>
      <c r="F174" s="524" t="n">
        <v>3488</v>
      </c>
    </row>
    <row r="175" customFormat="false" ht="12.75" hidden="false" customHeight="false" outlineLevel="0" collapsed="false">
      <c r="A175" s="530" t="n">
        <v>13597</v>
      </c>
      <c r="B175" s="520" t="s">
        <v>935</v>
      </c>
      <c r="C175" s="521" t="s">
        <v>904</v>
      </c>
      <c r="D175" s="522" t="n">
        <v>1</v>
      </c>
      <c r="E175" s="523" t="n">
        <v>430.94</v>
      </c>
      <c r="F175" s="524" t="n">
        <v>430.94</v>
      </c>
    </row>
    <row r="176" customFormat="false" ht="12.75" hidden="false" customHeight="false" outlineLevel="0" collapsed="false">
      <c r="A176" s="519" t="s">
        <v>871</v>
      </c>
      <c r="B176" s="520" t="s">
        <v>936</v>
      </c>
      <c r="C176" s="521" t="s">
        <v>937</v>
      </c>
      <c r="D176" s="522" t="n">
        <v>1</v>
      </c>
      <c r="E176" s="523" t="n">
        <v>510</v>
      </c>
      <c r="F176" s="524" t="n">
        <v>510</v>
      </c>
    </row>
    <row r="177" customFormat="false" ht="12.75" hidden="false" customHeight="false" outlineLevel="0" collapsed="false">
      <c r="A177" s="474"/>
      <c r="B177" s="475"/>
      <c r="C177" s="476"/>
      <c r="D177" s="477"/>
      <c r="E177" s="478"/>
      <c r="F177" s="479"/>
    </row>
    <row r="178" customFormat="false" ht="12.75" hidden="false" customHeight="false" outlineLevel="0" collapsed="false">
      <c r="A178" s="488"/>
      <c r="B178" s="489"/>
      <c r="C178" s="489"/>
      <c r="D178" s="489"/>
      <c r="E178" s="490" t="s">
        <v>862</v>
      </c>
      <c r="F178" s="497" t="n">
        <v>7681.22</v>
      </c>
    </row>
    <row r="179" customFormat="false" ht="12.75" hidden="false" customHeight="false" outlineLevel="0" collapsed="false">
      <c r="A179" s="488"/>
      <c r="B179" s="489" t="s">
        <v>863</v>
      </c>
      <c r="C179" s="489"/>
      <c r="D179" s="489"/>
      <c r="E179" s="490"/>
      <c r="F179" s="491"/>
    </row>
    <row r="180" customFormat="false" ht="12.75" hidden="false" customHeight="false" outlineLevel="0" collapsed="false">
      <c r="A180" s="468" t="n">
        <v>3366</v>
      </c>
      <c r="B180" s="469" t="s">
        <v>938</v>
      </c>
      <c r="C180" s="470" t="s">
        <v>939</v>
      </c>
      <c r="D180" s="471" t="n">
        <v>2</v>
      </c>
      <c r="E180" s="472" t="s">
        <v>940</v>
      </c>
      <c r="F180" s="518" t="n">
        <v>108</v>
      </c>
    </row>
    <row r="181" customFormat="false" ht="12.75" hidden="false" customHeight="false" outlineLevel="0" collapsed="false">
      <c r="A181" s="474"/>
      <c r="B181" s="475"/>
      <c r="C181" s="476"/>
      <c r="D181" s="477"/>
      <c r="E181" s="478"/>
      <c r="F181" s="479"/>
    </row>
    <row r="182" customFormat="false" ht="12.75" hidden="false" customHeight="false" outlineLevel="0" collapsed="false">
      <c r="A182" s="488"/>
      <c r="B182" s="489"/>
      <c r="C182" s="489"/>
      <c r="D182" s="489"/>
      <c r="E182" s="490" t="s">
        <v>873</v>
      </c>
      <c r="F182" s="497" t="n">
        <v>108</v>
      </c>
    </row>
    <row r="183" customFormat="false" ht="12.75" hidden="false" customHeight="false" outlineLevel="0" collapsed="false">
      <c r="A183" s="464"/>
      <c r="B183" s="465"/>
      <c r="C183" s="465"/>
      <c r="D183" s="465"/>
      <c r="E183" s="466" t="s">
        <v>874</v>
      </c>
      <c r="F183" s="509" t="n">
        <v>7911.38</v>
      </c>
    </row>
    <row r="184" customFormat="false" ht="12.75" hidden="false" customHeight="false" outlineLevel="0" collapsed="false">
      <c r="A184" s="510"/>
      <c r="B184" s="511"/>
      <c r="C184" s="511"/>
      <c r="D184" s="511"/>
      <c r="E184" s="512" t="s">
        <v>899</v>
      </c>
      <c r="F184" s="483" t="n">
        <v>2373.414</v>
      </c>
    </row>
    <row r="185" customFormat="false" ht="15" hidden="false" customHeight="false" outlineLevel="0" collapsed="false">
      <c r="A185" s="513"/>
      <c r="B185" s="514"/>
      <c r="C185" s="514"/>
      <c r="D185" s="514"/>
      <c r="E185" s="515" t="s">
        <v>876</v>
      </c>
      <c r="F185" s="516" t="n">
        <v>10284.794</v>
      </c>
    </row>
    <row r="187" customFormat="false" ht="12.75" hidden="false" customHeight="false" outlineLevel="0" collapsed="false">
      <c r="A187" s="452" t="s">
        <v>845</v>
      </c>
      <c r="B187" s="453"/>
      <c r="C187" s="454"/>
      <c r="D187" s="454"/>
      <c r="E187" s="454" t="s">
        <v>846</v>
      </c>
      <c r="F187" s="455" t="s">
        <v>239</v>
      </c>
    </row>
    <row r="188" customFormat="false" ht="12.75" hidden="false" customHeight="true" outlineLevel="0" collapsed="false">
      <c r="A188" s="456" t="s">
        <v>847</v>
      </c>
      <c r="B188" s="457" t="s">
        <v>941</v>
      </c>
      <c r="C188" s="457"/>
      <c r="D188" s="457"/>
      <c r="E188" s="457"/>
      <c r="F188" s="457"/>
    </row>
    <row r="189" customFormat="false" ht="12.75" hidden="false" customHeight="false" outlineLevel="0" collapsed="false">
      <c r="A189" s="458" t="s">
        <v>849</v>
      </c>
      <c r="B189" s="459"/>
      <c r="C189" s="460"/>
      <c r="D189" s="460"/>
      <c r="E189" s="461" t="s">
        <v>850</v>
      </c>
      <c r="F189" s="462" t="n">
        <v>40330</v>
      </c>
    </row>
    <row r="190" customFormat="false" ht="13.5" hidden="false" customHeight="false" outlineLevel="0" collapsed="false">
      <c r="A190" s="463" t="s">
        <v>851</v>
      </c>
      <c r="B190" s="463" t="s">
        <v>852</v>
      </c>
      <c r="C190" s="463" t="s">
        <v>853</v>
      </c>
      <c r="D190" s="463" t="s">
        <v>854</v>
      </c>
      <c r="E190" s="463" t="s">
        <v>855</v>
      </c>
      <c r="F190" s="463" t="s">
        <v>856</v>
      </c>
    </row>
    <row r="191" customFormat="false" ht="12.75" hidden="false" customHeight="false" outlineLevel="0" collapsed="false">
      <c r="A191" s="464"/>
      <c r="B191" s="465" t="s">
        <v>857</v>
      </c>
      <c r="C191" s="465"/>
      <c r="D191" s="465"/>
      <c r="E191" s="466"/>
      <c r="F191" s="467"/>
    </row>
    <row r="192" customFormat="false" ht="12.75" hidden="false" customHeight="false" outlineLevel="0" collapsed="false">
      <c r="A192" s="468" t="n">
        <v>4083</v>
      </c>
      <c r="B192" s="469" t="s">
        <v>942</v>
      </c>
      <c r="C192" s="470" t="s">
        <v>865</v>
      </c>
      <c r="D192" s="471" t="n">
        <v>24</v>
      </c>
      <c r="E192" s="472" t="n">
        <v>9.88</v>
      </c>
      <c r="F192" s="518" t="n">
        <v>237.12</v>
      </c>
    </row>
    <row r="193" customFormat="false" ht="12.75" hidden="false" customHeight="false" outlineLevel="0" collapsed="false">
      <c r="A193" s="519" t="n">
        <v>2436</v>
      </c>
      <c r="B193" s="520" t="s">
        <v>901</v>
      </c>
      <c r="C193" s="521" t="s">
        <v>865</v>
      </c>
      <c r="D193" s="522" t="n">
        <v>80</v>
      </c>
      <c r="E193" s="523" t="n">
        <v>9.63</v>
      </c>
      <c r="F193" s="524" t="n">
        <v>770.4</v>
      </c>
    </row>
    <row r="194" customFormat="false" ht="12.75" hidden="false" customHeight="false" outlineLevel="0" collapsed="false">
      <c r="A194" s="519" t="n">
        <v>6111</v>
      </c>
      <c r="B194" s="520" t="s">
        <v>902</v>
      </c>
      <c r="C194" s="521" t="s">
        <v>865</v>
      </c>
      <c r="D194" s="522" t="n">
        <v>80</v>
      </c>
      <c r="E194" s="523" t="n">
        <v>5.64</v>
      </c>
      <c r="F194" s="524" t="n">
        <v>451.2</v>
      </c>
    </row>
    <row r="195" customFormat="false" ht="12.75" hidden="false" customHeight="false" outlineLevel="0" collapsed="false">
      <c r="A195" s="519" t="n">
        <v>6111</v>
      </c>
      <c r="B195" s="520" t="s">
        <v>881</v>
      </c>
      <c r="C195" s="521" t="s">
        <v>865</v>
      </c>
      <c r="D195" s="522" t="n">
        <v>160</v>
      </c>
      <c r="E195" s="523" t="n">
        <v>5.64</v>
      </c>
      <c r="F195" s="524" t="n">
        <v>902.4</v>
      </c>
    </row>
    <row r="196" customFormat="false" ht="12.75" hidden="false" customHeight="false" outlineLevel="0" collapsed="false">
      <c r="A196" s="474"/>
      <c r="B196" s="475"/>
      <c r="C196" s="476"/>
      <c r="D196" s="477"/>
      <c r="E196" s="478"/>
      <c r="F196" s="479"/>
    </row>
    <row r="197" customFormat="false" ht="12.75" hidden="false" customHeight="false" outlineLevel="0" collapsed="false">
      <c r="A197" s="464"/>
      <c r="B197" s="465"/>
      <c r="C197" s="465"/>
      <c r="D197" s="465"/>
      <c r="E197" s="466" t="s">
        <v>858</v>
      </c>
      <c r="F197" s="467" t="n">
        <v>2361.12</v>
      </c>
    </row>
    <row r="198" customFormat="false" ht="12.75" hidden="false" customHeight="false" outlineLevel="0" collapsed="false">
      <c r="A198" s="480"/>
      <c r="B198" s="481"/>
      <c r="C198" s="481"/>
      <c r="D198" s="481"/>
      <c r="E198" s="482" t="s">
        <v>859</v>
      </c>
      <c r="F198" s="483"/>
    </row>
    <row r="199" customFormat="false" ht="12.75" hidden="false" customHeight="false" outlineLevel="0" collapsed="false">
      <c r="A199" s="484"/>
      <c r="B199" s="485"/>
      <c r="C199" s="485"/>
      <c r="D199" s="485"/>
      <c r="E199" s="486" t="s">
        <v>860</v>
      </c>
      <c r="F199" s="487" t="n">
        <v>2361.12</v>
      </c>
    </row>
    <row r="200" customFormat="false" ht="12.75" hidden="false" customHeight="false" outlineLevel="0" collapsed="false">
      <c r="A200" s="488"/>
      <c r="B200" s="489" t="s">
        <v>861</v>
      </c>
      <c r="C200" s="489"/>
      <c r="D200" s="489"/>
      <c r="E200" s="490"/>
      <c r="F200" s="491"/>
    </row>
    <row r="201" customFormat="false" ht="12.75" hidden="false" customHeight="false" outlineLevel="0" collapsed="false">
      <c r="A201" s="528" t="s">
        <v>871</v>
      </c>
      <c r="B201" s="469" t="s">
        <v>943</v>
      </c>
      <c r="C201" s="470" t="s">
        <v>904</v>
      </c>
      <c r="D201" s="471" t="n">
        <v>2</v>
      </c>
      <c r="E201" s="472" t="n">
        <v>15.13</v>
      </c>
      <c r="F201" s="518" t="n">
        <v>30.26</v>
      </c>
    </row>
    <row r="202" customFormat="false" ht="12.75" hidden="false" customHeight="false" outlineLevel="0" collapsed="false">
      <c r="A202" s="529" t="s">
        <v>871</v>
      </c>
      <c r="B202" s="520" t="s">
        <v>944</v>
      </c>
      <c r="C202" s="521" t="s">
        <v>904</v>
      </c>
      <c r="D202" s="522" t="n">
        <v>2</v>
      </c>
      <c r="E202" s="523" t="n">
        <v>3.21</v>
      </c>
      <c r="F202" s="524" t="n">
        <v>6.42</v>
      </c>
    </row>
    <row r="203" customFormat="false" ht="12.75" hidden="false" customHeight="false" outlineLevel="0" collapsed="false">
      <c r="A203" s="529" t="n">
        <v>334</v>
      </c>
      <c r="B203" s="520" t="s">
        <v>945</v>
      </c>
      <c r="C203" s="521" t="s">
        <v>910</v>
      </c>
      <c r="D203" s="522" t="n">
        <v>2.8</v>
      </c>
      <c r="E203" s="523" t="n">
        <v>6.67</v>
      </c>
      <c r="F203" s="524" t="n">
        <v>18.68</v>
      </c>
    </row>
    <row r="204" customFormat="false" ht="12.75" hidden="false" customHeight="false" outlineLevel="0" collapsed="false">
      <c r="A204" s="529" t="s">
        <v>871</v>
      </c>
      <c r="B204" s="520" t="s">
        <v>946</v>
      </c>
      <c r="C204" s="521" t="s">
        <v>904</v>
      </c>
      <c r="D204" s="522" t="n">
        <v>9</v>
      </c>
      <c r="E204" s="523" t="n">
        <v>0.85</v>
      </c>
      <c r="F204" s="524" t="n">
        <v>7.65</v>
      </c>
    </row>
    <row r="205" customFormat="false" ht="12.75" hidden="false" customHeight="false" outlineLevel="0" collapsed="false">
      <c r="A205" s="529" t="s">
        <v>871</v>
      </c>
      <c r="B205" s="520" t="s">
        <v>947</v>
      </c>
      <c r="C205" s="521" t="s">
        <v>904</v>
      </c>
      <c r="D205" s="522" t="n">
        <v>1</v>
      </c>
      <c r="E205" s="523" t="n">
        <v>0.85</v>
      </c>
      <c r="F205" s="524" t="n">
        <v>0.85</v>
      </c>
    </row>
    <row r="206" customFormat="false" ht="12.75" hidden="false" customHeight="false" outlineLevel="0" collapsed="false">
      <c r="A206" s="529" t="n">
        <v>842</v>
      </c>
      <c r="B206" s="520" t="s">
        <v>948</v>
      </c>
      <c r="C206" s="521" t="s">
        <v>910</v>
      </c>
      <c r="D206" s="522" t="n">
        <v>52</v>
      </c>
      <c r="E206" s="523" t="n">
        <v>23.96</v>
      </c>
      <c r="F206" s="524" t="n">
        <v>1245.92</v>
      </c>
    </row>
    <row r="207" customFormat="false" ht="12.75" hidden="false" customHeight="false" outlineLevel="0" collapsed="false">
      <c r="A207" s="529" t="s">
        <v>871</v>
      </c>
      <c r="B207" s="520" t="s">
        <v>949</v>
      </c>
      <c r="C207" s="521" t="s">
        <v>904</v>
      </c>
      <c r="D207" s="522" t="n">
        <v>1</v>
      </c>
      <c r="E207" s="523" t="n">
        <v>4.46</v>
      </c>
      <c r="F207" s="524" t="n">
        <v>4.46</v>
      </c>
    </row>
    <row r="208" customFormat="false" ht="12.75" hidden="false" customHeight="false" outlineLevel="0" collapsed="false">
      <c r="A208" s="529" t="s">
        <v>871</v>
      </c>
      <c r="B208" s="520" t="s">
        <v>950</v>
      </c>
      <c r="C208" s="521" t="s">
        <v>904</v>
      </c>
      <c r="D208" s="522" t="n">
        <v>7</v>
      </c>
      <c r="E208" s="523" t="n">
        <v>4.75</v>
      </c>
      <c r="F208" s="524" t="n">
        <v>33.25</v>
      </c>
    </row>
    <row r="209" customFormat="false" ht="12.75" hidden="false" customHeight="false" outlineLevel="0" collapsed="false">
      <c r="A209" s="529" t="s">
        <v>871</v>
      </c>
      <c r="B209" s="520" t="s">
        <v>951</v>
      </c>
      <c r="C209" s="521" t="s">
        <v>395</v>
      </c>
      <c r="D209" s="522" t="n">
        <v>10</v>
      </c>
      <c r="E209" s="523" t="n">
        <v>2.4125</v>
      </c>
      <c r="F209" s="524" t="n">
        <v>24.13</v>
      </c>
    </row>
    <row r="210" customFormat="false" ht="12.75" hidden="false" customHeight="false" outlineLevel="0" collapsed="false">
      <c r="A210" s="529" t="s">
        <v>871</v>
      </c>
      <c r="B210" s="520" t="s">
        <v>952</v>
      </c>
      <c r="C210" s="521" t="s">
        <v>904</v>
      </c>
      <c r="D210" s="522" t="n">
        <v>1</v>
      </c>
      <c r="E210" s="523" t="n">
        <v>128.09</v>
      </c>
      <c r="F210" s="524" t="n">
        <v>128.09</v>
      </c>
    </row>
    <row r="211" customFormat="false" ht="12.75" hidden="false" customHeight="false" outlineLevel="0" collapsed="false">
      <c r="A211" s="529" t="s">
        <v>871</v>
      </c>
      <c r="B211" s="520" t="s">
        <v>953</v>
      </c>
      <c r="C211" s="521" t="s">
        <v>904</v>
      </c>
      <c r="D211" s="522" t="n">
        <v>1</v>
      </c>
      <c r="E211" s="523" t="n">
        <v>128.09</v>
      </c>
      <c r="F211" s="524" t="n">
        <v>128.09</v>
      </c>
    </row>
    <row r="212" customFormat="false" ht="12.75" hidden="false" customHeight="false" outlineLevel="0" collapsed="false">
      <c r="A212" s="529" t="s">
        <v>871</v>
      </c>
      <c r="B212" s="520" t="s">
        <v>954</v>
      </c>
      <c r="C212" s="521" t="s">
        <v>904</v>
      </c>
      <c r="D212" s="522" t="n">
        <v>2</v>
      </c>
      <c r="E212" s="523" t="n">
        <v>18.75</v>
      </c>
      <c r="F212" s="524" t="n">
        <v>37.5</v>
      </c>
    </row>
    <row r="213" customFormat="false" ht="12.75" hidden="false" customHeight="false" outlineLevel="0" collapsed="false">
      <c r="A213" s="529" t="n">
        <v>841</v>
      </c>
      <c r="B213" s="520" t="s">
        <v>955</v>
      </c>
      <c r="C213" s="521" t="s">
        <v>395</v>
      </c>
      <c r="D213" s="522" t="n">
        <v>6.3</v>
      </c>
      <c r="E213" s="523" t="n">
        <v>21.35</v>
      </c>
      <c r="F213" s="524" t="n">
        <v>134.51</v>
      </c>
    </row>
    <row r="214" customFormat="false" ht="12.75" hidden="false" customHeight="false" outlineLevel="0" collapsed="false">
      <c r="A214" s="529" t="s">
        <v>871</v>
      </c>
      <c r="B214" s="520" t="s">
        <v>956</v>
      </c>
      <c r="C214" s="521" t="s">
        <v>395</v>
      </c>
      <c r="D214" s="522" t="n">
        <v>4</v>
      </c>
      <c r="E214" s="523" t="n">
        <v>16.25</v>
      </c>
      <c r="F214" s="524" t="n">
        <v>65</v>
      </c>
    </row>
    <row r="215" customFormat="false" ht="12.75" hidden="false" customHeight="false" outlineLevel="0" collapsed="false">
      <c r="A215" s="529" t="s">
        <v>871</v>
      </c>
      <c r="B215" s="520" t="s">
        <v>957</v>
      </c>
      <c r="C215" s="521" t="s">
        <v>904</v>
      </c>
      <c r="D215" s="522" t="n">
        <v>2</v>
      </c>
      <c r="E215" s="523" t="n">
        <v>7.01</v>
      </c>
      <c r="F215" s="524" t="n">
        <v>14.02</v>
      </c>
    </row>
    <row r="216" customFormat="false" ht="12.75" hidden="false" customHeight="false" outlineLevel="0" collapsed="false">
      <c r="A216" s="529" t="n">
        <v>3383</v>
      </c>
      <c r="B216" s="520" t="s">
        <v>958</v>
      </c>
      <c r="C216" s="521" t="s">
        <v>904</v>
      </c>
      <c r="D216" s="522" t="n">
        <v>1</v>
      </c>
      <c r="E216" s="523" t="n">
        <v>19.35</v>
      </c>
      <c r="F216" s="524" t="n">
        <v>19.35</v>
      </c>
    </row>
    <row r="217" customFormat="false" ht="12.75" hidden="false" customHeight="false" outlineLevel="0" collapsed="false">
      <c r="A217" s="529" t="n">
        <v>3406</v>
      </c>
      <c r="B217" s="520" t="s">
        <v>959</v>
      </c>
      <c r="C217" s="521" t="s">
        <v>904</v>
      </c>
      <c r="D217" s="522" t="n">
        <v>5</v>
      </c>
      <c r="E217" s="523" t="n">
        <v>19</v>
      </c>
      <c r="F217" s="524" t="n">
        <v>95</v>
      </c>
    </row>
    <row r="218" customFormat="false" ht="12.75" hidden="false" customHeight="false" outlineLevel="0" collapsed="false">
      <c r="A218" s="529" t="n">
        <v>3405</v>
      </c>
      <c r="B218" s="520" t="s">
        <v>960</v>
      </c>
      <c r="C218" s="521" t="s">
        <v>904</v>
      </c>
      <c r="D218" s="522" t="n">
        <v>2</v>
      </c>
      <c r="E218" s="523" t="n">
        <v>123.15</v>
      </c>
      <c r="F218" s="524" t="n">
        <v>246.3</v>
      </c>
    </row>
    <row r="219" customFormat="false" ht="12.75" hidden="false" customHeight="false" outlineLevel="0" collapsed="false">
      <c r="A219" s="529" t="s">
        <v>871</v>
      </c>
      <c r="B219" s="520" t="s">
        <v>961</v>
      </c>
      <c r="C219" s="521" t="s">
        <v>904</v>
      </c>
      <c r="D219" s="522" t="n">
        <v>2</v>
      </c>
      <c r="E219" s="523" t="n">
        <v>11.05</v>
      </c>
      <c r="F219" s="524" t="n">
        <v>22.1</v>
      </c>
    </row>
    <row r="220" customFormat="false" ht="12.75" hidden="false" customHeight="false" outlineLevel="0" collapsed="false">
      <c r="A220" s="529" t="s">
        <v>871</v>
      </c>
      <c r="B220" s="520" t="s">
        <v>962</v>
      </c>
      <c r="C220" s="521" t="s">
        <v>904</v>
      </c>
      <c r="D220" s="522" t="n">
        <v>2</v>
      </c>
      <c r="E220" s="523" t="n">
        <v>9.25</v>
      </c>
      <c r="F220" s="524" t="n">
        <v>18.5</v>
      </c>
    </row>
    <row r="221" customFormat="false" ht="12.75" hidden="false" customHeight="false" outlineLevel="0" collapsed="false">
      <c r="A221" s="529" t="s">
        <v>871</v>
      </c>
      <c r="B221" s="520" t="s">
        <v>963</v>
      </c>
      <c r="C221" s="521" t="s">
        <v>904</v>
      </c>
      <c r="D221" s="522" t="n">
        <v>3</v>
      </c>
      <c r="E221" s="523" t="n">
        <v>4.35</v>
      </c>
      <c r="F221" s="524" t="n">
        <v>13.05</v>
      </c>
    </row>
    <row r="222" customFormat="false" ht="12.75" hidden="false" customHeight="false" outlineLevel="0" collapsed="false">
      <c r="A222" s="529" t="s">
        <v>871</v>
      </c>
      <c r="B222" s="520" t="s">
        <v>964</v>
      </c>
      <c r="C222" s="521" t="s">
        <v>904</v>
      </c>
      <c r="D222" s="522" t="n">
        <v>2</v>
      </c>
      <c r="E222" s="523" t="n">
        <v>5.1</v>
      </c>
      <c r="F222" s="524" t="n">
        <v>10.2</v>
      </c>
    </row>
    <row r="223" customFormat="false" ht="12.75" hidden="false" customHeight="false" outlineLevel="0" collapsed="false">
      <c r="A223" s="529" t="s">
        <v>871</v>
      </c>
      <c r="B223" s="520" t="s">
        <v>965</v>
      </c>
      <c r="C223" s="521" t="s">
        <v>904</v>
      </c>
      <c r="D223" s="522" t="n">
        <v>1</v>
      </c>
      <c r="E223" s="523" t="n">
        <v>5.41</v>
      </c>
      <c r="F223" s="524" t="n">
        <v>5.41</v>
      </c>
    </row>
    <row r="224" customFormat="false" ht="12.75" hidden="false" customHeight="false" outlineLevel="0" collapsed="false">
      <c r="A224" s="529" t="s">
        <v>871</v>
      </c>
      <c r="B224" s="520" t="s">
        <v>966</v>
      </c>
      <c r="C224" s="521" t="s">
        <v>904</v>
      </c>
      <c r="D224" s="522" t="n">
        <v>5</v>
      </c>
      <c r="E224" s="523" t="n">
        <v>9.1</v>
      </c>
      <c r="F224" s="524" t="n">
        <v>45.5</v>
      </c>
    </row>
    <row r="225" customFormat="false" ht="12.75" hidden="false" customHeight="false" outlineLevel="0" collapsed="false">
      <c r="A225" s="529" t="s">
        <v>871</v>
      </c>
      <c r="B225" s="520" t="s">
        <v>967</v>
      </c>
      <c r="C225" s="521" t="s">
        <v>904</v>
      </c>
      <c r="D225" s="522" t="n">
        <v>1</v>
      </c>
      <c r="E225" s="523" t="n">
        <v>31.25</v>
      </c>
      <c r="F225" s="524" t="n">
        <v>31.25</v>
      </c>
    </row>
    <row r="226" customFormat="false" ht="12.75" hidden="false" customHeight="false" outlineLevel="0" collapsed="false">
      <c r="A226" s="529" t="s">
        <v>871</v>
      </c>
      <c r="B226" s="520" t="s">
        <v>968</v>
      </c>
      <c r="C226" s="521" t="s">
        <v>904</v>
      </c>
      <c r="D226" s="522" t="n">
        <v>3</v>
      </c>
      <c r="E226" s="523" t="n">
        <v>0.441</v>
      </c>
      <c r="F226" s="524" t="n">
        <v>1.32</v>
      </c>
    </row>
    <row r="227" customFormat="false" ht="12.75" hidden="false" customHeight="false" outlineLevel="0" collapsed="false">
      <c r="A227" s="529" t="n">
        <v>12372</v>
      </c>
      <c r="B227" s="520" t="s">
        <v>969</v>
      </c>
      <c r="C227" s="521" t="s">
        <v>904</v>
      </c>
      <c r="D227" s="522" t="n">
        <v>4</v>
      </c>
      <c r="E227" s="523" t="n">
        <v>382.11</v>
      </c>
      <c r="F227" s="524" t="n">
        <v>1528.44</v>
      </c>
    </row>
    <row r="228" customFormat="false" ht="12.75" hidden="false" customHeight="false" outlineLevel="0" collapsed="false">
      <c r="A228" s="529" t="n">
        <v>12373</v>
      </c>
      <c r="B228" s="520" t="s">
        <v>970</v>
      </c>
      <c r="C228" s="521" t="s">
        <v>904</v>
      </c>
      <c r="D228" s="522" t="n">
        <v>2</v>
      </c>
      <c r="E228" s="523" t="n">
        <v>674.02</v>
      </c>
      <c r="F228" s="524" t="n">
        <v>1348.04</v>
      </c>
    </row>
    <row r="229" customFormat="false" ht="12.75" hidden="false" customHeight="false" outlineLevel="0" collapsed="false">
      <c r="A229" s="529" t="n">
        <v>5034</v>
      </c>
      <c r="B229" s="520" t="s">
        <v>971</v>
      </c>
      <c r="C229" s="521" t="s">
        <v>904</v>
      </c>
      <c r="D229" s="522" t="n">
        <v>1</v>
      </c>
      <c r="E229" s="523" t="n">
        <v>866.72</v>
      </c>
      <c r="F229" s="524" t="n">
        <v>866.72</v>
      </c>
    </row>
    <row r="230" customFormat="false" ht="12.75" hidden="false" customHeight="false" outlineLevel="0" collapsed="false">
      <c r="A230" s="529" t="s">
        <v>871</v>
      </c>
      <c r="B230" s="520" t="s">
        <v>972</v>
      </c>
      <c r="C230" s="521" t="s">
        <v>904</v>
      </c>
      <c r="D230" s="522" t="n">
        <v>2</v>
      </c>
      <c r="E230" s="523" t="n">
        <v>1.48</v>
      </c>
      <c r="F230" s="524" t="n">
        <v>2.96</v>
      </c>
    </row>
    <row r="231" customFormat="false" ht="12.75" hidden="false" customHeight="false" outlineLevel="0" collapsed="false">
      <c r="A231" s="530" t="s">
        <v>871</v>
      </c>
      <c r="B231" s="520" t="s">
        <v>973</v>
      </c>
      <c r="C231" s="521" t="s">
        <v>904</v>
      </c>
      <c r="D231" s="522" t="n">
        <v>4</v>
      </c>
      <c r="E231" s="523" t="n">
        <v>5.61</v>
      </c>
      <c r="F231" s="524" t="n">
        <v>22.44</v>
      </c>
    </row>
    <row r="232" customFormat="false" ht="12.75" hidden="false" customHeight="false" outlineLevel="0" collapsed="false">
      <c r="A232" s="474"/>
      <c r="B232" s="475"/>
      <c r="C232" s="476"/>
      <c r="D232" s="477"/>
      <c r="E232" s="478"/>
      <c r="F232" s="479"/>
    </row>
    <row r="233" customFormat="false" ht="12.75" hidden="false" customHeight="false" outlineLevel="0" collapsed="false">
      <c r="A233" s="488"/>
      <c r="B233" s="489"/>
      <c r="C233" s="489"/>
      <c r="D233" s="489"/>
      <c r="E233" s="490" t="s">
        <v>862</v>
      </c>
      <c r="F233" s="497" t="n">
        <v>6155.41</v>
      </c>
    </row>
    <row r="234" customFormat="false" ht="12.75" hidden="false" customHeight="false" outlineLevel="0" collapsed="false">
      <c r="A234" s="488"/>
      <c r="B234" s="489" t="s">
        <v>863</v>
      </c>
      <c r="C234" s="489"/>
      <c r="D234" s="489"/>
      <c r="E234" s="490"/>
      <c r="F234" s="491"/>
    </row>
    <row r="235" customFormat="false" ht="12.75" hidden="false" customHeight="false" outlineLevel="0" collapsed="false">
      <c r="A235" s="468" t="n">
        <v>3366</v>
      </c>
      <c r="B235" s="469" t="s">
        <v>938</v>
      </c>
      <c r="C235" s="470" t="s">
        <v>939</v>
      </c>
      <c r="D235" s="471" t="n">
        <v>24</v>
      </c>
      <c r="E235" s="472" t="s">
        <v>940</v>
      </c>
      <c r="F235" s="518" t="n">
        <v>1296</v>
      </c>
    </row>
    <row r="236" customFormat="false" ht="12.75" hidden="false" customHeight="false" outlineLevel="0" collapsed="false">
      <c r="A236" s="474"/>
      <c r="B236" s="475"/>
      <c r="C236" s="476"/>
      <c r="D236" s="477"/>
      <c r="E236" s="478"/>
      <c r="F236" s="479"/>
    </row>
    <row r="237" customFormat="false" ht="12.75" hidden="false" customHeight="false" outlineLevel="0" collapsed="false">
      <c r="A237" s="488"/>
      <c r="B237" s="489"/>
      <c r="C237" s="489"/>
      <c r="D237" s="489"/>
      <c r="E237" s="490" t="s">
        <v>873</v>
      </c>
      <c r="F237" s="497" t="n">
        <v>1296</v>
      </c>
    </row>
    <row r="238" customFormat="false" ht="12.75" hidden="false" customHeight="false" outlineLevel="0" collapsed="false">
      <c r="A238" s="464"/>
      <c r="B238" s="465"/>
      <c r="C238" s="465"/>
      <c r="D238" s="465"/>
      <c r="E238" s="466" t="s">
        <v>874</v>
      </c>
      <c r="F238" s="509" t="n">
        <v>9812.53</v>
      </c>
    </row>
    <row r="239" customFormat="false" ht="12.75" hidden="false" customHeight="false" outlineLevel="0" collapsed="false">
      <c r="A239" s="510"/>
      <c r="B239" s="511"/>
      <c r="C239" s="511"/>
      <c r="D239" s="511"/>
      <c r="E239" s="512" t="s">
        <v>974</v>
      </c>
      <c r="F239" s="483" t="n">
        <v>2943.759</v>
      </c>
    </row>
    <row r="240" customFormat="false" ht="15" hidden="false" customHeight="false" outlineLevel="0" collapsed="false">
      <c r="A240" s="513"/>
      <c r="B240" s="514"/>
      <c r="C240" s="514"/>
      <c r="D240" s="514"/>
      <c r="E240" s="515" t="s">
        <v>876</v>
      </c>
      <c r="F240" s="516" t="n">
        <v>12756.299</v>
      </c>
    </row>
    <row r="242" customFormat="false" ht="12.75" hidden="false" customHeight="false" outlineLevel="0" collapsed="false">
      <c r="A242" s="531" t="s">
        <v>845</v>
      </c>
      <c r="B242" s="532"/>
      <c r="C242" s="533"/>
      <c r="D242" s="533"/>
      <c r="E242" s="533" t="s">
        <v>846</v>
      </c>
      <c r="F242" s="534" t="s">
        <v>239</v>
      </c>
    </row>
    <row r="243" customFormat="false" ht="12.75" hidden="false" customHeight="true" outlineLevel="0" collapsed="false">
      <c r="A243" s="535" t="s">
        <v>847</v>
      </c>
      <c r="B243" s="536" t="s">
        <v>238</v>
      </c>
      <c r="C243" s="536"/>
      <c r="D243" s="536"/>
      <c r="E243" s="536"/>
      <c r="F243" s="536"/>
    </row>
    <row r="244" customFormat="false" ht="12.75" hidden="false" customHeight="false" outlineLevel="0" collapsed="false">
      <c r="A244" s="537" t="s">
        <v>849</v>
      </c>
      <c r="B244" s="538"/>
      <c r="C244" s="539"/>
      <c r="D244" s="539"/>
      <c r="E244" s="540" t="s">
        <v>850</v>
      </c>
      <c r="F244" s="541" t="n">
        <v>40330</v>
      </c>
    </row>
    <row r="245" customFormat="false" ht="13.5" hidden="false" customHeight="false" outlineLevel="0" collapsed="false">
      <c r="A245" s="542" t="s">
        <v>851</v>
      </c>
      <c r="B245" s="542" t="s">
        <v>852</v>
      </c>
      <c r="C245" s="542" t="s">
        <v>853</v>
      </c>
      <c r="D245" s="542" t="s">
        <v>854</v>
      </c>
      <c r="E245" s="542" t="s">
        <v>855</v>
      </c>
      <c r="F245" s="542" t="s">
        <v>856</v>
      </c>
    </row>
    <row r="246" customFormat="false" ht="12.75" hidden="false" customHeight="false" outlineLevel="0" collapsed="false">
      <c r="A246" s="543"/>
      <c r="B246" s="544" t="s">
        <v>857</v>
      </c>
      <c r="C246" s="544"/>
      <c r="D246" s="544"/>
      <c r="E246" s="545"/>
      <c r="F246" s="546"/>
    </row>
    <row r="247" customFormat="false" ht="12.75" hidden="false" customHeight="false" outlineLevel="0" collapsed="false">
      <c r="A247" s="547" t="n">
        <v>2696</v>
      </c>
      <c r="B247" s="548" t="s">
        <v>975</v>
      </c>
      <c r="C247" s="549" t="s">
        <v>865</v>
      </c>
      <c r="D247" s="550" t="n">
        <v>24</v>
      </c>
      <c r="E247" s="551" t="n">
        <v>9.63</v>
      </c>
      <c r="F247" s="552" t="n">
        <v>231.12</v>
      </c>
    </row>
    <row r="248" customFormat="false" ht="12.75" hidden="false" customHeight="false" outlineLevel="0" collapsed="false">
      <c r="A248" s="553" t="n">
        <v>6116</v>
      </c>
      <c r="B248" s="554" t="s">
        <v>976</v>
      </c>
      <c r="C248" s="555" t="s">
        <v>865</v>
      </c>
      <c r="D248" s="556" t="n">
        <v>24</v>
      </c>
      <c r="E248" s="557" t="n">
        <v>6.22</v>
      </c>
      <c r="F248" s="558" t="n">
        <v>149.28</v>
      </c>
    </row>
    <row r="249" customFormat="false" ht="12.75" hidden="false" customHeight="false" outlineLevel="0" collapsed="false">
      <c r="A249" s="559"/>
      <c r="B249" s="560"/>
      <c r="C249" s="561"/>
      <c r="D249" s="562"/>
      <c r="E249" s="563"/>
      <c r="F249" s="564"/>
    </row>
    <row r="250" customFormat="false" ht="12.75" hidden="false" customHeight="false" outlineLevel="0" collapsed="false">
      <c r="A250" s="565"/>
      <c r="B250" s="566"/>
      <c r="C250" s="566"/>
      <c r="D250" s="566"/>
      <c r="E250" s="567" t="s">
        <v>858</v>
      </c>
      <c r="F250" s="568" t="n">
        <v>380.4</v>
      </c>
    </row>
    <row r="251" customFormat="false" ht="12.75" hidden="false" customHeight="false" outlineLevel="0" collapsed="false">
      <c r="A251" s="569"/>
      <c r="B251" s="570"/>
      <c r="C251" s="570"/>
      <c r="D251" s="570"/>
      <c r="E251" s="571" t="s">
        <v>859</v>
      </c>
      <c r="F251" s="572" t="n">
        <v>0</v>
      </c>
    </row>
    <row r="252" customFormat="false" ht="12.75" hidden="false" customHeight="false" outlineLevel="0" collapsed="false">
      <c r="A252" s="573"/>
      <c r="B252" s="574"/>
      <c r="C252" s="574"/>
      <c r="D252" s="574"/>
      <c r="E252" s="575" t="s">
        <v>860</v>
      </c>
      <c r="F252" s="576" t="n">
        <v>380.4</v>
      </c>
    </row>
    <row r="253" customFormat="false" ht="12.75" hidden="false" customHeight="false" outlineLevel="0" collapsed="false">
      <c r="A253" s="577"/>
      <c r="B253" s="578" t="s">
        <v>861</v>
      </c>
      <c r="C253" s="578"/>
      <c r="D253" s="578"/>
      <c r="E253" s="579"/>
      <c r="F253" s="580"/>
    </row>
    <row r="254" customFormat="false" ht="12.75" hidden="false" customHeight="false" outlineLevel="0" collapsed="false">
      <c r="A254" s="581" t="n">
        <v>3148</v>
      </c>
      <c r="B254" s="548" t="s">
        <v>977</v>
      </c>
      <c r="C254" s="582" t="s">
        <v>14</v>
      </c>
      <c r="D254" s="550" t="n">
        <v>10</v>
      </c>
      <c r="E254" s="551" t="n">
        <v>6.63</v>
      </c>
      <c r="F254" s="552" t="n">
        <v>66.3</v>
      </c>
    </row>
    <row r="255" customFormat="false" ht="12.75" hidden="false" customHeight="false" outlineLevel="0" collapsed="false">
      <c r="A255" s="583" t="s">
        <v>871</v>
      </c>
      <c r="B255" s="584" t="s">
        <v>978</v>
      </c>
      <c r="C255" s="585" t="s">
        <v>979</v>
      </c>
      <c r="D255" s="586" t="n">
        <v>1</v>
      </c>
      <c r="E255" s="587" t="n">
        <v>40</v>
      </c>
      <c r="F255" s="588" t="n">
        <v>40</v>
      </c>
    </row>
    <row r="256" customFormat="false" ht="12.75" hidden="false" customHeight="false" outlineLevel="0" collapsed="false">
      <c r="A256" s="589"/>
      <c r="B256" s="590"/>
      <c r="C256" s="590"/>
      <c r="D256" s="590"/>
      <c r="E256" s="563"/>
      <c r="F256" s="591"/>
    </row>
    <row r="257" customFormat="false" ht="12.75" hidden="false" customHeight="false" outlineLevel="0" collapsed="false">
      <c r="A257" s="577"/>
      <c r="B257" s="578"/>
      <c r="C257" s="578"/>
      <c r="D257" s="578"/>
      <c r="E257" s="579" t="s">
        <v>862</v>
      </c>
      <c r="F257" s="592" t="n">
        <v>106.3</v>
      </c>
    </row>
    <row r="258" customFormat="false" ht="12.75" hidden="false" customHeight="false" outlineLevel="0" collapsed="false">
      <c r="A258" s="577"/>
      <c r="B258" s="578" t="s">
        <v>863</v>
      </c>
      <c r="C258" s="578"/>
      <c r="D258" s="578"/>
      <c r="E258" s="579"/>
      <c r="F258" s="580"/>
    </row>
    <row r="259" customFormat="false" ht="12.75" hidden="false" customHeight="false" outlineLevel="0" collapsed="false">
      <c r="A259" s="549"/>
      <c r="B259" s="584"/>
      <c r="C259" s="582"/>
      <c r="D259" s="550"/>
      <c r="E259" s="551"/>
      <c r="F259" s="552"/>
    </row>
    <row r="260" customFormat="false" ht="12.75" hidden="false" customHeight="false" outlineLevel="0" collapsed="false">
      <c r="A260" s="589"/>
      <c r="B260" s="590"/>
      <c r="C260" s="593"/>
      <c r="D260" s="590"/>
      <c r="E260" s="563"/>
      <c r="F260" s="591"/>
    </row>
    <row r="261" customFormat="false" ht="12.75" hidden="false" customHeight="false" outlineLevel="0" collapsed="false">
      <c r="A261" s="577"/>
      <c r="B261" s="578"/>
      <c r="C261" s="578"/>
      <c r="D261" s="578"/>
      <c r="E261" s="579" t="s">
        <v>873</v>
      </c>
      <c r="F261" s="592" t="n">
        <v>0</v>
      </c>
    </row>
    <row r="262" customFormat="false" ht="12.75" hidden="false" customHeight="false" outlineLevel="0" collapsed="false">
      <c r="A262" s="565"/>
      <c r="B262" s="566"/>
      <c r="C262" s="566"/>
      <c r="D262" s="566"/>
      <c r="E262" s="567" t="s">
        <v>874</v>
      </c>
      <c r="F262" s="594" t="n">
        <v>486.7</v>
      </c>
    </row>
    <row r="263" customFormat="false" ht="12.75" hidden="false" customHeight="false" outlineLevel="0" collapsed="false">
      <c r="A263" s="595"/>
      <c r="B263" s="596"/>
      <c r="C263" s="596"/>
      <c r="D263" s="596"/>
      <c r="E263" s="597" t="s">
        <v>980</v>
      </c>
      <c r="F263" s="572" t="n">
        <v>146.01</v>
      </c>
    </row>
    <row r="264" customFormat="false" ht="15" hidden="false" customHeight="false" outlineLevel="0" collapsed="false">
      <c r="A264" s="598"/>
      <c r="B264" s="599"/>
      <c r="C264" s="599"/>
      <c r="D264" s="599"/>
      <c r="E264" s="600" t="s">
        <v>876</v>
      </c>
      <c r="F264" s="601" t="n">
        <v>632.71</v>
      </c>
    </row>
    <row r="266" customFormat="false" ht="12.75" hidden="false" customHeight="false" outlineLevel="0" collapsed="false">
      <c r="A266" s="531" t="s">
        <v>845</v>
      </c>
      <c r="B266" s="532"/>
      <c r="C266" s="533"/>
      <c r="D266" s="533"/>
      <c r="E266" s="533" t="s">
        <v>846</v>
      </c>
      <c r="F266" s="534" t="s">
        <v>88</v>
      </c>
    </row>
    <row r="267" customFormat="false" ht="12.75" hidden="false" customHeight="true" outlineLevel="0" collapsed="false">
      <c r="A267" s="535" t="s">
        <v>847</v>
      </c>
      <c r="B267" s="536" t="s">
        <v>981</v>
      </c>
      <c r="C267" s="536"/>
      <c r="D267" s="536"/>
      <c r="E267" s="536"/>
      <c r="F267" s="536"/>
    </row>
    <row r="268" customFormat="false" ht="12.75" hidden="false" customHeight="false" outlineLevel="0" collapsed="false">
      <c r="A268" s="537" t="s">
        <v>849</v>
      </c>
      <c r="B268" s="538"/>
      <c r="C268" s="539"/>
      <c r="D268" s="539"/>
      <c r="E268" s="540" t="s">
        <v>850</v>
      </c>
      <c r="F268" s="541" t="n">
        <v>40330</v>
      </c>
    </row>
    <row r="269" customFormat="false" ht="13.5" hidden="false" customHeight="false" outlineLevel="0" collapsed="false">
      <c r="A269" s="542" t="s">
        <v>851</v>
      </c>
      <c r="B269" s="542" t="s">
        <v>852</v>
      </c>
      <c r="C269" s="542" t="s">
        <v>853</v>
      </c>
      <c r="D269" s="542" t="s">
        <v>854</v>
      </c>
      <c r="E269" s="542" t="s">
        <v>855</v>
      </c>
      <c r="F269" s="542" t="s">
        <v>856</v>
      </c>
    </row>
    <row r="270" customFormat="false" ht="12.75" hidden="false" customHeight="false" outlineLevel="0" collapsed="false">
      <c r="A270" s="543"/>
      <c r="B270" s="544" t="s">
        <v>857</v>
      </c>
      <c r="C270" s="544"/>
      <c r="D270" s="544"/>
      <c r="E270" s="545"/>
      <c r="F270" s="546"/>
    </row>
    <row r="271" customFormat="false" ht="12.75" hidden="false" customHeight="false" outlineLevel="0" collapsed="false">
      <c r="A271" s="547" t="n">
        <v>6111</v>
      </c>
      <c r="B271" s="548" t="s">
        <v>982</v>
      </c>
      <c r="C271" s="549" t="s">
        <v>865</v>
      </c>
      <c r="D271" s="550" t="n">
        <v>0.06</v>
      </c>
      <c r="E271" s="523" t="n">
        <v>5.64</v>
      </c>
      <c r="F271" s="558" t="n">
        <v>0.34</v>
      </c>
    </row>
    <row r="272" customFormat="false" ht="12.75" hidden="false" customHeight="false" outlineLevel="0" collapsed="false">
      <c r="A272" s="553" t="n">
        <v>2701</v>
      </c>
      <c r="B272" s="554" t="s">
        <v>983</v>
      </c>
      <c r="C272" s="555" t="s">
        <v>865</v>
      </c>
      <c r="D272" s="556" t="n">
        <v>0.03</v>
      </c>
      <c r="E272" s="557" t="n">
        <v>11.02</v>
      </c>
      <c r="F272" s="558" t="n">
        <v>0.33</v>
      </c>
    </row>
    <row r="273" customFormat="false" ht="12.75" hidden="false" customHeight="false" outlineLevel="0" collapsed="false">
      <c r="A273" s="559"/>
      <c r="B273" s="560"/>
      <c r="C273" s="561"/>
      <c r="D273" s="562"/>
      <c r="E273" s="563"/>
      <c r="F273" s="564"/>
    </row>
    <row r="274" customFormat="false" ht="12.75" hidden="false" customHeight="false" outlineLevel="0" collapsed="false">
      <c r="A274" s="565"/>
      <c r="B274" s="566"/>
      <c r="C274" s="566"/>
      <c r="D274" s="566"/>
      <c r="E274" s="567" t="s">
        <v>858</v>
      </c>
      <c r="F274" s="568" t="n">
        <v>0.67</v>
      </c>
    </row>
    <row r="275" customFormat="false" ht="12.75" hidden="false" customHeight="false" outlineLevel="0" collapsed="false">
      <c r="A275" s="569"/>
      <c r="B275" s="570"/>
      <c r="C275" s="570"/>
      <c r="D275" s="570"/>
      <c r="E275" s="571" t="s">
        <v>859</v>
      </c>
      <c r="F275" s="572" t="n">
        <v>0</v>
      </c>
    </row>
    <row r="276" customFormat="false" ht="12.75" hidden="false" customHeight="false" outlineLevel="0" collapsed="false">
      <c r="A276" s="573"/>
      <c r="B276" s="574"/>
      <c r="C276" s="574"/>
      <c r="D276" s="574"/>
      <c r="E276" s="575" t="s">
        <v>860</v>
      </c>
      <c r="F276" s="576" t="n">
        <v>0.67</v>
      </c>
    </row>
    <row r="277" customFormat="false" ht="12.75" hidden="false" customHeight="false" outlineLevel="0" collapsed="false">
      <c r="A277" s="577"/>
      <c r="B277" s="578" t="s">
        <v>861</v>
      </c>
      <c r="C277" s="578"/>
      <c r="D277" s="578"/>
      <c r="E277" s="579"/>
      <c r="F277" s="580"/>
    </row>
    <row r="278" customFormat="false" ht="12.75" hidden="false" customHeight="false" outlineLevel="0" collapsed="false">
      <c r="A278" s="581"/>
      <c r="B278" s="548"/>
      <c r="C278" s="582"/>
      <c r="D278" s="550"/>
      <c r="E278" s="551"/>
      <c r="F278" s="552"/>
    </row>
    <row r="279" customFormat="false" ht="12.75" hidden="false" customHeight="false" outlineLevel="0" collapsed="false">
      <c r="A279" s="589"/>
      <c r="B279" s="590"/>
      <c r="C279" s="590"/>
      <c r="D279" s="590"/>
      <c r="E279" s="563"/>
      <c r="F279" s="591"/>
    </row>
    <row r="280" customFormat="false" ht="12.75" hidden="false" customHeight="false" outlineLevel="0" collapsed="false">
      <c r="A280" s="577"/>
      <c r="B280" s="578"/>
      <c r="C280" s="578"/>
      <c r="D280" s="578"/>
      <c r="E280" s="579" t="s">
        <v>862</v>
      </c>
      <c r="F280" s="592" t="n">
        <v>0</v>
      </c>
    </row>
    <row r="281" customFormat="false" ht="12.75" hidden="false" customHeight="false" outlineLevel="0" collapsed="false">
      <c r="A281" s="577"/>
      <c r="B281" s="578" t="s">
        <v>863</v>
      </c>
      <c r="C281" s="578"/>
      <c r="D281" s="578"/>
      <c r="E281" s="579"/>
      <c r="F281" s="580"/>
    </row>
    <row r="282" customFormat="false" ht="12.75" hidden="false" customHeight="false" outlineLevel="0" collapsed="false">
      <c r="A282" s="549" t="n">
        <v>1140</v>
      </c>
      <c r="B282" s="584" t="s">
        <v>984</v>
      </c>
      <c r="C282" s="582" t="s">
        <v>880</v>
      </c>
      <c r="D282" s="550" t="n">
        <v>0.0004</v>
      </c>
      <c r="E282" s="551" t="s">
        <v>870</v>
      </c>
      <c r="F282" s="552" t="n">
        <v>0.01</v>
      </c>
    </row>
    <row r="283" customFormat="false" ht="12.75" hidden="false" customHeight="false" outlineLevel="0" collapsed="false">
      <c r="A283" s="589"/>
      <c r="B283" s="590"/>
      <c r="C283" s="593"/>
      <c r="D283" s="590"/>
      <c r="E283" s="563"/>
      <c r="F283" s="591"/>
    </row>
    <row r="284" customFormat="false" ht="12.75" hidden="false" customHeight="false" outlineLevel="0" collapsed="false">
      <c r="A284" s="577"/>
      <c r="B284" s="578"/>
      <c r="C284" s="578"/>
      <c r="D284" s="578"/>
      <c r="E284" s="579" t="s">
        <v>873</v>
      </c>
      <c r="F284" s="592" t="n">
        <v>0.01</v>
      </c>
    </row>
    <row r="285" customFormat="false" ht="12.75" hidden="false" customHeight="false" outlineLevel="0" collapsed="false">
      <c r="A285" s="565"/>
      <c r="B285" s="566"/>
      <c r="C285" s="566"/>
      <c r="D285" s="566"/>
      <c r="E285" s="567" t="s">
        <v>874</v>
      </c>
      <c r="F285" s="594" t="n">
        <v>0.68</v>
      </c>
    </row>
    <row r="286" customFormat="false" ht="12.75" hidden="false" customHeight="false" outlineLevel="0" collapsed="false">
      <c r="A286" s="595"/>
      <c r="B286" s="596"/>
      <c r="C286" s="596"/>
      <c r="D286" s="596"/>
      <c r="E286" s="597" t="s">
        <v>980</v>
      </c>
      <c r="F286" s="572" t="n">
        <v>0.204</v>
      </c>
    </row>
    <row r="287" customFormat="false" ht="15" hidden="false" customHeight="false" outlineLevel="0" collapsed="false">
      <c r="A287" s="598"/>
      <c r="B287" s="599"/>
      <c r="C287" s="599"/>
      <c r="D287" s="599"/>
      <c r="E287" s="600" t="s">
        <v>876</v>
      </c>
      <c r="F287" s="601" t="n">
        <v>0.884</v>
      </c>
    </row>
    <row r="289" customFormat="false" ht="12.75" hidden="false" customHeight="false" outlineLevel="0" collapsed="false">
      <c r="A289" s="452" t="s">
        <v>845</v>
      </c>
      <c r="B289" s="453"/>
      <c r="C289" s="454"/>
      <c r="D289" s="454"/>
      <c r="E289" s="454" t="s">
        <v>846</v>
      </c>
      <c r="F289" s="455" t="s">
        <v>896</v>
      </c>
    </row>
    <row r="290" customFormat="false" ht="12.75" hidden="false" customHeight="true" outlineLevel="0" collapsed="false">
      <c r="A290" s="456" t="s">
        <v>847</v>
      </c>
      <c r="B290" s="457" t="s">
        <v>349</v>
      </c>
      <c r="C290" s="457"/>
      <c r="D290" s="457"/>
      <c r="E290" s="457"/>
      <c r="F290" s="457"/>
    </row>
    <row r="291" customFormat="false" ht="12.75" hidden="false" customHeight="false" outlineLevel="0" collapsed="false">
      <c r="A291" s="458" t="s">
        <v>849</v>
      </c>
      <c r="B291" s="459"/>
      <c r="C291" s="460"/>
      <c r="D291" s="460"/>
      <c r="E291" s="461" t="s">
        <v>850</v>
      </c>
      <c r="F291" s="462" t="n">
        <v>40330</v>
      </c>
    </row>
    <row r="292" customFormat="false" ht="13.5" hidden="false" customHeight="false" outlineLevel="0" collapsed="false">
      <c r="A292" s="463" t="s">
        <v>851</v>
      </c>
      <c r="B292" s="463" t="s">
        <v>852</v>
      </c>
      <c r="C292" s="463" t="s">
        <v>853</v>
      </c>
      <c r="D292" s="463" t="s">
        <v>854</v>
      </c>
      <c r="E292" s="463" t="s">
        <v>855</v>
      </c>
      <c r="F292" s="463" t="s">
        <v>856</v>
      </c>
    </row>
    <row r="293" customFormat="false" ht="12.75" hidden="false" customHeight="false" outlineLevel="0" collapsed="false">
      <c r="A293" s="488"/>
      <c r="B293" s="489" t="s">
        <v>857</v>
      </c>
      <c r="C293" s="489"/>
      <c r="D293" s="489"/>
      <c r="E293" s="490"/>
      <c r="F293" s="491"/>
    </row>
    <row r="294" customFormat="false" ht="12.75" hidden="false" customHeight="false" outlineLevel="0" collapsed="false">
      <c r="A294" s="519" t="n">
        <v>6111</v>
      </c>
      <c r="B294" s="520" t="s">
        <v>982</v>
      </c>
      <c r="C294" s="521" t="s">
        <v>865</v>
      </c>
      <c r="D294" s="522" t="n">
        <v>0.03</v>
      </c>
      <c r="E294" s="523" t="n">
        <v>5.64</v>
      </c>
      <c r="F294" s="524" t="n">
        <v>0.17</v>
      </c>
    </row>
    <row r="295" customFormat="false" ht="12.75" hidden="false" customHeight="false" outlineLevel="0" collapsed="false">
      <c r="A295" s="519" t="n">
        <v>2701</v>
      </c>
      <c r="B295" s="520" t="s">
        <v>983</v>
      </c>
      <c r="C295" s="521" t="s">
        <v>865</v>
      </c>
      <c r="D295" s="522" t="n">
        <v>0.03</v>
      </c>
      <c r="E295" s="523" t="n">
        <v>11.36</v>
      </c>
      <c r="F295" s="524" t="n">
        <v>0.34</v>
      </c>
    </row>
    <row r="296" customFormat="false" ht="12.75" hidden="false" customHeight="false" outlineLevel="0" collapsed="false">
      <c r="A296" s="474"/>
      <c r="B296" s="475"/>
      <c r="C296" s="476"/>
      <c r="D296" s="477"/>
      <c r="E296" s="478"/>
      <c r="F296" s="479"/>
    </row>
    <row r="297" customFormat="false" ht="12.75" hidden="false" customHeight="false" outlineLevel="0" collapsed="false">
      <c r="A297" s="464"/>
      <c r="B297" s="465"/>
      <c r="C297" s="465"/>
      <c r="D297" s="465"/>
      <c r="E297" s="466" t="s">
        <v>858</v>
      </c>
      <c r="F297" s="467" t="n">
        <v>0.51</v>
      </c>
    </row>
    <row r="298" customFormat="false" ht="12.75" hidden="false" customHeight="false" outlineLevel="0" collapsed="false">
      <c r="A298" s="480"/>
      <c r="B298" s="481"/>
      <c r="C298" s="481"/>
      <c r="D298" s="481"/>
      <c r="E298" s="482" t="s">
        <v>859</v>
      </c>
      <c r="F298" s="483" t="n">
        <v>0</v>
      </c>
    </row>
    <row r="299" customFormat="false" ht="12.75" hidden="false" customHeight="false" outlineLevel="0" collapsed="false">
      <c r="A299" s="484"/>
      <c r="B299" s="485"/>
      <c r="C299" s="485"/>
      <c r="D299" s="485"/>
      <c r="E299" s="486" t="s">
        <v>860</v>
      </c>
      <c r="F299" s="487" t="n">
        <v>0.51</v>
      </c>
    </row>
    <row r="300" customFormat="false" ht="12.75" hidden="false" customHeight="false" outlineLevel="0" collapsed="false">
      <c r="A300" s="488"/>
      <c r="B300" s="489" t="s">
        <v>861</v>
      </c>
      <c r="C300" s="489"/>
      <c r="D300" s="489"/>
      <c r="E300" s="490"/>
      <c r="F300" s="491"/>
    </row>
    <row r="301" customFormat="false" ht="12.75" hidden="false" customHeight="false" outlineLevel="0" collapsed="false">
      <c r="A301" s="498"/>
      <c r="B301" s="499"/>
      <c r="C301" s="526"/>
      <c r="D301" s="500"/>
      <c r="E301" s="500"/>
      <c r="F301" s="473"/>
    </row>
    <row r="302" customFormat="false" ht="12.75" hidden="false" customHeight="false" outlineLevel="0" collapsed="false">
      <c r="A302" s="474"/>
      <c r="B302" s="475"/>
      <c r="C302" s="476"/>
      <c r="D302" s="477"/>
      <c r="E302" s="478"/>
      <c r="F302" s="479"/>
    </row>
    <row r="303" customFormat="false" ht="12.75" hidden="false" customHeight="false" outlineLevel="0" collapsed="false">
      <c r="A303" s="488"/>
      <c r="B303" s="489"/>
      <c r="C303" s="489"/>
      <c r="D303" s="489"/>
      <c r="E303" s="490" t="s">
        <v>862</v>
      </c>
      <c r="F303" s="497" t="n">
        <v>0</v>
      </c>
    </row>
    <row r="304" customFormat="false" ht="12.75" hidden="false" customHeight="false" outlineLevel="0" collapsed="false">
      <c r="A304" s="488"/>
      <c r="B304" s="489" t="s">
        <v>863</v>
      </c>
      <c r="C304" s="489"/>
      <c r="D304" s="489"/>
      <c r="E304" s="490"/>
      <c r="F304" s="491"/>
    </row>
    <row r="305" customFormat="false" ht="12.75" hidden="false" customHeight="false" outlineLevel="0" collapsed="false">
      <c r="A305" s="468"/>
      <c r="B305" s="469"/>
      <c r="C305" s="470"/>
      <c r="D305" s="471"/>
      <c r="E305" s="472"/>
      <c r="F305" s="518"/>
    </row>
    <row r="306" customFormat="false" ht="12.75" hidden="false" customHeight="false" outlineLevel="0" collapsed="false">
      <c r="A306" s="474"/>
      <c r="B306" s="475"/>
      <c r="C306" s="476"/>
      <c r="D306" s="477"/>
      <c r="E306" s="478"/>
      <c r="F306" s="479"/>
    </row>
    <row r="307" customFormat="false" ht="12.75" hidden="false" customHeight="false" outlineLevel="0" collapsed="false">
      <c r="A307" s="488"/>
      <c r="B307" s="489"/>
      <c r="C307" s="489"/>
      <c r="D307" s="489"/>
      <c r="E307" s="490" t="s">
        <v>873</v>
      </c>
      <c r="F307" s="497" t="n">
        <v>0</v>
      </c>
    </row>
    <row r="308" customFormat="false" ht="12.75" hidden="false" customHeight="false" outlineLevel="0" collapsed="false">
      <c r="A308" s="464"/>
      <c r="B308" s="465"/>
      <c r="C308" s="465"/>
      <c r="D308" s="465"/>
      <c r="E308" s="466" t="s">
        <v>874</v>
      </c>
      <c r="F308" s="509" t="n">
        <v>0.51</v>
      </c>
    </row>
    <row r="309" customFormat="false" ht="12.75" hidden="false" customHeight="false" outlineLevel="0" collapsed="false">
      <c r="A309" s="510"/>
      <c r="B309" s="511"/>
      <c r="C309" s="511"/>
      <c r="D309" s="511"/>
      <c r="E309" s="512" t="s">
        <v>899</v>
      </c>
      <c r="F309" s="483" t="n">
        <v>0.153</v>
      </c>
    </row>
    <row r="310" customFormat="false" ht="15" hidden="false" customHeight="false" outlineLevel="0" collapsed="false">
      <c r="A310" s="513"/>
      <c r="B310" s="514"/>
      <c r="C310" s="514"/>
      <c r="D310" s="514"/>
      <c r="E310" s="515" t="s">
        <v>876</v>
      </c>
      <c r="F310" s="516" t="n">
        <v>0.663</v>
      </c>
    </row>
    <row r="312" customFormat="false" ht="12.75" hidden="false" customHeight="false" outlineLevel="0" collapsed="false">
      <c r="A312" s="452" t="s">
        <v>845</v>
      </c>
      <c r="B312" s="453"/>
      <c r="C312" s="454"/>
      <c r="D312" s="454"/>
      <c r="E312" s="454" t="s">
        <v>846</v>
      </c>
      <c r="F312" s="455" t="s">
        <v>239</v>
      </c>
    </row>
    <row r="313" customFormat="false" ht="12.75" hidden="false" customHeight="true" outlineLevel="0" collapsed="false">
      <c r="A313" s="456" t="s">
        <v>847</v>
      </c>
      <c r="B313" s="457" t="s">
        <v>985</v>
      </c>
      <c r="C313" s="457"/>
      <c r="D313" s="457"/>
      <c r="E313" s="457"/>
      <c r="F313" s="457"/>
    </row>
    <row r="314" customFormat="false" ht="12.75" hidden="false" customHeight="false" outlineLevel="0" collapsed="false">
      <c r="A314" s="458" t="s">
        <v>849</v>
      </c>
      <c r="B314" s="459"/>
      <c r="C314" s="460"/>
      <c r="D314" s="460"/>
      <c r="E314" s="461" t="s">
        <v>850</v>
      </c>
      <c r="F314" s="462" t="n">
        <v>40330</v>
      </c>
    </row>
    <row r="315" customFormat="false" ht="13.5" hidden="false" customHeight="false" outlineLevel="0" collapsed="false">
      <c r="A315" s="463" t="s">
        <v>851</v>
      </c>
      <c r="B315" s="463" t="s">
        <v>852</v>
      </c>
      <c r="C315" s="463" t="s">
        <v>853</v>
      </c>
      <c r="D315" s="463" t="s">
        <v>854</v>
      </c>
      <c r="E315" s="463" t="s">
        <v>855</v>
      </c>
      <c r="F315" s="463" t="s">
        <v>856</v>
      </c>
    </row>
    <row r="316" customFormat="false" ht="12.75" hidden="false" customHeight="false" outlineLevel="0" collapsed="false">
      <c r="A316" s="464"/>
      <c r="B316" s="465" t="s">
        <v>857</v>
      </c>
      <c r="C316" s="465"/>
      <c r="D316" s="465"/>
      <c r="E316" s="466"/>
      <c r="F316" s="467"/>
    </row>
    <row r="317" customFormat="false" ht="12.75" hidden="false" customHeight="false" outlineLevel="0" collapsed="false">
      <c r="A317" s="468"/>
      <c r="B317" s="469"/>
      <c r="C317" s="470"/>
      <c r="D317" s="471"/>
      <c r="E317" s="472"/>
      <c r="F317" s="518"/>
    </row>
    <row r="318" customFormat="false" ht="12.75" hidden="false" customHeight="false" outlineLevel="0" collapsed="false">
      <c r="A318" s="474"/>
      <c r="B318" s="475"/>
      <c r="C318" s="476"/>
      <c r="D318" s="477"/>
      <c r="E318" s="478"/>
      <c r="F318" s="479"/>
    </row>
    <row r="319" customFormat="false" ht="12.75" hidden="false" customHeight="false" outlineLevel="0" collapsed="false">
      <c r="A319" s="464"/>
      <c r="B319" s="465"/>
      <c r="C319" s="465"/>
      <c r="D319" s="465"/>
      <c r="E319" s="466" t="s">
        <v>858</v>
      </c>
      <c r="F319" s="467" t="n">
        <v>0</v>
      </c>
    </row>
    <row r="320" customFormat="false" ht="12.75" hidden="false" customHeight="false" outlineLevel="0" collapsed="false">
      <c r="A320" s="480"/>
      <c r="B320" s="481"/>
      <c r="C320" s="481"/>
      <c r="D320" s="481"/>
      <c r="E320" s="482" t="s">
        <v>859</v>
      </c>
      <c r="F320" s="483" t="n">
        <v>0</v>
      </c>
    </row>
    <row r="321" customFormat="false" ht="12.75" hidden="false" customHeight="false" outlineLevel="0" collapsed="false">
      <c r="A321" s="484"/>
      <c r="B321" s="485"/>
      <c r="C321" s="485"/>
      <c r="D321" s="485"/>
      <c r="E321" s="486" t="s">
        <v>860</v>
      </c>
      <c r="F321" s="487" t="n">
        <v>0</v>
      </c>
    </row>
    <row r="322" customFormat="false" ht="12.75" hidden="false" customHeight="false" outlineLevel="0" collapsed="false">
      <c r="A322" s="488"/>
      <c r="B322" s="489" t="s">
        <v>861</v>
      </c>
      <c r="C322" s="489"/>
      <c r="D322" s="489"/>
      <c r="E322" s="490"/>
      <c r="F322" s="491"/>
    </row>
    <row r="323" customFormat="false" ht="12.75" hidden="false" customHeight="false" outlineLevel="0" collapsed="false">
      <c r="A323" s="84" t="s">
        <v>124</v>
      </c>
      <c r="B323" s="469" t="s">
        <v>986</v>
      </c>
      <c r="C323" s="470" t="s">
        <v>21</v>
      </c>
      <c r="D323" s="471" t="n">
        <v>3.2</v>
      </c>
      <c r="E323" s="472" t="n">
        <v>15.12</v>
      </c>
      <c r="F323" s="492" t="n">
        <v>48.38</v>
      </c>
    </row>
    <row r="324" customFormat="false" ht="12.75" hidden="false" customHeight="false" outlineLevel="0" collapsed="false">
      <c r="A324" s="474" t="n">
        <v>5974</v>
      </c>
      <c r="B324" s="475" t="s">
        <v>987</v>
      </c>
      <c r="C324" s="476" t="s">
        <v>21</v>
      </c>
      <c r="D324" s="477" t="n">
        <v>3.2</v>
      </c>
      <c r="E324" s="478" t="n">
        <v>2.72</v>
      </c>
      <c r="F324" s="602" t="n">
        <v>8.7</v>
      </c>
    </row>
    <row r="325" customFormat="false" ht="12.75" hidden="false" customHeight="false" outlineLevel="0" collapsed="false">
      <c r="A325" s="474" t="n">
        <v>6501</v>
      </c>
      <c r="B325" s="475" t="s">
        <v>988</v>
      </c>
      <c r="C325" s="476" t="s">
        <v>422</v>
      </c>
      <c r="D325" s="477" t="n">
        <v>0.0847</v>
      </c>
      <c r="E325" s="478" t="n">
        <v>1170.02</v>
      </c>
      <c r="F325" s="602" t="n">
        <v>99.1</v>
      </c>
    </row>
    <row r="326" customFormat="false" ht="12.75" hidden="false" customHeight="false" outlineLevel="0" collapsed="false">
      <c r="A326" s="474" t="n">
        <v>72131</v>
      </c>
      <c r="B326" s="475" t="s">
        <v>989</v>
      </c>
      <c r="C326" s="476" t="s">
        <v>21</v>
      </c>
      <c r="D326" s="477" t="n">
        <v>3.8</v>
      </c>
      <c r="E326" s="478" t="n">
        <v>46.7769230769231</v>
      </c>
      <c r="F326" s="602" t="n">
        <v>177.75</v>
      </c>
    </row>
    <row r="327" customFormat="false" ht="12.75" hidden="false" customHeight="false" outlineLevel="0" collapsed="false">
      <c r="A327" s="603" t="n">
        <v>5652</v>
      </c>
      <c r="B327" s="604" t="s">
        <v>990</v>
      </c>
      <c r="C327" s="605" t="s">
        <v>991</v>
      </c>
      <c r="D327" s="606" t="n">
        <v>0.0605</v>
      </c>
      <c r="E327" s="607" t="n">
        <v>192.969230769231</v>
      </c>
      <c r="F327" s="602" t="n">
        <v>11.67</v>
      </c>
    </row>
    <row r="328" customFormat="false" ht="12.75" hidden="false" customHeight="false" outlineLevel="0" collapsed="false">
      <c r="A328" s="603" t="s">
        <v>57</v>
      </c>
      <c r="B328" s="604" t="s">
        <v>992</v>
      </c>
      <c r="C328" s="605" t="s">
        <v>991</v>
      </c>
      <c r="D328" s="606" t="n">
        <v>1.21</v>
      </c>
      <c r="E328" s="607" t="n">
        <v>19.1384615384615</v>
      </c>
      <c r="F328" s="608" t="n">
        <v>23.16</v>
      </c>
    </row>
    <row r="329" customFormat="false" ht="12.75" hidden="false" customHeight="false" outlineLevel="0" collapsed="false">
      <c r="A329" s="493"/>
      <c r="B329" s="494"/>
      <c r="C329" s="494"/>
      <c r="D329" s="494"/>
      <c r="E329" s="495"/>
      <c r="F329" s="496"/>
    </row>
    <row r="330" customFormat="false" ht="12.75" hidden="false" customHeight="false" outlineLevel="0" collapsed="false">
      <c r="A330" s="488"/>
      <c r="B330" s="489"/>
      <c r="C330" s="489"/>
      <c r="D330" s="489"/>
      <c r="E330" s="490" t="s">
        <v>862</v>
      </c>
      <c r="F330" s="497" t="n">
        <v>368.76</v>
      </c>
    </row>
    <row r="331" customFormat="false" ht="12.75" hidden="false" customHeight="false" outlineLevel="0" collapsed="false">
      <c r="A331" s="488"/>
      <c r="B331" s="489" t="s">
        <v>863</v>
      </c>
      <c r="C331" s="489"/>
      <c r="D331" s="489"/>
      <c r="E331" s="490"/>
      <c r="F331" s="491"/>
    </row>
    <row r="332" customFormat="false" ht="12.75" hidden="false" customHeight="false" outlineLevel="0" collapsed="false">
      <c r="A332" s="474"/>
      <c r="B332" s="475"/>
      <c r="C332" s="476"/>
      <c r="D332" s="477"/>
      <c r="E332" s="478"/>
      <c r="F332" s="479"/>
    </row>
    <row r="333" customFormat="false" ht="12.75" hidden="false" customHeight="false" outlineLevel="0" collapsed="false">
      <c r="A333" s="493"/>
      <c r="B333" s="494"/>
      <c r="C333" s="494"/>
      <c r="D333" s="494"/>
      <c r="E333" s="495"/>
      <c r="F333" s="496"/>
    </row>
    <row r="334" customFormat="false" ht="12.75" hidden="false" customHeight="false" outlineLevel="0" collapsed="false">
      <c r="A334" s="488"/>
      <c r="B334" s="489"/>
      <c r="C334" s="489"/>
      <c r="D334" s="489"/>
      <c r="E334" s="490" t="s">
        <v>873</v>
      </c>
      <c r="F334" s="497" t="n">
        <v>0</v>
      </c>
    </row>
    <row r="335" customFormat="false" ht="12.75" hidden="false" customHeight="false" outlineLevel="0" collapsed="false">
      <c r="A335" s="464"/>
      <c r="B335" s="465"/>
      <c r="C335" s="465"/>
      <c r="D335" s="465"/>
      <c r="E335" s="466" t="s">
        <v>874</v>
      </c>
      <c r="F335" s="509" t="n">
        <v>368.76</v>
      </c>
    </row>
    <row r="336" customFormat="false" ht="12.75" hidden="false" customHeight="false" outlineLevel="0" collapsed="false">
      <c r="A336" s="510"/>
      <c r="B336" s="511"/>
      <c r="C336" s="511"/>
      <c r="D336" s="511"/>
      <c r="E336" s="512" t="s">
        <v>875</v>
      </c>
      <c r="F336" s="483" t="n">
        <v>110.628</v>
      </c>
    </row>
    <row r="337" customFormat="false" ht="15" hidden="false" customHeight="false" outlineLevel="0" collapsed="false">
      <c r="A337" s="513"/>
      <c r="B337" s="514"/>
      <c r="C337" s="514"/>
      <c r="D337" s="514"/>
      <c r="E337" s="515" t="s">
        <v>876</v>
      </c>
      <c r="F337" s="516" t="n">
        <v>479.388</v>
      </c>
    </row>
    <row r="339" customFormat="false" ht="12.75" hidden="false" customHeight="false" outlineLevel="0" collapsed="false">
      <c r="A339" s="452" t="s">
        <v>845</v>
      </c>
      <c r="B339" s="453"/>
      <c r="C339" s="454"/>
      <c r="D339" s="454"/>
      <c r="E339" s="454" t="s">
        <v>846</v>
      </c>
      <c r="F339" s="455" t="s">
        <v>239</v>
      </c>
    </row>
    <row r="340" customFormat="false" ht="12.75" hidden="false" customHeight="true" outlineLevel="0" collapsed="false">
      <c r="A340" s="456" t="s">
        <v>847</v>
      </c>
      <c r="B340" s="457" t="s">
        <v>993</v>
      </c>
      <c r="C340" s="457"/>
      <c r="D340" s="457"/>
      <c r="E340" s="457"/>
      <c r="F340" s="457"/>
    </row>
    <row r="341" customFormat="false" ht="12.75" hidden="false" customHeight="false" outlineLevel="0" collapsed="false">
      <c r="A341" s="458" t="s">
        <v>849</v>
      </c>
      <c r="B341" s="459"/>
      <c r="C341" s="460"/>
      <c r="D341" s="460"/>
      <c r="E341" s="461" t="s">
        <v>850</v>
      </c>
      <c r="F341" s="462" t="n">
        <v>40330</v>
      </c>
    </row>
    <row r="342" customFormat="false" ht="13.5" hidden="false" customHeight="false" outlineLevel="0" collapsed="false">
      <c r="A342" s="463" t="s">
        <v>851</v>
      </c>
      <c r="B342" s="463" t="s">
        <v>852</v>
      </c>
      <c r="C342" s="463" t="s">
        <v>853</v>
      </c>
      <c r="D342" s="463" t="s">
        <v>854</v>
      </c>
      <c r="E342" s="463" t="s">
        <v>855</v>
      </c>
      <c r="F342" s="463" t="s">
        <v>856</v>
      </c>
    </row>
    <row r="343" customFormat="false" ht="12.75" hidden="false" customHeight="false" outlineLevel="0" collapsed="false">
      <c r="A343" s="464"/>
      <c r="B343" s="465" t="s">
        <v>857</v>
      </c>
      <c r="C343" s="465"/>
      <c r="D343" s="465"/>
      <c r="E343" s="466"/>
      <c r="F343" s="467"/>
    </row>
    <row r="344" customFormat="false" ht="12.75" hidden="false" customHeight="false" outlineLevel="0" collapsed="false">
      <c r="A344" s="468"/>
      <c r="B344" s="469"/>
      <c r="C344" s="470"/>
      <c r="D344" s="471"/>
      <c r="E344" s="472"/>
      <c r="F344" s="518"/>
    </row>
    <row r="345" customFormat="false" ht="12.75" hidden="false" customHeight="false" outlineLevel="0" collapsed="false">
      <c r="A345" s="474"/>
      <c r="B345" s="475"/>
      <c r="C345" s="476"/>
      <c r="D345" s="477"/>
      <c r="E345" s="478"/>
      <c r="F345" s="479"/>
    </row>
    <row r="346" customFormat="false" ht="12.75" hidden="false" customHeight="false" outlineLevel="0" collapsed="false">
      <c r="A346" s="464"/>
      <c r="B346" s="465"/>
      <c r="C346" s="465"/>
      <c r="D346" s="465"/>
      <c r="E346" s="466" t="s">
        <v>858</v>
      </c>
      <c r="F346" s="467" t="n">
        <v>0</v>
      </c>
    </row>
    <row r="347" customFormat="false" ht="12.75" hidden="false" customHeight="false" outlineLevel="0" collapsed="false">
      <c r="A347" s="480"/>
      <c r="B347" s="481"/>
      <c r="C347" s="481"/>
      <c r="D347" s="481"/>
      <c r="E347" s="482" t="s">
        <v>859</v>
      </c>
      <c r="F347" s="483" t="n">
        <v>0</v>
      </c>
    </row>
    <row r="348" customFormat="false" ht="12.75" hidden="false" customHeight="false" outlineLevel="0" collapsed="false">
      <c r="A348" s="484"/>
      <c r="B348" s="485"/>
      <c r="C348" s="485"/>
      <c r="D348" s="485"/>
      <c r="E348" s="486" t="s">
        <v>860</v>
      </c>
      <c r="F348" s="487" t="n">
        <v>0</v>
      </c>
    </row>
    <row r="349" customFormat="false" ht="12.75" hidden="false" customHeight="false" outlineLevel="0" collapsed="false">
      <c r="A349" s="488"/>
      <c r="B349" s="489" t="s">
        <v>861</v>
      </c>
      <c r="C349" s="489"/>
      <c r="D349" s="489"/>
      <c r="E349" s="490"/>
      <c r="F349" s="491"/>
    </row>
    <row r="350" customFormat="false" ht="12.75" hidden="false" customHeight="false" outlineLevel="0" collapsed="false">
      <c r="A350" s="84" t="s">
        <v>124</v>
      </c>
      <c r="B350" s="469" t="s">
        <v>986</v>
      </c>
      <c r="C350" s="470" t="s">
        <v>21</v>
      </c>
      <c r="D350" s="471" t="n">
        <v>4.6</v>
      </c>
      <c r="E350" s="472" t="n">
        <v>15.12</v>
      </c>
      <c r="F350" s="492" t="n">
        <v>69.55</v>
      </c>
    </row>
    <row r="351" customFormat="false" ht="12.75" hidden="false" customHeight="false" outlineLevel="0" collapsed="false">
      <c r="A351" s="474" t="n">
        <v>5974</v>
      </c>
      <c r="B351" s="475" t="s">
        <v>987</v>
      </c>
      <c r="C351" s="476" t="s">
        <v>21</v>
      </c>
      <c r="D351" s="477" t="n">
        <v>4.6</v>
      </c>
      <c r="E351" s="478" t="n">
        <v>2.72</v>
      </c>
      <c r="F351" s="602" t="n">
        <v>12.51</v>
      </c>
    </row>
    <row r="352" customFormat="false" ht="12.75" hidden="false" customHeight="false" outlineLevel="0" collapsed="false">
      <c r="A352" s="474" t="n">
        <v>6501</v>
      </c>
      <c r="B352" s="475" t="s">
        <v>988</v>
      </c>
      <c r="C352" s="476" t="s">
        <v>422</v>
      </c>
      <c r="D352" s="477" t="n">
        <v>0.1386</v>
      </c>
      <c r="E352" s="478" t="n">
        <v>1170.02</v>
      </c>
      <c r="F352" s="602" t="n">
        <v>162.16</v>
      </c>
    </row>
    <row r="353" customFormat="false" ht="12.75" hidden="false" customHeight="false" outlineLevel="0" collapsed="false">
      <c r="A353" s="474" t="n">
        <v>72131</v>
      </c>
      <c r="B353" s="475" t="s">
        <v>989</v>
      </c>
      <c r="C353" s="476" t="s">
        <v>21</v>
      </c>
      <c r="D353" s="477" t="n">
        <v>5.2</v>
      </c>
      <c r="E353" s="478" t="n">
        <v>46.7769230769231</v>
      </c>
      <c r="F353" s="602" t="n">
        <v>243.24</v>
      </c>
    </row>
    <row r="354" customFormat="false" ht="12.75" hidden="false" customHeight="false" outlineLevel="0" collapsed="false">
      <c r="A354" s="603" t="n">
        <v>5652</v>
      </c>
      <c r="B354" s="604" t="s">
        <v>990</v>
      </c>
      <c r="C354" s="605" t="s">
        <v>991</v>
      </c>
      <c r="D354" s="606" t="n">
        <v>0.099</v>
      </c>
      <c r="E354" s="607" t="n">
        <v>192.969230769231</v>
      </c>
      <c r="F354" s="602" t="n">
        <v>19.1</v>
      </c>
    </row>
    <row r="355" customFormat="false" ht="12.75" hidden="false" customHeight="false" outlineLevel="0" collapsed="false">
      <c r="A355" s="603" t="s">
        <v>57</v>
      </c>
      <c r="B355" s="604" t="s">
        <v>992</v>
      </c>
      <c r="C355" s="605" t="s">
        <v>991</v>
      </c>
      <c r="D355" s="606" t="n">
        <v>1.98</v>
      </c>
      <c r="E355" s="607" t="n">
        <v>19.1384615384615</v>
      </c>
      <c r="F355" s="608" t="n">
        <v>37.89</v>
      </c>
    </row>
    <row r="356" customFormat="false" ht="12.75" hidden="false" customHeight="false" outlineLevel="0" collapsed="false">
      <c r="A356" s="493"/>
      <c r="B356" s="494"/>
      <c r="C356" s="494"/>
      <c r="D356" s="494"/>
      <c r="E356" s="495"/>
      <c r="F356" s="496"/>
    </row>
    <row r="357" customFormat="false" ht="12.75" hidden="false" customHeight="false" outlineLevel="0" collapsed="false">
      <c r="A357" s="488"/>
      <c r="B357" s="489"/>
      <c r="C357" s="489"/>
      <c r="D357" s="489"/>
      <c r="E357" s="490" t="s">
        <v>862</v>
      </c>
      <c r="F357" s="497" t="n">
        <v>544.45</v>
      </c>
    </row>
    <row r="358" customFormat="false" ht="12.75" hidden="false" customHeight="false" outlineLevel="0" collapsed="false">
      <c r="A358" s="488"/>
      <c r="B358" s="489" t="s">
        <v>863</v>
      </c>
      <c r="C358" s="489"/>
      <c r="D358" s="489"/>
      <c r="E358" s="490"/>
      <c r="F358" s="491"/>
    </row>
    <row r="359" customFormat="false" ht="12.75" hidden="false" customHeight="false" outlineLevel="0" collapsed="false">
      <c r="A359" s="474"/>
      <c r="B359" s="475"/>
      <c r="C359" s="476"/>
      <c r="D359" s="477"/>
      <c r="E359" s="478"/>
      <c r="F359" s="479"/>
    </row>
    <row r="360" customFormat="false" ht="12.75" hidden="false" customHeight="false" outlineLevel="0" collapsed="false">
      <c r="A360" s="493"/>
      <c r="B360" s="494"/>
      <c r="C360" s="494"/>
      <c r="D360" s="494"/>
      <c r="E360" s="495"/>
      <c r="F360" s="496"/>
    </row>
    <row r="361" customFormat="false" ht="12.75" hidden="false" customHeight="false" outlineLevel="0" collapsed="false">
      <c r="A361" s="488"/>
      <c r="B361" s="489"/>
      <c r="C361" s="489"/>
      <c r="D361" s="489"/>
      <c r="E361" s="490" t="s">
        <v>873</v>
      </c>
      <c r="F361" s="497" t="n">
        <v>0</v>
      </c>
    </row>
    <row r="362" customFormat="false" ht="12.75" hidden="false" customHeight="false" outlineLevel="0" collapsed="false">
      <c r="A362" s="464"/>
      <c r="B362" s="465"/>
      <c r="C362" s="465"/>
      <c r="D362" s="465"/>
      <c r="E362" s="466" t="s">
        <v>874</v>
      </c>
      <c r="F362" s="509" t="n">
        <v>544.45</v>
      </c>
    </row>
    <row r="363" customFormat="false" ht="12.75" hidden="false" customHeight="false" outlineLevel="0" collapsed="false">
      <c r="A363" s="510"/>
      <c r="B363" s="511"/>
      <c r="C363" s="511"/>
      <c r="D363" s="511"/>
      <c r="E363" s="512" t="s">
        <v>875</v>
      </c>
      <c r="F363" s="483" t="n">
        <v>163.335</v>
      </c>
    </row>
    <row r="364" customFormat="false" ht="15" hidden="false" customHeight="false" outlineLevel="0" collapsed="false">
      <c r="A364" s="513"/>
      <c r="B364" s="514"/>
      <c r="C364" s="514"/>
      <c r="D364" s="514"/>
      <c r="E364" s="515" t="s">
        <v>876</v>
      </c>
      <c r="F364" s="516" t="n">
        <v>707.785</v>
      </c>
    </row>
    <row r="366" customFormat="false" ht="12.75" hidden="false" customHeight="false" outlineLevel="0" collapsed="false">
      <c r="A366" s="452" t="s">
        <v>845</v>
      </c>
      <c r="B366" s="453"/>
      <c r="C366" s="454"/>
      <c r="D366" s="454"/>
      <c r="E366" s="454" t="s">
        <v>846</v>
      </c>
      <c r="F366" s="455" t="s">
        <v>239</v>
      </c>
    </row>
    <row r="367" customFormat="false" ht="12.75" hidden="false" customHeight="true" outlineLevel="0" collapsed="false">
      <c r="A367" s="456" t="s">
        <v>847</v>
      </c>
      <c r="B367" s="457" t="s">
        <v>994</v>
      </c>
      <c r="C367" s="457"/>
      <c r="D367" s="457"/>
      <c r="E367" s="457"/>
      <c r="F367" s="457"/>
    </row>
    <row r="368" customFormat="false" ht="12.75" hidden="false" customHeight="false" outlineLevel="0" collapsed="false">
      <c r="A368" s="458" t="s">
        <v>849</v>
      </c>
      <c r="B368" s="459"/>
      <c r="C368" s="460"/>
      <c r="D368" s="460"/>
      <c r="E368" s="461" t="s">
        <v>850</v>
      </c>
      <c r="F368" s="462" t="n">
        <v>40330</v>
      </c>
    </row>
    <row r="369" customFormat="false" ht="13.5" hidden="false" customHeight="false" outlineLevel="0" collapsed="false">
      <c r="A369" s="463" t="s">
        <v>851</v>
      </c>
      <c r="B369" s="463" t="s">
        <v>852</v>
      </c>
      <c r="C369" s="463" t="s">
        <v>853</v>
      </c>
      <c r="D369" s="463" t="s">
        <v>854</v>
      </c>
      <c r="E369" s="463" t="s">
        <v>855</v>
      </c>
      <c r="F369" s="463" t="s">
        <v>856</v>
      </c>
    </row>
    <row r="370" customFormat="false" ht="12.75" hidden="false" customHeight="false" outlineLevel="0" collapsed="false">
      <c r="A370" s="464"/>
      <c r="B370" s="465" t="s">
        <v>857</v>
      </c>
      <c r="C370" s="465"/>
      <c r="D370" s="465"/>
      <c r="E370" s="466"/>
      <c r="F370" s="467"/>
    </row>
    <row r="371" customFormat="false" ht="12.75" hidden="false" customHeight="false" outlineLevel="0" collapsed="false">
      <c r="A371" s="468"/>
      <c r="B371" s="469"/>
      <c r="C371" s="470"/>
      <c r="D371" s="471"/>
      <c r="E371" s="472"/>
      <c r="F371" s="518"/>
    </row>
    <row r="372" customFormat="false" ht="12.75" hidden="false" customHeight="false" outlineLevel="0" collapsed="false">
      <c r="A372" s="474"/>
      <c r="B372" s="475"/>
      <c r="C372" s="476"/>
      <c r="D372" s="477"/>
      <c r="E372" s="478"/>
      <c r="F372" s="479"/>
    </row>
    <row r="373" customFormat="false" ht="12.75" hidden="false" customHeight="false" outlineLevel="0" collapsed="false">
      <c r="A373" s="464"/>
      <c r="B373" s="465"/>
      <c r="C373" s="465"/>
      <c r="D373" s="465"/>
      <c r="E373" s="466" t="s">
        <v>858</v>
      </c>
      <c r="F373" s="467" t="n">
        <v>0</v>
      </c>
    </row>
    <row r="374" customFormat="false" ht="12.75" hidden="false" customHeight="false" outlineLevel="0" collapsed="false">
      <c r="A374" s="480"/>
      <c r="B374" s="481"/>
      <c r="C374" s="481"/>
      <c r="D374" s="481"/>
      <c r="E374" s="482" t="s">
        <v>859</v>
      </c>
      <c r="F374" s="483" t="n">
        <v>0</v>
      </c>
    </row>
    <row r="375" customFormat="false" ht="12.75" hidden="false" customHeight="false" outlineLevel="0" collapsed="false">
      <c r="A375" s="484"/>
      <c r="B375" s="485"/>
      <c r="C375" s="485"/>
      <c r="D375" s="485"/>
      <c r="E375" s="486" t="s">
        <v>860</v>
      </c>
      <c r="F375" s="487" t="n">
        <v>0</v>
      </c>
    </row>
    <row r="376" customFormat="false" ht="12.75" hidden="false" customHeight="false" outlineLevel="0" collapsed="false">
      <c r="A376" s="488"/>
      <c r="B376" s="489" t="s">
        <v>861</v>
      </c>
      <c r="C376" s="489"/>
      <c r="D376" s="489"/>
      <c r="E376" s="490"/>
      <c r="F376" s="491"/>
    </row>
    <row r="377" customFormat="false" ht="12.75" hidden="false" customHeight="false" outlineLevel="0" collapsed="false">
      <c r="A377" s="84" t="s">
        <v>124</v>
      </c>
      <c r="B377" s="469" t="s">
        <v>986</v>
      </c>
      <c r="C377" s="470" t="s">
        <v>21</v>
      </c>
      <c r="D377" s="471" t="n">
        <v>4.16</v>
      </c>
      <c r="E377" s="472" t="n">
        <v>15.12</v>
      </c>
      <c r="F377" s="492" t="n">
        <v>62.9</v>
      </c>
    </row>
    <row r="378" customFormat="false" ht="12.75" hidden="false" customHeight="false" outlineLevel="0" collapsed="false">
      <c r="A378" s="474" t="n">
        <v>5974</v>
      </c>
      <c r="B378" s="475" t="s">
        <v>987</v>
      </c>
      <c r="C378" s="476" t="s">
        <v>21</v>
      </c>
      <c r="D378" s="477" t="n">
        <v>4.16</v>
      </c>
      <c r="E378" s="478" t="n">
        <v>2.72</v>
      </c>
      <c r="F378" s="602" t="n">
        <v>11.32</v>
      </c>
    </row>
    <row r="379" customFormat="false" ht="12.75" hidden="false" customHeight="false" outlineLevel="0" collapsed="false">
      <c r="A379" s="474" t="n">
        <v>6501</v>
      </c>
      <c r="B379" s="475" t="s">
        <v>988</v>
      </c>
      <c r="C379" s="476" t="s">
        <v>422</v>
      </c>
      <c r="D379" s="477" t="n">
        <v>0.0847</v>
      </c>
      <c r="E379" s="478" t="n">
        <v>1170.02</v>
      </c>
      <c r="F379" s="602" t="n">
        <v>99.1</v>
      </c>
    </row>
    <row r="380" customFormat="false" ht="12.75" hidden="false" customHeight="false" outlineLevel="0" collapsed="false">
      <c r="A380" s="474" t="n">
        <v>72131</v>
      </c>
      <c r="B380" s="475" t="s">
        <v>989</v>
      </c>
      <c r="C380" s="476" t="s">
        <v>21</v>
      </c>
      <c r="D380" s="477" t="n">
        <v>4.94</v>
      </c>
      <c r="E380" s="478" t="n">
        <v>46.7769230769231</v>
      </c>
      <c r="F380" s="602" t="n">
        <v>231.08</v>
      </c>
    </row>
    <row r="381" customFormat="false" ht="12.75" hidden="false" customHeight="false" outlineLevel="0" collapsed="false">
      <c r="A381" s="603" t="n">
        <v>5652</v>
      </c>
      <c r="B381" s="604" t="s">
        <v>990</v>
      </c>
      <c r="C381" s="605" t="s">
        <v>991</v>
      </c>
      <c r="D381" s="606" t="n">
        <v>0.0605</v>
      </c>
      <c r="E381" s="607" t="n">
        <v>192.969230769231</v>
      </c>
      <c r="F381" s="602" t="n">
        <v>11.67</v>
      </c>
    </row>
    <row r="382" customFormat="false" ht="12.75" hidden="false" customHeight="false" outlineLevel="0" collapsed="false">
      <c r="A382" s="603" t="s">
        <v>57</v>
      </c>
      <c r="B382" s="604" t="s">
        <v>992</v>
      </c>
      <c r="C382" s="605" t="s">
        <v>991</v>
      </c>
      <c r="D382" s="606" t="n">
        <v>1.573</v>
      </c>
      <c r="E382" s="607" t="n">
        <v>19.1384615384615</v>
      </c>
      <c r="F382" s="608" t="n">
        <v>30.1</v>
      </c>
    </row>
    <row r="383" customFormat="false" ht="12.75" hidden="false" customHeight="false" outlineLevel="0" collapsed="false">
      <c r="A383" s="493"/>
      <c r="B383" s="494"/>
      <c r="C383" s="494"/>
      <c r="D383" s="494"/>
      <c r="E383" s="495"/>
      <c r="F383" s="496"/>
    </row>
    <row r="384" customFormat="false" ht="12.75" hidden="false" customHeight="false" outlineLevel="0" collapsed="false">
      <c r="A384" s="488"/>
      <c r="B384" s="489"/>
      <c r="C384" s="489"/>
      <c r="D384" s="489"/>
      <c r="E384" s="490" t="s">
        <v>862</v>
      </c>
      <c r="F384" s="497" t="n">
        <v>446.17</v>
      </c>
    </row>
    <row r="385" customFormat="false" ht="12.75" hidden="false" customHeight="false" outlineLevel="0" collapsed="false">
      <c r="A385" s="488"/>
      <c r="B385" s="489" t="s">
        <v>863</v>
      </c>
      <c r="C385" s="489"/>
      <c r="D385" s="489"/>
      <c r="E385" s="490"/>
      <c r="F385" s="491"/>
    </row>
    <row r="386" customFormat="false" ht="12.75" hidden="false" customHeight="false" outlineLevel="0" collapsed="false">
      <c r="A386" s="474"/>
      <c r="B386" s="475"/>
      <c r="C386" s="476"/>
      <c r="D386" s="477"/>
      <c r="E386" s="478"/>
      <c r="F386" s="479"/>
    </row>
    <row r="387" customFormat="false" ht="12.75" hidden="false" customHeight="false" outlineLevel="0" collapsed="false">
      <c r="A387" s="493"/>
      <c r="B387" s="494"/>
      <c r="C387" s="494"/>
      <c r="D387" s="494"/>
      <c r="E387" s="495"/>
      <c r="F387" s="496"/>
    </row>
    <row r="388" customFormat="false" ht="12.75" hidden="false" customHeight="false" outlineLevel="0" collapsed="false">
      <c r="A388" s="488"/>
      <c r="B388" s="489"/>
      <c r="C388" s="489"/>
      <c r="D388" s="489"/>
      <c r="E388" s="490" t="s">
        <v>873</v>
      </c>
      <c r="F388" s="497" t="n">
        <v>0</v>
      </c>
    </row>
    <row r="389" customFormat="false" ht="12.75" hidden="false" customHeight="false" outlineLevel="0" collapsed="false">
      <c r="A389" s="464"/>
      <c r="B389" s="465"/>
      <c r="C389" s="465"/>
      <c r="D389" s="465"/>
      <c r="E389" s="466" t="s">
        <v>874</v>
      </c>
      <c r="F389" s="509" t="n">
        <v>446.17</v>
      </c>
    </row>
    <row r="390" customFormat="false" ht="12.75" hidden="false" customHeight="false" outlineLevel="0" collapsed="false">
      <c r="A390" s="510"/>
      <c r="B390" s="511"/>
      <c r="C390" s="511"/>
      <c r="D390" s="511"/>
      <c r="E390" s="512" t="s">
        <v>875</v>
      </c>
      <c r="F390" s="483" t="n">
        <v>133.851</v>
      </c>
    </row>
    <row r="391" customFormat="false" ht="15" hidden="false" customHeight="false" outlineLevel="0" collapsed="false">
      <c r="A391" s="513"/>
      <c r="B391" s="514"/>
      <c r="C391" s="514"/>
      <c r="D391" s="514"/>
      <c r="E391" s="515" t="s">
        <v>876</v>
      </c>
      <c r="F391" s="516" t="n">
        <v>580.021</v>
      </c>
    </row>
    <row r="393" customFormat="false" ht="12.75" hidden="false" customHeight="false" outlineLevel="0" collapsed="false">
      <c r="A393" s="452" t="s">
        <v>845</v>
      </c>
      <c r="B393" s="453"/>
      <c r="C393" s="454"/>
      <c r="D393" s="454"/>
      <c r="E393" s="454" t="s">
        <v>846</v>
      </c>
      <c r="F393" s="455" t="s">
        <v>239</v>
      </c>
    </row>
    <row r="394" customFormat="false" ht="12.75" hidden="false" customHeight="true" outlineLevel="0" collapsed="false">
      <c r="A394" s="456" t="s">
        <v>847</v>
      </c>
      <c r="B394" s="457" t="s">
        <v>385</v>
      </c>
      <c r="C394" s="457"/>
      <c r="D394" s="457"/>
      <c r="E394" s="457"/>
      <c r="F394" s="457"/>
    </row>
    <row r="395" customFormat="false" ht="12.75" hidden="false" customHeight="false" outlineLevel="0" collapsed="false">
      <c r="A395" s="458" t="s">
        <v>849</v>
      </c>
      <c r="B395" s="459"/>
      <c r="C395" s="460"/>
      <c r="D395" s="460"/>
      <c r="E395" s="461" t="s">
        <v>850</v>
      </c>
      <c r="F395" s="462" t="n">
        <v>40330</v>
      </c>
    </row>
    <row r="396" customFormat="false" ht="13.5" hidden="false" customHeight="false" outlineLevel="0" collapsed="false">
      <c r="A396" s="463" t="s">
        <v>851</v>
      </c>
      <c r="B396" s="463" t="s">
        <v>852</v>
      </c>
      <c r="C396" s="463" t="s">
        <v>853</v>
      </c>
      <c r="D396" s="463" t="s">
        <v>854</v>
      </c>
      <c r="E396" s="463" t="s">
        <v>855</v>
      </c>
      <c r="F396" s="463" t="s">
        <v>856</v>
      </c>
    </row>
    <row r="397" customFormat="false" ht="12.75" hidden="false" customHeight="false" outlineLevel="0" collapsed="false">
      <c r="A397" s="488"/>
      <c r="B397" s="489" t="s">
        <v>857</v>
      </c>
      <c r="C397" s="489"/>
      <c r="D397" s="489"/>
      <c r="E397" s="490"/>
      <c r="F397" s="491"/>
    </row>
    <row r="398" customFormat="false" ht="12.75" hidden="false" customHeight="false" outlineLevel="0" collapsed="false">
      <c r="A398" s="519" t="n">
        <v>2436</v>
      </c>
      <c r="B398" s="520" t="s">
        <v>901</v>
      </c>
      <c r="C398" s="521" t="s">
        <v>865</v>
      </c>
      <c r="D398" s="522" t="n">
        <v>280</v>
      </c>
      <c r="E398" s="523" t="n">
        <v>9.63</v>
      </c>
      <c r="F398" s="524" t="n">
        <v>2696.4</v>
      </c>
    </row>
    <row r="399" customFormat="false" ht="12.75" hidden="false" customHeight="false" outlineLevel="0" collapsed="false">
      <c r="A399" s="519" t="n">
        <v>6111</v>
      </c>
      <c r="B399" s="520" t="s">
        <v>902</v>
      </c>
      <c r="C399" s="521" t="s">
        <v>865</v>
      </c>
      <c r="D399" s="522" t="n">
        <v>280</v>
      </c>
      <c r="E399" s="523" t="n">
        <v>5.64</v>
      </c>
      <c r="F399" s="524" t="n">
        <v>1579.2</v>
      </c>
    </row>
    <row r="400" customFormat="false" ht="12.75" hidden="false" customHeight="false" outlineLevel="0" collapsed="false">
      <c r="A400" s="474"/>
      <c r="B400" s="475"/>
      <c r="C400" s="476"/>
      <c r="D400" s="477"/>
      <c r="E400" s="478"/>
      <c r="F400" s="479"/>
    </row>
    <row r="401" customFormat="false" ht="12.75" hidden="false" customHeight="false" outlineLevel="0" collapsed="false">
      <c r="A401" s="464"/>
      <c r="B401" s="465"/>
      <c r="C401" s="465"/>
      <c r="D401" s="465"/>
      <c r="E401" s="466" t="s">
        <v>858</v>
      </c>
      <c r="F401" s="467" t="n">
        <v>4275.6</v>
      </c>
    </row>
    <row r="402" customFormat="false" ht="12.75" hidden="false" customHeight="false" outlineLevel="0" collapsed="false">
      <c r="A402" s="480"/>
      <c r="B402" s="481"/>
      <c r="C402" s="481"/>
      <c r="D402" s="481"/>
      <c r="E402" s="482" t="s">
        <v>859</v>
      </c>
      <c r="F402" s="483" t="n">
        <v>0</v>
      </c>
    </row>
    <row r="403" customFormat="false" ht="12.75" hidden="false" customHeight="false" outlineLevel="0" collapsed="false">
      <c r="A403" s="484"/>
      <c r="B403" s="485"/>
      <c r="C403" s="485"/>
      <c r="D403" s="485"/>
      <c r="E403" s="486" t="s">
        <v>860</v>
      </c>
      <c r="F403" s="487" t="n">
        <v>4275.6</v>
      </c>
    </row>
    <row r="404" customFormat="false" ht="12.75" hidden="false" customHeight="false" outlineLevel="0" collapsed="false">
      <c r="A404" s="488"/>
      <c r="B404" s="489" t="s">
        <v>861</v>
      </c>
      <c r="C404" s="489"/>
      <c r="D404" s="489"/>
      <c r="E404" s="490"/>
      <c r="F404" s="491"/>
    </row>
    <row r="405" customFormat="false" ht="12.75" hidden="false" customHeight="false" outlineLevel="0" collapsed="false">
      <c r="A405" s="609"/>
      <c r="B405" s="610"/>
      <c r="C405" s="610"/>
      <c r="D405" s="610"/>
      <c r="E405" s="611"/>
      <c r="F405" s="612"/>
    </row>
    <row r="406" customFormat="false" ht="12.75" hidden="false" customHeight="false" outlineLevel="0" collapsed="false">
      <c r="A406" s="613"/>
      <c r="B406" s="614"/>
      <c r="C406" s="615"/>
      <c r="D406" s="616"/>
      <c r="E406" s="495"/>
      <c r="F406" s="617"/>
    </row>
    <row r="407" customFormat="false" ht="12.75" hidden="false" customHeight="false" outlineLevel="0" collapsed="false">
      <c r="A407" s="488"/>
      <c r="B407" s="489"/>
      <c r="C407" s="489"/>
      <c r="D407" s="489"/>
      <c r="E407" s="490" t="s">
        <v>862</v>
      </c>
      <c r="F407" s="497" t="n">
        <v>0</v>
      </c>
    </row>
    <row r="408" customFormat="false" ht="12.75" hidden="false" customHeight="false" outlineLevel="0" collapsed="false">
      <c r="A408" s="488"/>
      <c r="B408" s="489" t="s">
        <v>863</v>
      </c>
      <c r="C408" s="489"/>
      <c r="D408" s="489"/>
      <c r="E408" s="490"/>
      <c r="F408" s="491"/>
    </row>
    <row r="409" customFormat="false" ht="12.75" hidden="false" customHeight="false" outlineLevel="0" collapsed="false">
      <c r="A409" s="468"/>
      <c r="B409" s="469"/>
      <c r="C409" s="470"/>
      <c r="D409" s="471"/>
      <c r="E409" s="472"/>
      <c r="F409" s="518"/>
    </row>
    <row r="410" customFormat="false" ht="12.75" hidden="false" customHeight="false" outlineLevel="0" collapsed="false">
      <c r="A410" s="474"/>
      <c r="B410" s="475"/>
      <c r="C410" s="476"/>
      <c r="D410" s="477"/>
      <c r="E410" s="478"/>
      <c r="F410" s="479"/>
    </row>
    <row r="411" customFormat="false" ht="12.75" hidden="false" customHeight="false" outlineLevel="0" collapsed="false">
      <c r="A411" s="488"/>
      <c r="B411" s="489"/>
      <c r="C411" s="489"/>
      <c r="D411" s="489"/>
      <c r="E411" s="490" t="s">
        <v>873</v>
      </c>
      <c r="F411" s="497" t="n">
        <v>0</v>
      </c>
    </row>
    <row r="412" customFormat="false" ht="12.75" hidden="false" customHeight="false" outlineLevel="0" collapsed="false">
      <c r="A412" s="464"/>
      <c r="B412" s="465"/>
      <c r="C412" s="465"/>
      <c r="D412" s="465"/>
      <c r="E412" s="466" t="s">
        <v>874</v>
      </c>
      <c r="F412" s="509" t="n">
        <v>4275.6</v>
      </c>
    </row>
    <row r="413" customFormat="false" ht="12.75" hidden="false" customHeight="false" outlineLevel="0" collapsed="false">
      <c r="A413" s="510"/>
      <c r="B413" s="511"/>
      <c r="C413" s="511"/>
      <c r="D413" s="511"/>
      <c r="E413" s="512" t="s">
        <v>899</v>
      </c>
      <c r="F413" s="483" t="n">
        <v>1282.68</v>
      </c>
    </row>
    <row r="414" customFormat="false" ht="15" hidden="false" customHeight="false" outlineLevel="0" collapsed="false">
      <c r="A414" s="513"/>
      <c r="B414" s="514"/>
      <c r="C414" s="514"/>
      <c r="D414" s="514"/>
      <c r="E414" s="515" t="s">
        <v>876</v>
      </c>
      <c r="F414" s="516" t="n">
        <v>5558.28</v>
      </c>
    </row>
    <row r="416" customFormat="false" ht="12.75" hidden="false" customHeight="false" outlineLevel="0" collapsed="false">
      <c r="A416" s="452" t="s">
        <v>845</v>
      </c>
      <c r="B416" s="453"/>
      <c r="C416" s="454"/>
      <c r="D416" s="454"/>
      <c r="E416" s="454" t="s">
        <v>846</v>
      </c>
      <c r="F416" s="455" t="s">
        <v>894</v>
      </c>
    </row>
    <row r="417" customFormat="false" ht="12.75" hidden="false" customHeight="true" outlineLevel="0" collapsed="false">
      <c r="A417" s="456" t="s">
        <v>847</v>
      </c>
      <c r="B417" s="457" t="s">
        <v>438</v>
      </c>
      <c r="C417" s="457"/>
      <c r="D417" s="457"/>
      <c r="E417" s="457"/>
      <c r="F417" s="457"/>
    </row>
    <row r="418" customFormat="false" ht="12.75" hidden="false" customHeight="false" outlineLevel="0" collapsed="false">
      <c r="A418" s="458" t="s">
        <v>849</v>
      </c>
      <c r="B418" s="459"/>
      <c r="C418" s="460"/>
      <c r="D418" s="460"/>
      <c r="E418" s="461" t="s">
        <v>850</v>
      </c>
      <c r="F418" s="462" t="n">
        <v>40330</v>
      </c>
    </row>
    <row r="419" customFormat="false" ht="13.5" hidden="false" customHeight="false" outlineLevel="0" collapsed="false">
      <c r="A419" s="463" t="s">
        <v>851</v>
      </c>
      <c r="B419" s="463" t="s">
        <v>852</v>
      </c>
      <c r="C419" s="463" t="s">
        <v>853</v>
      </c>
      <c r="D419" s="463" t="s">
        <v>854</v>
      </c>
      <c r="E419" s="463" t="s">
        <v>855</v>
      </c>
      <c r="F419" s="463" t="s">
        <v>856</v>
      </c>
    </row>
    <row r="420" customFormat="false" ht="12.75" hidden="false" customHeight="false" outlineLevel="0" collapsed="false">
      <c r="A420" s="488"/>
      <c r="B420" s="489" t="s">
        <v>857</v>
      </c>
      <c r="C420" s="489"/>
      <c r="D420" s="489"/>
      <c r="E420" s="490"/>
      <c r="F420" s="491"/>
    </row>
    <row r="421" customFormat="false" ht="12.75" hidden="false" customHeight="false" outlineLevel="0" collapsed="false">
      <c r="A421" s="519" t="n">
        <v>6111</v>
      </c>
      <c r="B421" s="520" t="s">
        <v>982</v>
      </c>
      <c r="C421" s="521" t="s">
        <v>865</v>
      </c>
      <c r="D421" s="522" t="n">
        <v>0.00314</v>
      </c>
      <c r="E421" s="523" t="n">
        <v>5.64</v>
      </c>
      <c r="F421" s="524" t="n">
        <v>0.02</v>
      </c>
    </row>
    <row r="422" customFormat="false" ht="12.75" hidden="false" customHeight="false" outlineLevel="0" collapsed="false">
      <c r="A422" s="474"/>
      <c r="B422" s="475"/>
      <c r="C422" s="476"/>
      <c r="D422" s="477"/>
      <c r="E422" s="478"/>
      <c r="F422" s="479"/>
    </row>
    <row r="423" customFormat="false" ht="12.75" hidden="false" customHeight="false" outlineLevel="0" collapsed="false">
      <c r="A423" s="464"/>
      <c r="B423" s="465"/>
      <c r="C423" s="465"/>
      <c r="D423" s="465"/>
      <c r="E423" s="466" t="s">
        <v>858</v>
      </c>
      <c r="F423" s="467" t="n">
        <v>0.02</v>
      </c>
    </row>
    <row r="424" customFormat="false" ht="12.75" hidden="false" customHeight="false" outlineLevel="0" collapsed="false">
      <c r="A424" s="480"/>
      <c r="B424" s="481"/>
      <c r="C424" s="481"/>
      <c r="D424" s="481"/>
      <c r="E424" s="482" t="s">
        <v>859</v>
      </c>
      <c r="F424" s="483" t="n">
        <v>0</v>
      </c>
    </row>
    <row r="425" customFormat="false" ht="12.75" hidden="false" customHeight="false" outlineLevel="0" collapsed="false">
      <c r="A425" s="484"/>
      <c r="B425" s="485"/>
      <c r="C425" s="485"/>
      <c r="D425" s="485"/>
      <c r="E425" s="486" t="s">
        <v>860</v>
      </c>
      <c r="F425" s="487" t="n">
        <v>0.02</v>
      </c>
    </row>
    <row r="426" customFormat="false" ht="12.75" hidden="false" customHeight="false" outlineLevel="0" collapsed="false">
      <c r="A426" s="488"/>
      <c r="B426" s="489" t="s">
        <v>861</v>
      </c>
      <c r="C426" s="489"/>
      <c r="D426" s="489"/>
      <c r="E426" s="490"/>
      <c r="F426" s="491"/>
    </row>
    <row r="427" customFormat="false" ht="12.75" hidden="false" customHeight="false" outlineLevel="0" collapsed="false">
      <c r="A427" s="498"/>
      <c r="B427" s="499"/>
      <c r="C427" s="526"/>
      <c r="D427" s="500"/>
      <c r="E427" s="500"/>
      <c r="F427" s="473"/>
    </row>
    <row r="428" customFormat="false" ht="12.75" hidden="false" customHeight="false" outlineLevel="0" collapsed="false">
      <c r="A428" s="474"/>
      <c r="B428" s="475"/>
      <c r="C428" s="476"/>
      <c r="D428" s="477"/>
      <c r="E428" s="478"/>
      <c r="F428" s="479"/>
    </row>
    <row r="429" customFormat="false" ht="12.75" hidden="false" customHeight="false" outlineLevel="0" collapsed="false">
      <c r="A429" s="488"/>
      <c r="B429" s="489"/>
      <c r="C429" s="489"/>
      <c r="D429" s="489"/>
      <c r="E429" s="490" t="s">
        <v>862</v>
      </c>
      <c r="F429" s="497" t="n">
        <v>0</v>
      </c>
    </row>
    <row r="430" customFormat="false" ht="12.75" hidden="false" customHeight="false" outlineLevel="0" collapsed="false">
      <c r="A430" s="488"/>
      <c r="B430" s="489" t="s">
        <v>863</v>
      </c>
      <c r="C430" s="489"/>
      <c r="D430" s="489"/>
      <c r="E430" s="490"/>
      <c r="F430" s="491"/>
    </row>
    <row r="431" customFormat="false" ht="12.75" hidden="false" customHeight="false" outlineLevel="0" collapsed="false">
      <c r="A431" s="468" t="n">
        <v>1140</v>
      </c>
      <c r="B431" s="469" t="s">
        <v>984</v>
      </c>
      <c r="C431" s="470" t="s">
        <v>865</v>
      </c>
      <c r="D431" s="471" t="n">
        <v>0.00314</v>
      </c>
      <c r="E431" s="472" t="n">
        <v>29.72</v>
      </c>
      <c r="F431" s="518" t="n">
        <v>0.09</v>
      </c>
    </row>
    <row r="432" customFormat="false" ht="12.75" hidden="false" customHeight="false" outlineLevel="0" collapsed="false">
      <c r="A432" s="474"/>
      <c r="B432" s="475"/>
      <c r="C432" s="476"/>
      <c r="D432" s="477"/>
      <c r="E432" s="478"/>
      <c r="F432" s="479"/>
    </row>
    <row r="433" customFormat="false" ht="12.75" hidden="false" customHeight="false" outlineLevel="0" collapsed="false">
      <c r="A433" s="488"/>
      <c r="B433" s="489"/>
      <c r="C433" s="489"/>
      <c r="D433" s="489"/>
      <c r="E433" s="490" t="s">
        <v>873</v>
      </c>
      <c r="F433" s="497" t="n">
        <v>0.09</v>
      </c>
    </row>
    <row r="434" customFormat="false" ht="12.75" hidden="false" customHeight="false" outlineLevel="0" collapsed="false">
      <c r="A434" s="464"/>
      <c r="B434" s="465"/>
      <c r="C434" s="465"/>
      <c r="D434" s="465"/>
      <c r="E434" s="466" t="s">
        <v>874</v>
      </c>
      <c r="F434" s="509" t="n">
        <v>0.11</v>
      </c>
    </row>
    <row r="435" customFormat="false" ht="12.75" hidden="false" customHeight="false" outlineLevel="0" collapsed="false">
      <c r="A435" s="510"/>
      <c r="B435" s="511"/>
      <c r="C435" s="511"/>
      <c r="D435" s="511"/>
      <c r="E435" s="512" t="s">
        <v>899</v>
      </c>
      <c r="F435" s="483" t="n">
        <v>0.033</v>
      </c>
    </row>
    <row r="436" customFormat="false" ht="15" hidden="false" customHeight="false" outlineLevel="0" collapsed="false">
      <c r="A436" s="513"/>
      <c r="B436" s="514"/>
      <c r="C436" s="514"/>
      <c r="D436" s="514"/>
      <c r="E436" s="515" t="s">
        <v>876</v>
      </c>
      <c r="F436" s="516" t="n">
        <v>0.143</v>
      </c>
    </row>
    <row r="438" customFormat="false" ht="12.75" hidden="false" customHeight="false" outlineLevel="0" collapsed="false">
      <c r="A438" s="531" t="s">
        <v>845</v>
      </c>
      <c r="B438" s="532"/>
      <c r="C438" s="533"/>
      <c r="D438" s="533"/>
      <c r="E438" s="533" t="s">
        <v>846</v>
      </c>
      <c r="F438" s="534" t="s">
        <v>995</v>
      </c>
    </row>
    <row r="439" customFormat="false" ht="25.5" hidden="false" customHeight="false" outlineLevel="0" collapsed="false">
      <c r="A439" s="535" t="s">
        <v>847</v>
      </c>
      <c r="B439" s="618" t="s">
        <v>996</v>
      </c>
      <c r="C439" s="618"/>
      <c r="D439" s="618"/>
      <c r="E439" s="618"/>
      <c r="F439" s="536"/>
    </row>
    <row r="440" customFormat="false" ht="12.75" hidden="false" customHeight="false" outlineLevel="0" collapsed="false">
      <c r="A440" s="537" t="s">
        <v>849</v>
      </c>
      <c r="B440" s="538"/>
      <c r="C440" s="539"/>
      <c r="D440" s="539"/>
      <c r="E440" s="540" t="s">
        <v>850</v>
      </c>
      <c r="F440" s="541" t="n">
        <v>40330</v>
      </c>
    </row>
    <row r="441" customFormat="false" ht="13.5" hidden="false" customHeight="false" outlineLevel="0" collapsed="false">
      <c r="A441" s="542" t="s">
        <v>851</v>
      </c>
      <c r="B441" s="542" t="s">
        <v>852</v>
      </c>
      <c r="C441" s="542" t="s">
        <v>853</v>
      </c>
      <c r="D441" s="542" t="s">
        <v>854</v>
      </c>
      <c r="E441" s="542" t="s">
        <v>855</v>
      </c>
      <c r="F441" s="542" t="s">
        <v>856</v>
      </c>
    </row>
    <row r="442" customFormat="false" ht="12.75" hidden="false" customHeight="false" outlineLevel="0" collapsed="false">
      <c r="A442" s="543"/>
      <c r="B442" s="544" t="s">
        <v>857</v>
      </c>
      <c r="C442" s="544"/>
      <c r="D442" s="544"/>
      <c r="E442" s="545"/>
      <c r="F442" s="546"/>
    </row>
    <row r="443" customFormat="false" ht="12.75" hidden="false" customHeight="false" outlineLevel="0" collapsed="false">
      <c r="A443" s="619" t="n">
        <v>6111</v>
      </c>
      <c r="B443" s="620" t="s">
        <v>881</v>
      </c>
      <c r="C443" s="555" t="s">
        <v>865</v>
      </c>
      <c r="D443" s="556" t="n">
        <v>0.0004</v>
      </c>
      <c r="E443" s="523" t="n">
        <v>5.64</v>
      </c>
      <c r="F443" s="558" t="n">
        <v>0</v>
      </c>
    </row>
    <row r="444" customFormat="false" ht="12.75" hidden="false" customHeight="false" outlineLevel="0" collapsed="false">
      <c r="A444" s="559"/>
      <c r="B444" s="560"/>
      <c r="C444" s="561"/>
      <c r="D444" s="562"/>
      <c r="E444" s="563"/>
      <c r="F444" s="564"/>
    </row>
    <row r="445" customFormat="false" ht="12.75" hidden="false" customHeight="false" outlineLevel="0" collapsed="false">
      <c r="A445" s="565"/>
      <c r="B445" s="566"/>
      <c r="C445" s="566"/>
      <c r="D445" s="566"/>
      <c r="E445" s="567" t="s">
        <v>858</v>
      </c>
      <c r="F445" s="568" t="n">
        <v>0</v>
      </c>
    </row>
    <row r="446" customFormat="false" ht="12.75" hidden="false" customHeight="false" outlineLevel="0" collapsed="false">
      <c r="A446" s="569"/>
      <c r="B446" s="570"/>
      <c r="C446" s="570"/>
      <c r="D446" s="570"/>
      <c r="E446" s="571" t="s">
        <v>859</v>
      </c>
      <c r="F446" s="572" t="n">
        <v>0</v>
      </c>
    </row>
    <row r="447" customFormat="false" ht="12.75" hidden="false" customHeight="false" outlineLevel="0" collapsed="false">
      <c r="A447" s="573"/>
      <c r="B447" s="574"/>
      <c r="C447" s="574"/>
      <c r="D447" s="574"/>
      <c r="E447" s="575" t="s">
        <v>860</v>
      </c>
      <c r="F447" s="576" t="n">
        <v>0</v>
      </c>
    </row>
    <row r="448" customFormat="false" ht="12.75" hidden="false" customHeight="false" outlineLevel="0" collapsed="false">
      <c r="A448" s="577"/>
      <c r="B448" s="578" t="s">
        <v>861</v>
      </c>
      <c r="C448" s="578"/>
      <c r="D448" s="578"/>
      <c r="E448" s="579"/>
      <c r="F448" s="580"/>
    </row>
    <row r="449" customFormat="false" ht="12.75" hidden="false" customHeight="false" outlineLevel="0" collapsed="false">
      <c r="A449" s="581"/>
      <c r="B449" s="548"/>
      <c r="C449" s="582"/>
      <c r="D449" s="550"/>
      <c r="E449" s="551"/>
      <c r="F449" s="552"/>
    </row>
    <row r="450" customFormat="false" ht="12.75" hidden="false" customHeight="false" outlineLevel="0" collapsed="false">
      <c r="A450" s="589"/>
      <c r="B450" s="590"/>
      <c r="C450" s="590"/>
      <c r="D450" s="590"/>
      <c r="E450" s="563"/>
      <c r="F450" s="591"/>
    </row>
    <row r="451" customFormat="false" ht="12.75" hidden="false" customHeight="false" outlineLevel="0" collapsed="false">
      <c r="A451" s="577"/>
      <c r="B451" s="578"/>
      <c r="C451" s="578"/>
      <c r="D451" s="578"/>
      <c r="E451" s="579" t="s">
        <v>862</v>
      </c>
      <c r="F451" s="592" t="n">
        <v>0</v>
      </c>
    </row>
    <row r="452" customFormat="false" ht="12.75" hidden="false" customHeight="false" outlineLevel="0" collapsed="false">
      <c r="A452" s="577"/>
      <c r="B452" s="578" t="s">
        <v>863</v>
      </c>
      <c r="C452" s="578"/>
      <c r="D452" s="578"/>
      <c r="E452" s="579"/>
      <c r="F452" s="580"/>
    </row>
    <row r="453" customFormat="false" ht="12.75" hidden="false" customHeight="false" outlineLevel="0" collapsed="false">
      <c r="A453" s="549" t="n">
        <v>1140</v>
      </c>
      <c r="B453" s="584" t="s">
        <v>984</v>
      </c>
      <c r="C453" s="582" t="s">
        <v>880</v>
      </c>
      <c r="D453" s="550" t="n">
        <v>0.0004</v>
      </c>
      <c r="E453" s="551" t="s">
        <v>870</v>
      </c>
      <c r="F453" s="552" t="n">
        <v>0.01</v>
      </c>
    </row>
    <row r="454" customFormat="false" ht="12.75" hidden="false" customHeight="false" outlineLevel="0" collapsed="false">
      <c r="A454" s="589"/>
      <c r="B454" s="590"/>
      <c r="C454" s="593"/>
      <c r="D454" s="590"/>
      <c r="E454" s="563"/>
      <c r="F454" s="591"/>
    </row>
    <row r="455" customFormat="false" ht="12.75" hidden="false" customHeight="false" outlineLevel="0" collapsed="false">
      <c r="A455" s="577"/>
      <c r="B455" s="578"/>
      <c r="C455" s="578"/>
      <c r="D455" s="578"/>
      <c r="E455" s="579" t="s">
        <v>873</v>
      </c>
      <c r="F455" s="592" t="n">
        <v>0.01</v>
      </c>
    </row>
    <row r="456" customFormat="false" ht="12.75" hidden="false" customHeight="false" outlineLevel="0" collapsed="false">
      <c r="A456" s="565"/>
      <c r="B456" s="566"/>
      <c r="C456" s="566"/>
      <c r="D456" s="566"/>
      <c r="E456" s="567" t="s">
        <v>874</v>
      </c>
      <c r="F456" s="594" t="n">
        <v>0.01</v>
      </c>
    </row>
    <row r="457" customFormat="false" ht="12.75" hidden="false" customHeight="false" outlineLevel="0" collapsed="false">
      <c r="A457" s="595"/>
      <c r="B457" s="596"/>
      <c r="C457" s="596"/>
      <c r="D457" s="596"/>
      <c r="E457" s="597" t="s">
        <v>980</v>
      </c>
      <c r="F457" s="572" t="n">
        <v>0.003</v>
      </c>
    </row>
    <row r="458" customFormat="false" ht="15" hidden="false" customHeight="false" outlineLevel="0" collapsed="false">
      <c r="A458" s="598"/>
      <c r="B458" s="599"/>
      <c r="C458" s="599"/>
      <c r="D458" s="599"/>
      <c r="E458" s="600" t="s">
        <v>876</v>
      </c>
      <c r="F458" s="601" t="n">
        <v>0.013</v>
      </c>
    </row>
    <row r="460" customFormat="false" ht="12.75" hidden="false" customHeight="false" outlineLevel="0" collapsed="false">
      <c r="A460" s="452" t="s">
        <v>845</v>
      </c>
      <c r="B460" s="453"/>
      <c r="C460" s="454"/>
      <c r="D460" s="454"/>
      <c r="E460" s="454" t="s">
        <v>846</v>
      </c>
      <c r="F460" s="455" t="s">
        <v>239</v>
      </c>
    </row>
    <row r="461" customFormat="false" ht="12.75" hidden="false" customHeight="true" outlineLevel="0" collapsed="false">
      <c r="A461" s="456" t="s">
        <v>847</v>
      </c>
      <c r="B461" s="457" t="s">
        <v>997</v>
      </c>
      <c r="C461" s="457"/>
      <c r="D461" s="457"/>
      <c r="E461" s="457"/>
      <c r="F461" s="457"/>
    </row>
    <row r="462" customFormat="false" ht="12.75" hidden="false" customHeight="false" outlineLevel="0" collapsed="false">
      <c r="A462" s="458" t="s">
        <v>849</v>
      </c>
      <c r="B462" s="459"/>
      <c r="C462" s="460"/>
      <c r="D462" s="460"/>
      <c r="E462" s="461" t="s">
        <v>850</v>
      </c>
      <c r="F462" s="462" t="n">
        <v>40330</v>
      </c>
    </row>
    <row r="463" customFormat="false" ht="13.5" hidden="false" customHeight="false" outlineLevel="0" collapsed="false">
      <c r="A463" s="463" t="s">
        <v>851</v>
      </c>
      <c r="B463" s="463" t="s">
        <v>852</v>
      </c>
      <c r="C463" s="463" t="s">
        <v>853</v>
      </c>
      <c r="D463" s="463" t="s">
        <v>854</v>
      </c>
      <c r="E463" s="463" t="s">
        <v>855</v>
      </c>
      <c r="F463" s="463" t="s">
        <v>856</v>
      </c>
    </row>
    <row r="464" customFormat="false" ht="12.75" hidden="false" customHeight="false" outlineLevel="0" collapsed="false">
      <c r="A464" s="464"/>
      <c r="B464" s="465" t="s">
        <v>857</v>
      </c>
      <c r="C464" s="465"/>
      <c r="D464" s="465"/>
      <c r="E464" s="466"/>
      <c r="F464" s="467"/>
    </row>
    <row r="465" customFormat="false" ht="12.75" hidden="false" customHeight="false" outlineLevel="0" collapsed="false">
      <c r="A465" s="468"/>
      <c r="B465" s="469"/>
      <c r="C465" s="470"/>
      <c r="D465" s="471"/>
      <c r="E465" s="472"/>
      <c r="F465" s="518"/>
    </row>
    <row r="466" customFormat="false" ht="12.75" hidden="false" customHeight="false" outlineLevel="0" collapsed="false">
      <c r="A466" s="474"/>
      <c r="B466" s="475"/>
      <c r="C466" s="476"/>
      <c r="D466" s="477"/>
      <c r="E466" s="478"/>
      <c r="F466" s="479"/>
    </row>
    <row r="467" customFormat="false" ht="12.75" hidden="false" customHeight="false" outlineLevel="0" collapsed="false">
      <c r="A467" s="464"/>
      <c r="B467" s="465"/>
      <c r="C467" s="465"/>
      <c r="D467" s="465"/>
      <c r="E467" s="466" t="s">
        <v>858</v>
      </c>
      <c r="F467" s="467" t="n">
        <v>0</v>
      </c>
    </row>
    <row r="468" customFormat="false" ht="12.75" hidden="false" customHeight="false" outlineLevel="0" collapsed="false">
      <c r="A468" s="480"/>
      <c r="B468" s="481"/>
      <c r="C468" s="481"/>
      <c r="D468" s="481"/>
      <c r="E468" s="482" t="s">
        <v>859</v>
      </c>
      <c r="F468" s="483" t="n">
        <v>0</v>
      </c>
    </row>
    <row r="469" customFormat="false" ht="12.75" hidden="false" customHeight="false" outlineLevel="0" collapsed="false">
      <c r="A469" s="484"/>
      <c r="B469" s="485"/>
      <c r="C469" s="485"/>
      <c r="D469" s="485"/>
      <c r="E469" s="486" t="s">
        <v>860</v>
      </c>
      <c r="F469" s="487" t="n">
        <v>0</v>
      </c>
    </row>
    <row r="470" customFormat="false" ht="12.75" hidden="false" customHeight="false" outlineLevel="0" collapsed="false">
      <c r="A470" s="488"/>
      <c r="B470" s="489" t="s">
        <v>861</v>
      </c>
      <c r="C470" s="489"/>
      <c r="D470" s="489"/>
      <c r="E470" s="490"/>
      <c r="F470" s="491"/>
    </row>
    <row r="471" customFormat="false" ht="12.75" hidden="false" customHeight="false" outlineLevel="0" collapsed="false">
      <c r="A471" s="84" t="s">
        <v>124</v>
      </c>
      <c r="B471" s="469" t="s">
        <v>986</v>
      </c>
      <c r="C471" s="470" t="s">
        <v>21</v>
      </c>
      <c r="D471" s="471" t="n">
        <v>5.72</v>
      </c>
      <c r="E471" s="472" t="n">
        <v>15.12</v>
      </c>
      <c r="F471" s="492" t="n">
        <v>86.49</v>
      </c>
    </row>
    <row r="472" customFormat="false" ht="12.75" hidden="false" customHeight="false" outlineLevel="0" collapsed="false">
      <c r="A472" s="474" t="n">
        <v>5974</v>
      </c>
      <c r="B472" s="475" t="s">
        <v>987</v>
      </c>
      <c r="C472" s="476" t="s">
        <v>21</v>
      </c>
      <c r="D472" s="477" t="n">
        <v>5.72</v>
      </c>
      <c r="E472" s="478" t="n">
        <v>2.72</v>
      </c>
      <c r="F472" s="602" t="n">
        <v>15.56</v>
      </c>
    </row>
    <row r="473" customFormat="false" ht="12.75" hidden="false" customHeight="false" outlineLevel="0" collapsed="false">
      <c r="A473" s="474" t="n">
        <v>6501</v>
      </c>
      <c r="B473" s="475" t="s">
        <v>988</v>
      </c>
      <c r="C473" s="476" t="s">
        <v>422</v>
      </c>
      <c r="D473" s="477" t="n">
        <v>0.1372</v>
      </c>
      <c r="E473" s="478" t="n">
        <v>1170.02</v>
      </c>
      <c r="F473" s="602" t="n">
        <v>160.53</v>
      </c>
    </row>
    <row r="474" customFormat="false" ht="12.75" hidden="false" customHeight="false" outlineLevel="0" collapsed="false">
      <c r="A474" s="474" t="n">
        <v>72131</v>
      </c>
      <c r="B474" s="475" t="s">
        <v>989</v>
      </c>
      <c r="C474" s="476" t="s">
        <v>21</v>
      </c>
      <c r="D474" s="477" t="n">
        <v>5.72</v>
      </c>
      <c r="E474" s="478" t="n">
        <v>46.7769230769231</v>
      </c>
      <c r="F474" s="602" t="n">
        <v>267.56</v>
      </c>
    </row>
    <row r="475" customFormat="false" ht="12.75" hidden="false" customHeight="false" outlineLevel="0" collapsed="false">
      <c r="A475" s="603" t="n">
        <v>5652</v>
      </c>
      <c r="B475" s="604" t="s">
        <v>990</v>
      </c>
      <c r="C475" s="605" t="s">
        <v>991</v>
      </c>
      <c r="D475" s="606" t="n">
        <v>0.098</v>
      </c>
      <c r="E475" s="607" t="n">
        <v>192.969230769231</v>
      </c>
      <c r="F475" s="602" t="n">
        <v>18.91</v>
      </c>
    </row>
    <row r="476" customFormat="false" ht="12.75" hidden="false" customHeight="false" outlineLevel="0" collapsed="false">
      <c r="A476" s="603" t="s">
        <v>57</v>
      </c>
      <c r="B476" s="604" t="s">
        <v>992</v>
      </c>
      <c r="C476" s="605" t="s">
        <v>991</v>
      </c>
      <c r="D476" s="606" t="n">
        <v>2.548</v>
      </c>
      <c r="E476" s="607" t="n">
        <v>19.1384615384615</v>
      </c>
      <c r="F476" s="608" t="n">
        <v>48.76</v>
      </c>
    </row>
    <row r="477" customFormat="false" ht="12.75" hidden="false" customHeight="false" outlineLevel="0" collapsed="false">
      <c r="A477" s="493"/>
      <c r="B477" s="494"/>
      <c r="C477" s="494"/>
      <c r="D477" s="494"/>
      <c r="E477" s="495"/>
      <c r="F477" s="496"/>
    </row>
    <row r="478" customFormat="false" ht="12.75" hidden="false" customHeight="false" outlineLevel="0" collapsed="false">
      <c r="A478" s="488"/>
      <c r="B478" s="489"/>
      <c r="C478" s="489"/>
      <c r="D478" s="489"/>
      <c r="E478" s="490" t="s">
        <v>862</v>
      </c>
      <c r="F478" s="497" t="n">
        <v>597.81</v>
      </c>
    </row>
    <row r="479" customFormat="false" ht="12.75" hidden="false" customHeight="false" outlineLevel="0" collapsed="false">
      <c r="A479" s="488"/>
      <c r="B479" s="489" t="s">
        <v>863</v>
      </c>
      <c r="C479" s="489"/>
      <c r="D479" s="489"/>
      <c r="E479" s="490"/>
      <c r="F479" s="491"/>
    </row>
    <row r="480" customFormat="false" ht="12.75" hidden="false" customHeight="false" outlineLevel="0" collapsed="false">
      <c r="A480" s="474"/>
      <c r="B480" s="475"/>
      <c r="C480" s="476"/>
      <c r="D480" s="477"/>
      <c r="E480" s="478"/>
      <c r="F480" s="479"/>
    </row>
    <row r="481" customFormat="false" ht="12.75" hidden="false" customHeight="false" outlineLevel="0" collapsed="false">
      <c r="A481" s="493"/>
      <c r="B481" s="494"/>
      <c r="C481" s="494"/>
      <c r="D481" s="494"/>
      <c r="E481" s="495"/>
      <c r="F481" s="496"/>
    </row>
    <row r="482" customFormat="false" ht="12.75" hidden="false" customHeight="false" outlineLevel="0" collapsed="false">
      <c r="A482" s="488"/>
      <c r="B482" s="489"/>
      <c r="C482" s="489"/>
      <c r="D482" s="489"/>
      <c r="E482" s="490" t="s">
        <v>873</v>
      </c>
      <c r="F482" s="497" t="n">
        <v>0</v>
      </c>
    </row>
    <row r="483" customFormat="false" ht="12.75" hidden="false" customHeight="false" outlineLevel="0" collapsed="false">
      <c r="A483" s="464"/>
      <c r="B483" s="465"/>
      <c r="C483" s="465"/>
      <c r="D483" s="465"/>
      <c r="E483" s="466" t="s">
        <v>874</v>
      </c>
      <c r="F483" s="509" t="n">
        <v>597.81</v>
      </c>
    </row>
    <row r="484" customFormat="false" ht="12.75" hidden="false" customHeight="false" outlineLevel="0" collapsed="false">
      <c r="A484" s="510"/>
      <c r="B484" s="511"/>
      <c r="C484" s="511"/>
      <c r="D484" s="511"/>
      <c r="E484" s="512" t="s">
        <v>875</v>
      </c>
      <c r="F484" s="483" t="n">
        <v>179.343</v>
      </c>
    </row>
    <row r="485" customFormat="false" ht="15" hidden="false" customHeight="false" outlineLevel="0" collapsed="false">
      <c r="A485" s="513"/>
      <c r="B485" s="514"/>
      <c r="C485" s="514"/>
      <c r="D485" s="514"/>
      <c r="E485" s="515" t="s">
        <v>876</v>
      </c>
      <c r="F485" s="516" t="n">
        <v>777.153</v>
      </c>
    </row>
    <row r="487" customFormat="false" ht="12.75" hidden="false" customHeight="false" outlineLevel="0" collapsed="false">
      <c r="A487" s="531" t="s">
        <v>845</v>
      </c>
      <c r="B487" s="532"/>
      <c r="C487" s="533"/>
      <c r="D487" s="533"/>
      <c r="E487" s="533" t="s">
        <v>846</v>
      </c>
      <c r="F487" s="534" t="s">
        <v>894</v>
      </c>
    </row>
    <row r="488" customFormat="false" ht="38.25" hidden="false" customHeight="false" outlineLevel="0" collapsed="false">
      <c r="A488" s="535" t="s">
        <v>847</v>
      </c>
      <c r="B488" s="618" t="s">
        <v>486</v>
      </c>
      <c r="C488" s="618"/>
      <c r="D488" s="618"/>
      <c r="E488" s="618"/>
      <c r="F488" s="536"/>
    </row>
    <row r="489" customFormat="false" ht="12.75" hidden="false" customHeight="false" outlineLevel="0" collapsed="false">
      <c r="A489" s="537" t="s">
        <v>849</v>
      </c>
      <c r="B489" s="538"/>
      <c r="C489" s="539"/>
      <c r="D489" s="539"/>
      <c r="E489" s="540" t="s">
        <v>850</v>
      </c>
      <c r="F489" s="541" t="n">
        <v>40330</v>
      </c>
    </row>
    <row r="490" customFormat="false" ht="13.5" hidden="false" customHeight="false" outlineLevel="0" collapsed="false">
      <c r="A490" s="542" t="s">
        <v>851</v>
      </c>
      <c r="B490" s="542" t="s">
        <v>852</v>
      </c>
      <c r="C490" s="542" t="s">
        <v>853</v>
      </c>
      <c r="D490" s="542" t="s">
        <v>854</v>
      </c>
      <c r="E490" s="542" t="s">
        <v>855</v>
      </c>
      <c r="F490" s="542" t="s">
        <v>856</v>
      </c>
    </row>
    <row r="491" customFormat="false" ht="12.75" hidden="false" customHeight="false" outlineLevel="0" collapsed="false">
      <c r="A491" s="543"/>
      <c r="B491" s="544" t="s">
        <v>857</v>
      </c>
      <c r="C491" s="544"/>
      <c r="D491" s="544"/>
      <c r="E491" s="545"/>
      <c r="F491" s="546"/>
    </row>
    <row r="492" customFormat="false" ht="12.75" hidden="false" customHeight="false" outlineLevel="0" collapsed="false">
      <c r="A492" s="547" t="n">
        <v>2696</v>
      </c>
      <c r="B492" s="548" t="s">
        <v>975</v>
      </c>
      <c r="C492" s="549" t="s">
        <v>865</v>
      </c>
      <c r="D492" s="550" t="n">
        <v>0.8</v>
      </c>
      <c r="E492" s="551" t="n">
        <v>9.63</v>
      </c>
      <c r="F492" s="552" t="n">
        <v>7.7</v>
      </c>
    </row>
    <row r="493" customFormat="false" ht="12.75" hidden="false" customHeight="false" outlineLevel="0" collapsed="false">
      <c r="A493" s="621" t="n">
        <v>6116</v>
      </c>
      <c r="B493" s="622" t="s">
        <v>976</v>
      </c>
      <c r="C493" s="555" t="s">
        <v>865</v>
      </c>
      <c r="D493" s="556" t="n">
        <v>0.8</v>
      </c>
      <c r="E493" s="557" t="n">
        <v>6.22</v>
      </c>
      <c r="F493" s="558" t="n">
        <v>4.98</v>
      </c>
    </row>
    <row r="494" customFormat="false" ht="12.75" hidden="false" customHeight="false" outlineLevel="0" collapsed="false">
      <c r="A494" s="559"/>
      <c r="B494" s="560"/>
      <c r="C494" s="561"/>
      <c r="D494" s="562"/>
      <c r="E494" s="563"/>
      <c r="F494" s="564"/>
    </row>
    <row r="495" customFormat="false" ht="12.75" hidden="false" customHeight="false" outlineLevel="0" collapsed="false">
      <c r="A495" s="565"/>
      <c r="B495" s="566"/>
      <c r="C495" s="566"/>
      <c r="D495" s="566"/>
      <c r="E495" s="567" t="s">
        <v>858</v>
      </c>
      <c r="F495" s="568" t="n">
        <v>12.68</v>
      </c>
    </row>
    <row r="496" customFormat="false" ht="12.75" hidden="false" customHeight="false" outlineLevel="0" collapsed="false">
      <c r="A496" s="569"/>
      <c r="B496" s="570"/>
      <c r="C496" s="570"/>
      <c r="D496" s="570"/>
      <c r="E496" s="571" t="s">
        <v>859</v>
      </c>
      <c r="F496" s="572" t="n">
        <v>0</v>
      </c>
    </row>
    <row r="497" customFormat="false" ht="12.75" hidden="false" customHeight="false" outlineLevel="0" collapsed="false">
      <c r="A497" s="573"/>
      <c r="B497" s="574"/>
      <c r="C497" s="574"/>
      <c r="D497" s="574"/>
      <c r="E497" s="575" t="s">
        <v>860</v>
      </c>
      <c r="F497" s="576" t="n">
        <v>12.68</v>
      </c>
    </row>
    <row r="498" customFormat="false" ht="12.75" hidden="false" customHeight="false" outlineLevel="0" collapsed="false">
      <c r="A498" s="577"/>
      <c r="B498" s="578" t="s">
        <v>861</v>
      </c>
      <c r="C498" s="578"/>
      <c r="D498" s="578"/>
      <c r="E498" s="579"/>
      <c r="F498" s="580"/>
    </row>
    <row r="499" customFormat="false" ht="12.75" hidden="false" customHeight="false" outlineLevel="0" collapsed="false">
      <c r="A499" s="581" t="n">
        <v>3148</v>
      </c>
      <c r="B499" s="548" t="s">
        <v>977</v>
      </c>
      <c r="C499" s="582" t="s">
        <v>14</v>
      </c>
      <c r="D499" s="550" t="n">
        <v>0.3</v>
      </c>
      <c r="E499" s="551" t="n">
        <v>6.63</v>
      </c>
      <c r="F499" s="552" t="n">
        <v>1.99</v>
      </c>
    </row>
    <row r="500" customFormat="false" ht="12.75" hidden="false" customHeight="false" outlineLevel="0" collapsed="false">
      <c r="A500" s="589"/>
      <c r="B500" s="590"/>
      <c r="C500" s="590"/>
      <c r="D500" s="590"/>
      <c r="E500" s="563"/>
      <c r="F500" s="591"/>
    </row>
    <row r="501" customFormat="false" ht="12.75" hidden="false" customHeight="false" outlineLevel="0" collapsed="false">
      <c r="A501" s="577"/>
      <c r="B501" s="578"/>
      <c r="C501" s="578"/>
      <c r="D501" s="578"/>
      <c r="E501" s="579" t="s">
        <v>862</v>
      </c>
      <c r="F501" s="592" t="n">
        <v>1.99</v>
      </c>
    </row>
    <row r="502" customFormat="false" ht="12.75" hidden="false" customHeight="false" outlineLevel="0" collapsed="false">
      <c r="A502" s="577"/>
      <c r="B502" s="578" t="s">
        <v>863</v>
      </c>
      <c r="C502" s="578"/>
      <c r="D502" s="578"/>
      <c r="E502" s="579"/>
      <c r="F502" s="580"/>
    </row>
    <row r="503" customFormat="false" ht="12.75" hidden="false" customHeight="false" outlineLevel="0" collapsed="false">
      <c r="A503" s="549"/>
      <c r="B503" s="584"/>
      <c r="C503" s="582"/>
      <c r="D503" s="550"/>
      <c r="E503" s="551"/>
      <c r="F503" s="552"/>
    </row>
    <row r="504" customFormat="false" ht="12.75" hidden="false" customHeight="false" outlineLevel="0" collapsed="false">
      <c r="A504" s="589"/>
      <c r="B504" s="590"/>
      <c r="C504" s="593"/>
      <c r="D504" s="590"/>
      <c r="E504" s="563"/>
      <c r="F504" s="591"/>
    </row>
    <row r="505" customFormat="false" ht="12.75" hidden="false" customHeight="false" outlineLevel="0" collapsed="false">
      <c r="A505" s="577"/>
      <c r="B505" s="578"/>
      <c r="C505" s="578"/>
      <c r="D505" s="578"/>
      <c r="E505" s="579" t="s">
        <v>873</v>
      </c>
      <c r="F505" s="592" t="n">
        <v>0</v>
      </c>
    </row>
    <row r="506" customFormat="false" ht="12.75" hidden="false" customHeight="false" outlineLevel="0" collapsed="false">
      <c r="A506" s="565"/>
      <c r="B506" s="566"/>
      <c r="C506" s="566"/>
      <c r="D506" s="566"/>
      <c r="E506" s="567" t="s">
        <v>874</v>
      </c>
      <c r="F506" s="594" t="n">
        <v>14.67</v>
      </c>
    </row>
    <row r="507" customFormat="false" ht="12.75" hidden="false" customHeight="false" outlineLevel="0" collapsed="false">
      <c r="A507" s="595"/>
      <c r="B507" s="596"/>
      <c r="C507" s="596"/>
      <c r="D507" s="596"/>
      <c r="E507" s="597" t="s">
        <v>980</v>
      </c>
      <c r="F507" s="572" t="n">
        <v>4.401</v>
      </c>
    </row>
    <row r="508" customFormat="false" ht="15" hidden="false" customHeight="false" outlineLevel="0" collapsed="false">
      <c r="A508" s="598"/>
      <c r="B508" s="599"/>
      <c r="C508" s="599"/>
      <c r="D508" s="599"/>
      <c r="E508" s="600" t="s">
        <v>876</v>
      </c>
      <c r="F508" s="601" t="n">
        <v>19.071</v>
      </c>
    </row>
    <row r="510" customFormat="false" ht="12.75" hidden="false" customHeight="false" outlineLevel="0" collapsed="false">
      <c r="A510" s="531" t="s">
        <v>845</v>
      </c>
      <c r="B510" s="532"/>
      <c r="C510" s="533"/>
      <c r="D510" s="533"/>
      <c r="E510" s="533" t="s">
        <v>846</v>
      </c>
      <c r="F510" s="534" t="s">
        <v>14</v>
      </c>
    </row>
    <row r="511" customFormat="false" ht="12.75" hidden="false" customHeight="false" outlineLevel="0" collapsed="false">
      <c r="A511" s="535" t="s">
        <v>847</v>
      </c>
      <c r="B511" s="618" t="s">
        <v>998</v>
      </c>
      <c r="C511" s="618"/>
      <c r="D511" s="618"/>
      <c r="E511" s="618"/>
      <c r="F511" s="536"/>
    </row>
    <row r="512" customFormat="false" ht="12.75" hidden="false" customHeight="false" outlineLevel="0" collapsed="false">
      <c r="A512" s="537" t="s">
        <v>849</v>
      </c>
      <c r="B512" s="538"/>
      <c r="C512" s="539"/>
      <c r="D512" s="539"/>
      <c r="E512" s="540" t="s">
        <v>850</v>
      </c>
      <c r="F512" s="541" t="n">
        <v>40330</v>
      </c>
    </row>
    <row r="513" customFormat="false" ht="13.5" hidden="false" customHeight="false" outlineLevel="0" collapsed="false">
      <c r="A513" s="542" t="s">
        <v>851</v>
      </c>
      <c r="B513" s="542" t="s">
        <v>852</v>
      </c>
      <c r="C513" s="542" t="s">
        <v>853</v>
      </c>
      <c r="D513" s="542" t="s">
        <v>854</v>
      </c>
      <c r="E513" s="542" t="s">
        <v>855</v>
      </c>
      <c r="F513" s="542" t="s">
        <v>856</v>
      </c>
    </row>
    <row r="514" customFormat="false" ht="12.75" hidden="false" customHeight="true" outlineLevel="0" collapsed="false">
      <c r="A514" s="543"/>
      <c r="B514" s="544" t="s">
        <v>857</v>
      </c>
      <c r="C514" s="544"/>
      <c r="D514" s="544"/>
      <c r="E514" s="545"/>
      <c r="F514" s="546"/>
    </row>
    <row r="515" customFormat="false" ht="12.75" hidden="false" customHeight="false" outlineLevel="0" collapsed="false">
      <c r="A515" s="547" t="n">
        <v>2696</v>
      </c>
      <c r="B515" s="548" t="s">
        <v>975</v>
      </c>
      <c r="C515" s="549" t="s">
        <v>865</v>
      </c>
      <c r="D515" s="550" t="n">
        <v>12</v>
      </c>
      <c r="E515" s="551" t="n">
        <v>9.63</v>
      </c>
      <c r="F515" s="552" t="n">
        <v>115.56</v>
      </c>
    </row>
    <row r="516" customFormat="false" ht="12.75" hidden="false" customHeight="false" outlineLevel="0" collapsed="false">
      <c r="A516" s="621" t="n">
        <v>6116</v>
      </c>
      <c r="B516" s="622" t="s">
        <v>976</v>
      </c>
      <c r="C516" s="555" t="s">
        <v>865</v>
      </c>
      <c r="D516" s="556" t="n">
        <v>12</v>
      </c>
      <c r="E516" s="557" t="n">
        <v>6.22</v>
      </c>
      <c r="F516" s="558" t="n">
        <v>74.64</v>
      </c>
    </row>
    <row r="517" customFormat="false" ht="12.75" hidden="false" customHeight="false" outlineLevel="0" collapsed="false">
      <c r="A517" s="559"/>
      <c r="B517" s="560"/>
      <c r="C517" s="561"/>
      <c r="D517" s="562"/>
      <c r="E517" s="563"/>
      <c r="F517" s="564"/>
    </row>
    <row r="518" customFormat="false" ht="12.75" hidden="false" customHeight="false" outlineLevel="0" collapsed="false">
      <c r="A518" s="565"/>
      <c r="B518" s="566"/>
      <c r="C518" s="566"/>
      <c r="D518" s="566"/>
      <c r="E518" s="567" t="s">
        <v>858</v>
      </c>
      <c r="F518" s="568" t="n">
        <v>190.2</v>
      </c>
    </row>
    <row r="519" customFormat="false" ht="12.75" hidden="false" customHeight="false" outlineLevel="0" collapsed="false">
      <c r="A519" s="569"/>
      <c r="B519" s="570"/>
      <c r="C519" s="570"/>
      <c r="D519" s="570"/>
      <c r="E519" s="571" t="s">
        <v>859</v>
      </c>
      <c r="F519" s="572" t="n">
        <v>0</v>
      </c>
    </row>
    <row r="520" customFormat="false" ht="12.75" hidden="false" customHeight="false" outlineLevel="0" collapsed="false">
      <c r="A520" s="573"/>
      <c r="B520" s="574"/>
      <c r="C520" s="574"/>
      <c r="D520" s="574"/>
      <c r="E520" s="575" t="s">
        <v>860</v>
      </c>
      <c r="F520" s="576" t="n">
        <v>190.2</v>
      </c>
    </row>
    <row r="521" customFormat="false" ht="12.75" hidden="false" customHeight="false" outlineLevel="0" collapsed="false">
      <c r="A521" s="577"/>
      <c r="B521" s="578" t="s">
        <v>861</v>
      </c>
      <c r="C521" s="578"/>
      <c r="D521" s="578"/>
      <c r="E521" s="579"/>
      <c r="F521" s="580"/>
    </row>
    <row r="522" customFormat="false" ht="12.75" hidden="false" customHeight="false" outlineLevel="0" collapsed="false">
      <c r="A522" s="581" t="n">
        <v>3148</v>
      </c>
      <c r="B522" s="548" t="s">
        <v>977</v>
      </c>
      <c r="C522" s="582" t="s">
        <v>14</v>
      </c>
      <c r="D522" s="550" t="n">
        <v>4</v>
      </c>
      <c r="E522" s="551" t="n">
        <v>6.63</v>
      </c>
      <c r="F522" s="552" t="n">
        <v>26.52</v>
      </c>
    </row>
    <row r="523" customFormat="false" ht="12.75" hidden="false" customHeight="false" outlineLevel="0" collapsed="false">
      <c r="A523" s="583" t="s">
        <v>871</v>
      </c>
      <c r="B523" s="584" t="s">
        <v>999</v>
      </c>
      <c r="C523" s="585" t="s">
        <v>979</v>
      </c>
      <c r="D523" s="586" t="n">
        <v>1</v>
      </c>
      <c r="E523" s="587" t="n">
        <v>50</v>
      </c>
      <c r="F523" s="588" t="n">
        <v>50</v>
      </c>
    </row>
    <row r="524" customFormat="false" ht="12.75" hidden="false" customHeight="false" outlineLevel="0" collapsed="false">
      <c r="A524" s="589"/>
      <c r="B524" s="590"/>
      <c r="C524" s="590"/>
      <c r="D524" s="590"/>
      <c r="E524" s="563"/>
      <c r="F524" s="591"/>
    </row>
    <row r="525" customFormat="false" ht="12.75" hidden="false" customHeight="false" outlineLevel="0" collapsed="false">
      <c r="A525" s="577"/>
      <c r="B525" s="578"/>
      <c r="C525" s="578"/>
      <c r="D525" s="578"/>
      <c r="E525" s="579" t="s">
        <v>862</v>
      </c>
      <c r="F525" s="592" t="n">
        <v>76.52</v>
      </c>
    </row>
    <row r="526" customFormat="false" ht="12.75" hidden="false" customHeight="false" outlineLevel="0" collapsed="false">
      <c r="A526" s="577"/>
      <c r="B526" s="578" t="s">
        <v>863</v>
      </c>
      <c r="C526" s="578"/>
      <c r="D526" s="578"/>
      <c r="E526" s="579"/>
      <c r="F526" s="580"/>
    </row>
    <row r="527" customFormat="false" ht="12.75" hidden="false" customHeight="false" outlineLevel="0" collapsed="false">
      <c r="A527" s="549"/>
      <c r="B527" s="584"/>
      <c r="C527" s="582"/>
      <c r="D527" s="550"/>
      <c r="E527" s="551"/>
      <c r="F527" s="552"/>
    </row>
    <row r="528" customFormat="false" ht="12.75" hidden="false" customHeight="false" outlineLevel="0" collapsed="false">
      <c r="A528" s="589"/>
      <c r="B528" s="590"/>
      <c r="C528" s="593"/>
      <c r="D528" s="590"/>
      <c r="E528" s="563"/>
      <c r="F528" s="591"/>
    </row>
    <row r="529" customFormat="false" ht="12.75" hidden="false" customHeight="false" outlineLevel="0" collapsed="false">
      <c r="A529" s="577"/>
      <c r="B529" s="578"/>
      <c r="C529" s="578"/>
      <c r="D529" s="578"/>
      <c r="E529" s="579" t="s">
        <v>873</v>
      </c>
      <c r="F529" s="592" t="n">
        <v>0</v>
      </c>
    </row>
    <row r="530" customFormat="false" ht="12.75" hidden="false" customHeight="false" outlineLevel="0" collapsed="false">
      <c r="A530" s="565"/>
      <c r="B530" s="566"/>
      <c r="C530" s="566"/>
      <c r="D530" s="566"/>
      <c r="E530" s="567" t="s">
        <v>874</v>
      </c>
      <c r="F530" s="594" t="n">
        <v>266.72</v>
      </c>
    </row>
    <row r="531" customFormat="false" ht="12.75" hidden="false" customHeight="false" outlineLevel="0" collapsed="false">
      <c r="A531" s="595"/>
      <c r="B531" s="596"/>
      <c r="C531" s="596"/>
      <c r="D531" s="596"/>
      <c r="E531" s="597" t="s">
        <v>980</v>
      </c>
      <c r="F531" s="572" t="n">
        <v>80.016</v>
      </c>
    </row>
    <row r="532" customFormat="false" ht="15" hidden="false" customHeight="false" outlineLevel="0" collapsed="false">
      <c r="A532" s="598"/>
      <c r="B532" s="599"/>
      <c r="C532" s="599"/>
      <c r="D532" s="599"/>
      <c r="E532" s="600" t="s">
        <v>876</v>
      </c>
      <c r="F532" s="601" t="n">
        <v>346.736</v>
      </c>
    </row>
    <row r="538" customFormat="false" ht="12.75" hidden="false" customHeight="true" outlineLevel="0" collapsed="false"/>
  </sheetData>
  <sheetProtection sheet="true" password="debf" formatCells="false" formatColumns="false" formatRows="false" insertColumns="false" insertRows="false" insertHyperlinks="false" deleteColumns="false" deleteRows="false" sort="false" autoFilter="false" pivotTables="false"/>
  <mergeCells count="21">
    <mergeCell ref="A2:F2"/>
    <mergeCell ref="C3:D3"/>
    <mergeCell ref="C5:D5"/>
    <mergeCell ref="C6:D6"/>
    <mergeCell ref="C7:D7"/>
    <mergeCell ref="B10:F10"/>
    <mergeCell ref="B35:F35"/>
    <mergeCell ref="B60:F60"/>
    <mergeCell ref="B84:F84"/>
    <mergeCell ref="B108:F108"/>
    <mergeCell ref="B134:F134"/>
    <mergeCell ref="B188:F188"/>
    <mergeCell ref="B243:F243"/>
    <mergeCell ref="B267:F267"/>
    <mergeCell ref="B290:F290"/>
    <mergeCell ref="B313:F313"/>
    <mergeCell ref="B340:F340"/>
    <mergeCell ref="B367:F367"/>
    <mergeCell ref="B394:F394"/>
    <mergeCell ref="B417:F417"/>
    <mergeCell ref="B461:F461"/>
  </mergeCells>
  <conditionalFormatting sqref="E393:E414 E312:E337 E339:E364 E366:E391 E9:E32 E34:E57 E83:E105 E59:E81 E107:E131 E443 E289:E310 E416:E436 E133:E185 E187:E240 E271 E460:E485">
    <cfRule type="expression" priority="2" aboveAverage="0" equalAverage="0" bottom="0" percent="0" rank="0" text="" dxfId="7">
      <formula>LEFT(A393,1)="(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8:54:12Z</dcterms:created>
  <dc:creator>joao carlos</dc:creator>
  <dc:description/>
  <dc:language>en-US</dc:language>
  <cp:lastModifiedBy>Elton.Silva</cp:lastModifiedBy>
  <cp:lastPrinted>2010-07-29T16:28:54Z</cp:lastPrinted>
  <dcterms:modified xsi:type="dcterms:W3CDTF">2010-08-09T16:40:35Z</dcterms:modified>
  <cp:revision>0</cp:revision>
  <dc:subject/>
  <dc:title/>
</cp:coreProperties>
</file>