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" sheetId="1" state="visible" r:id="rId2"/>
    <sheet name="SERVIÇOS " sheetId="2" state="visible" r:id="rId3"/>
    <sheet name="MATERIAIS" sheetId="3" state="visible" r:id="rId4"/>
    <sheet name="COMPOSIÇÕES" sheetId="4" state="hidden" r:id="rId5"/>
  </sheets>
  <definedNames>
    <definedName function="false" hidden="false" localSheetId="2" name="_xlnm.Print_Area" vbProcedure="false">MATERIAIS!$A$1:$G$194</definedName>
    <definedName function="false" hidden="false" localSheetId="2" name="_xlnm.Print_Titles" vbProcedure="false">MATERIAIS!$1:$7</definedName>
    <definedName function="false" hidden="true" localSheetId="2" name="_xlnm._FilterDatabase" vbProcedure="false">MATERIAIS!$A$8:$G$204</definedName>
    <definedName function="false" hidden="false" localSheetId="0" name="_xlnm.Print_Area" vbProcedure="false">RESUMO!$A$1:$E$41</definedName>
    <definedName function="false" hidden="false" localSheetId="0" name="_xlnm.Print_Titles" vbProcedure="false">RESUMO!$1:$3</definedName>
    <definedName function="false" hidden="false" localSheetId="1" name="_xlnm.Print_Area" vbProcedure="false">'SERVIÇOS '!$A$1:$G$341</definedName>
    <definedName function="false" hidden="false" localSheetId="1" name="_xlnm.Print_Titles" vbProcedure="false">'SERVIÇOS '!$1:$7</definedName>
    <definedName function="false" hidden="true" localSheetId="1" name="_xlnm._FilterDatabase" vbProcedure="false">'SERVIÇOS '!$A$9:$O$341</definedName>
    <definedName function="false" hidden="false" localSheetId="1" name="kapa" vbProcedure="false">#REF!</definedName>
    <definedName function="false" hidden="false" localSheetId="3" name="Excel_BuiltIn__FilterDatabase" vbProcedure="false">COMPOSIÇÕES!$A$514:$F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1005">
  <si>
    <t xml:space="preserve">ITEM</t>
  </si>
  <si>
    <t xml:space="preserve">DESCRIÇÃO</t>
  </si>
  <si>
    <t xml:space="preserve">PREÇO (R$)</t>
  </si>
  <si>
    <t xml:space="preserve">SERVIÇOS</t>
  </si>
  <si>
    <t xml:space="preserve">MATERIAIS</t>
  </si>
  <si>
    <t xml:space="preserve">TOTAL</t>
  </si>
  <si>
    <t xml:space="preserve">SISTEMA DE GESTÃO E ADMINISTRAÇÃO DA OBRA</t>
  </si>
  <si>
    <t xml:space="preserve">1.1</t>
  </si>
  <si>
    <t xml:space="preserve">MOBILIZAÇÃO DE EQUIPAMENTOS E PESSOAL</t>
  </si>
  <si>
    <t xml:space="preserve">1.2</t>
  </si>
  <si>
    <t xml:space="preserve">DESMOBILIZAÇÃO DE EQUIPAMENTOS E PESSOAL</t>
  </si>
  <si>
    <t xml:space="preserve">1.3</t>
  </si>
  <si>
    <t xml:space="preserve">1.4</t>
  </si>
  <si>
    <t xml:space="preserve">MANUNTENÇÃO DO CANTEIRO DE OBRAS</t>
  </si>
  <si>
    <t xml:space="preserve">1.5</t>
  </si>
  <si>
    <t xml:space="preserve">ADMINISTRAÇÃO LOCAL</t>
  </si>
  <si>
    <t xml:space="preserve">1.6</t>
  </si>
  <si>
    <t xml:space="preserve">CONFECÇÃO DE PLACA DE SINALIZAÇÃO E ADVERTÊNCIA, INCL. FORN., TRANSP., INSTAL. E REM. PARA OUTRO LOCAL DA OBRA</t>
  </si>
  <si>
    <t xml:space="preserve">1.7</t>
  </si>
  <si>
    <t xml:space="preserve">PLACA DE IDENTIFICAÇÃO DA OBRA, PADRÃO CODEVASF, INCL. FORN., TRANSP. E INSTAL</t>
  </si>
  <si>
    <t xml:space="preserve">1.8</t>
  </si>
  <si>
    <t xml:space="preserve">SERVICOS PRELIMINARES</t>
  </si>
  <si>
    <t xml:space="preserve">SISTEMAS DE RECALQUE/TRATAMENTO</t>
  </si>
  <si>
    <t xml:space="preserve">2.1</t>
  </si>
  <si>
    <t xml:space="preserve">ABRIGO DAS BOMBAS - EEAB</t>
  </si>
  <si>
    <t xml:space="preserve">2.2</t>
  </si>
  <si>
    <t xml:space="preserve">ABRIGO DAS BOMBAS - EEAT</t>
  </si>
  <si>
    <t xml:space="preserve">2.3</t>
  </si>
  <si>
    <t xml:space="preserve">CASA DE QUÍMICA</t>
  </si>
  <si>
    <t xml:space="preserve">2.4</t>
  </si>
  <si>
    <t xml:space="preserve">RESERVATÓRIO APOIADO DE 30 M3 - POÇO DE SUCÇÃO</t>
  </si>
  <si>
    <t xml:space="preserve">2.5</t>
  </si>
  <si>
    <t xml:space="preserve">ABRIGO DAS BOMBAS - EEAT2</t>
  </si>
  <si>
    <t xml:space="preserve">2.6</t>
  </si>
  <si>
    <t xml:space="preserve">SISTEMAS COMPLEMENTARES - BARRILETES</t>
  </si>
  <si>
    <t xml:space="preserve">2.7</t>
  </si>
  <si>
    <t xml:space="preserve">INSTALAÇÕES ETA - DOSAGEM QUÍMICA</t>
  </si>
  <si>
    <t xml:space="preserve">INSTALAÇOES ELÉTRICAS</t>
  </si>
  <si>
    <t xml:space="preserve">3.1</t>
  </si>
  <si>
    <t xml:space="preserve">URBANIZAÇÃO</t>
  </si>
  <si>
    <t xml:space="preserve">4.1</t>
  </si>
  <si>
    <t xml:space="preserve">CERCA - ETA</t>
  </si>
  <si>
    <t xml:space="preserve">4.2</t>
  </si>
  <si>
    <t xml:space="preserve">PORTÃO - ETA</t>
  </si>
  <si>
    <t xml:space="preserve">4.3</t>
  </si>
  <si>
    <t xml:space="preserve">CERCA - EEAT2</t>
  </si>
  <si>
    <t xml:space="preserve">4.4</t>
  </si>
  <si>
    <t xml:space="preserve">PORTÃO - EEAT2</t>
  </si>
  <si>
    <t xml:space="preserve">ADUTORA</t>
  </si>
  <si>
    <t xml:space="preserve">5.1</t>
  </si>
  <si>
    <t xml:space="preserve">EAAB – ADUTORA EM PVC IRRIGA DN 75 MM - PN80</t>
  </si>
  <si>
    <t xml:space="preserve">5.2</t>
  </si>
  <si>
    <t xml:space="preserve">AAT-TRECHOS I E II - ETA/EEAT1/RAD (FINO) – ADUTORA EM PVC IRRIGA DN 75 MM - PN125</t>
  </si>
  <si>
    <t xml:space="preserve">5.3</t>
  </si>
  <si>
    <t xml:space="preserve">AAT-TRECHOS I E II - ETA/EEAT1/RAD (BARRINHA) – ADUTORA EM PVC IRRIGA DN 75 MM - PN125</t>
  </si>
  <si>
    <t xml:space="preserve">SISTEMA DE RESERVAÇÃO</t>
  </si>
  <si>
    <t xml:space="preserve">6.1</t>
  </si>
  <si>
    <t xml:space="preserve">SISTEMA DE RESERVAÇÃO - EEAT2 - FINO - CAP. 10 M3</t>
  </si>
  <si>
    <t xml:space="preserve">6.2</t>
  </si>
  <si>
    <t xml:space="preserve">SISTEMA DE RESERVAÇÃO - EEAT2 - BARRINHA - CAP. 10 M3</t>
  </si>
  <si>
    <t xml:space="preserve">DATA BASE: 06/2010</t>
  </si>
  <si>
    <t xml:space="preserve">PLANILHA ORÇAMENTÁRIA DE SERVIÇOS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BDI - 30,0%</t>
  </si>
  <si>
    <t xml:space="preserve">UNITÁRIO</t>
  </si>
  <si>
    <t xml:space="preserve">TOTAL </t>
  </si>
  <si>
    <t xml:space="preserve">COMPOSIÇÃO</t>
  </si>
  <si>
    <t xml:space="preserve">un</t>
  </si>
  <si>
    <t xml:space="preserve">UM</t>
  </si>
  <si>
    <t xml:space="preserve">74210/001</t>
  </si>
  <si>
    <t xml:space="preserve">ABRIGO PROVISÓRIO EXECUTADO NA OBRA PARA ALOJAMENTO E DEPÓSITO DE MATERIAIS E FERRAMENTAS</t>
  </si>
  <si>
    <t xml:space="preserve">m²</t>
  </si>
  <si>
    <t xml:space="preserve">mês</t>
  </si>
  <si>
    <t xml:space="preserve">74209/001</t>
  </si>
  <si>
    <t xml:space="preserve">1.8.1</t>
  </si>
  <si>
    <t xml:space="preserve">PREPARO DO TERRENO / LIMPEZA DE ÁREAS</t>
  </si>
  <si>
    <t xml:space="preserve">1.8.1.1</t>
  </si>
  <si>
    <t xml:space="preserve">73948/016</t>
  </si>
  <si>
    <t xml:space="preserve">LIMPEZA MANUAL DO TERRENO, INCLUSIVE RASPAGEM, JUNTAMENTO E QUEIMA DO MATERIAL.</t>
  </si>
  <si>
    <t xml:space="preserve">M2</t>
  </si>
  <si>
    <t xml:space="preserve">1.8.1.2</t>
  </si>
  <si>
    <t xml:space="preserve">REGULARIZAÇÃO MANUAL DE TERRENO</t>
  </si>
  <si>
    <t xml:space="preserve">SERVIÇOS DE RECALQUE/TRATAMENTO</t>
  </si>
  <si>
    <t xml:space="preserve">2.1.1</t>
  </si>
  <si>
    <t xml:space="preserve">SERVIÇOS TOPOGRÁFICOS PARA LOCAÇÃO E CADASTRO DE OBRAS</t>
  </si>
  <si>
    <t xml:space="preserve">2.1.1.1</t>
  </si>
  <si>
    <t xml:space="preserve">GABARITOS</t>
  </si>
  <si>
    <t xml:space="preserve">2.1.1.1.1</t>
  </si>
  <si>
    <t xml:space="preserve">73992/001</t>
  </si>
  <si>
    <t xml:space="preserve">GABARITO PARA EDIFICAÇÕES</t>
  </si>
  <si>
    <t xml:space="preserve">2.1.2</t>
  </si>
  <si>
    <t xml:space="preserve">MOVIMENTO DE TERRA E ROCHA</t>
  </si>
  <si>
    <t xml:space="preserve">2.1.2.1</t>
  </si>
  <si>
    <t xml:space="preserve">ESCAVAÇÕES DE POÇOS E CAVAS DE FUNDAÇÃO</t>
  </si>
  <si>
    <t xml:space="preserve">2.1.2.1.1</t>
  </si>
  <si>
    <t xml:space="preserve">73965/010</t>
  </si>
  <si>
    <t xml:space="preserve">ESCAVAÇÃO MANUAL DE POÇOS E CAVAS DE FUNDAÇÃO EM SOLO DE 1a CATEGORIA EXECUTADA COM PROFUNDIDADE ATE 1,50M</t>
  </si>
  <si>
    <t xml:space="preserve">M3</t>
  </si>
  <si>
    <t xml:space="preserve">2.1.2.2</t>
  </si>
  <si>
    <t xml:space="preserve">ATERROS DE VALAS / POÇOS / CAVAS DE FUNDAÇÃO</t>
  </si>
  <si>
    <t xml:space="preserve">2.1.2.2.1</t>
  </si>
  <si>
    <t xml:space="preserve">73964/004</t>
  </si>
  <si>
    <t xml:space="preserve">EXECUÇÃO DE ATERRO EM VALAS / POÇOS / CAVAS DE FUNDAÇÃO COM SOLO PROVENIENTE DAS ESCAVAÇÕES, INCLUSIVE LANÇAMENTO, ESPALHAMENTO, COMPACTAÇÃO COM PLACA VIBRATÓRIA, SOQUETE PNEUMÁTICO OU SOQUETE MANUAL</t>
  </si>
  <si>
    <t xml:space="preserve">2.1.3</t>
  </si>
  <si>
    <t xml:space="preserve">TRANSPORTE DE SOLO, ROCHA E AGREGADOS</t>
  </si>
  <si>
    <t xml:space="preserve">2.1.3.1</t>
  </si>
  <si>
    <t xml:space="preserve">CARGA / DESCARGA / ESPALHAMENTO DE MATERIAIS</t>
  </si>
  <si>
    <t xml:space="preserve">2.1.3.2</t>
  </si>
  <si>
    <t xml:space="preserve">MOMENTO DE TRANSPORTE PARA MATERIAIS</t>
  </si>
  <si>
    <t xml:space="preserve">2.1.3.2.1</t>
  </si>
  <si>
    <t xml:space="preserve">MOMENTO DE TRANSPORTE DE SOLO, EM CAMINHÃO BASCULANTE</t>
  </si>
  <si>
    <t xml:space="preserve">M3xKM</t>
  </si>
  <si>
    <t xml:space="preserve">2.1.4</t>
  </si>
  <si>
    <t xml:space="preserve">ESTRUTURAS E FUNDAÇÕES</t>
  </si>
  <si>
    <t xml:space="preserve">2.1.4.1</t>
  </si>
  <si>
    <t xml:space="preserve">CONCRETO CONVENCIONAL</t>
  </si>
  <si>
    <t xml:space="preserve">2.1.4.1.1</t>
  </si>
  <si>
    <t xml:space="preserve">CONCRETO COM CONSUMO MÍNIMO DE CIMENTO DE 150Kg/m3, INCLUSIVE FORNECIMENTO DE MATERIAL, PRODUÇÃO, LANÇAMENTO, ADENSAMENTO E CURA</t>
  </si>
  <si>
    <t xml:space="preserve">2.1.4.1.2</t>
  </si>
  <si>
    <t xml:space="preserve">73972/001</t>
  </si>
  <si>
    <t xml:space="preserve">CONCRETO FCK=25MPa, INCLUSIVE FORNECIMENTO DOS  MATERIAIS, PRODUÇÃO, LANÇAMENTO, ADENSAMENTO E CURA</t>
  </si>
  <si>
    <t xml:space="preserve">2.1.4.2</t>
  </si>
  <si>
    <t xml:space="preserve">ARMADURA PARA CONCRETO</t>
  </si>
  <si>
    <t xml:space="preserve">2.1.4.2.1</t>
  </si>
  <si>
    <t xml:space="preserve">74254/002</t>
  </si>
  <si>
    <t xml:space="preserve">AÇO CA-50, INCLUSIVE FORNECIMENTO, CORTE, DOBRA E COLOCAÇÃO NAS PEÇAS</t>
  </si>
  <si>
    <t xml:space="preserve">KG</t>
  </si>
  <si>
    <t xml:space="preserve">2.1.4.2.2</t>
  </si>
  <si>
    <t xml:space="preserve">73942/001</t>
  </si>
  <si>
    <t xml:space="preserve">AÇO CA-60, INCLUSIVE FORNECIMENTO, CORTE, DOBRA E COLOCAÇÃO NAS PEÇAS</t>
  </si>
  <si>
    <t xml:space="preserve">2.1.4.3</t>
  </si>
  <si>
    <t xml:space="preserve">FORMA PARA EDIFICAÇÕES</t>
  </si>
  <si>
    <t xml:space="preserve">2.1.4.3.2</t>
  </si>
  <si>
    <t xml:space="preserve">74075/002</t>
  </si>
  <si>
    <t xml:space="preserve">FORMA PLANA EM COMPENSADO RESINADO PARA ESTRUTURA (3 X)</t>
  </si>
  <si>
    <t xml:space="preserve">2.1.5</t>
  </si>
  <si>
    <t xml:space="preserve">EDIFICAÇÕES</t>
  </si>
  <si>
    <t xml:space="preserve">2.1.5.1</t>
  </si>
  <si>
    <t xml:space="preserve">PAREDES E PAINÉIS</t>
  </si>
  <si>
    <t xml:space="preserve">2.1.5.1.1</t>
  </si>
  <si>
    <t xml:space="preserve">73935/001</t>
  </si>
  <si>
    <t xml:space="preserve">ALVENARIA DE VEDAÇÃO COM BLOCO CERÂMICO FURADO COM e=9CM</t>
  </si>
  <si>
    <t xml:space="preserve">2.1.5.1.2</t>
  </si>
  <si>
    <t xml:space="preserve">ALVENARIA DE VEDAÇÃO COM TIJOLO MACIÇO (COMUM) e=20CM</t>
  </si>
  <si>
    <t xml:space="preserve">2.1.5.1.3</t>
  </si>
  <si>
    <t xml:space="preserve">73937/003</t>
  </si>
  <si>
    <t xml:space="preserve">ELEMENTOS VAZADOS DE CONCRETO PRÉ-MOLDADO (COMBOGÓ)</t>
  </si>
  <si>
    <t xml:space="preserve">2.1.5.2</t>
  </si>
  <si>
    <t xml:space="preserve">COBERTURA</t>
  </si>
  <si>
    <t xml:space="preserve">2.1.5.2.1</t>
  </si>
  <si>
    <t xml:space="preserve">73938/001</t>
  </si>
  <si>
    <t xml:space="preserve">COBERTURA COM TELHA CERÂMICA TIPO  CANAL  COM MADEIRAMENTO, INCLUSIVE ELEMENTOS PARA FIXAÇÃO</t>
  </si>
  <si>
    <t xml:space="preserve">2.1.5.3</t>
  </si>
  <si>
    <t xml:space="preserve">ESQUADRIAS / VIDROS</t>
  </si>
  <si>
    <t xml:space="preserve">2.1.5.3.1</t>
  </si>
  <si>
    <t xml:space="preserve">74238/002</t>
  </si>
  <si>
    <t xml:space="preserve">PORTAO EM TELA ARAME GALVANIZADO N.12 MALHA 2" E MOLDURA EM TUBOS DE ACO COM DUAS FOLHAS DE ABRIR, INCLUSO FERRAGENS</t>
  </si>
  <si>
    <t xml:space="preserve">2.1.5.4</t>
  </si>
  <si>
    <t xml:space="preserve">REVESTIMENTOS DE PAREDES E TETOS</t>
  </si>
  <si>
    <t xml:space="preserve">2.1.5.4.1</t>
  </si>
  <si>
    <t xml:space="preserve">CHAPISCO COM ARGAMASSA DE CIMENTO E AREIA  TRAÇO 1:3</t>
  </si>
  <si>
    <t xml:space="preserve">2.1.5.4.2</t>
  </si>
  <si>
    <t xml:space="preserve">73927/006</t>
  </si>
  <si>
    <t xml:space="preserve">MASSA ÚNICA (CIMENTO / ARENOSO / AREIA)</t>
  </si>
  <si>
    <t xml:space="preserve">2.1.5.5</t>
  </si>
  <si>
    <t xml:space="preserve">REVESTIMENTOS DE PISOS / ARREMATES</t>
  </si>
  <si>
    <t xml:space="preserve">2.1.5.5.1</t>
  </si>
  <si>
    <t xml:space="preserve">73997/001</t>
  </si>
  <si>
    <t xml:space="preserve">LASTRO DE CONCRETO NAO ESTRUTURAL SOB PISOS, e=8CM, COM IMPERMEABILIZANTE</t>
  </si>
  <si>
    <t xml:space="preserve">2.1.5.5.2</t>
  </si>
  <si>
    <t xml:space="preserve">PISO CIMENTADO, ALISADO</t>
  </si>
  <si>
    <t xml:space="preserve">2.1.5.6</t>
  </si>
  <si>
    <t xml:space="preserve">PINTURA</t>
  </si>
  <si>
    <t xml:space="preserve">2.1.5.6.1</t>
  </si>
  <si>
    <t xml:space="preserve">74233/001 73954/001 73955/002</t>
  </si>
  <si>
    <t xml:space="preserve">PINTURA INTERNA E EXTERNA COM TINTA ACRÍLICA COM MASSA, INCLUSIVE O LÍQUIDO SELADOR E LIXAMENTO, EM DUAS DEMÃOS</t>
  </si>
  <si>
    <t xml:space="preserve">2.1.6</t>
  </si>
  <si>
    <t xml:space="preserve">INSTALAÇÕES ELÉTRICAS</t>
  </si>
  <si>
    <t xml:space="preserve">2.1.6.1</t>
  </si>
  <si>
    <t xml:space="preserve">Composição</t>
  </si>
  <si>
    <t xml:space="preserve">REBAIXAMENTO TRIFÁSICO 15KVA - 13,8KV / 380-220V</t>
  </si>
  <si>
    <t xml:space="preserve">UN</t>
  </si>
  <si>
    <t xml:space="preserve">2.1.6.2</t>
  </si>
  <si>
    <t xml:space="preserve">ALTA TENSÃO TRIFÁSICA 13,8 kv = 0,2098 km</t>
  </si>
  <si>
    <t xml:space="preserve">2.1.7</t>
  </si>
  <si>
    <t xml:space="preserve">INSTALAÇÕES MECÂNICAS</t>
  </si>
  <si>
    <t xml:space="preserve">2.1.7.1</t>
  </si>
  <si>
    <t xml:space="preserve">CONJUNTO MOTO-BOMBA (MONTAGEM E INSTALAÇÃO)</t>
  </si>
  <si>
    <t xml:space="preserve">2.1.7.1.1</t>
  </si>
  <si>
    <t xml:space="preserve">73836/001</t>
  </si>
  <si>
    <t xml:space="preserve">MONTAGEM E INSTALAÇÃO DE CONJUNTO MOTO-BOMBA DE EIXO HORIZONTAL, POTÊNCIA ATÉ 5 CV</t>
  </si>
  <si>
    <t xml:space="preserve">UND</t>
  </si>
  <si>
    <t xml:space="preserve">2.2.1</t>
  </si>
  <si>
    <t xml:space="preserve">2.2.1.1</t>
  </si>
  <si>
    <t xml:space="preserve">2.2.1.1.1</t>
  </si>
  <si>
    <t xml:space="preserve">2.2.2</t>
  </si>
  <si>
    <t xml:space="preserve">2.2.2.1</t>
  </si>
  <si>
    <t xml:space="preserve">2.2.2.1.1</t>
  </si>
  <si>
    <t xml:space="preserve">2.2.2.2</t>
  </si>
  <si>
    <t xml:space="preserve">2.2.2.2.1</t>
  </si>
  <si>
    <t xml:space="preserve">2.2.4</t>
  </si>
  <si>
    <t xml:space="preserve">2.2.4.1</t>
  </si>
  <si>
    <t xml:space="preserve">2.2.4.1.1</t>
  </si>
  <si>
    <t xml:space="preserve">2.2.4.1.2</t>
  </si>
  <si>
    <t xml:space="preserve">2.2.4.2</t>
  </si>
  <si>
    <t xml:space="preserve">2.2.4.2.1</t>
  </si>
  <si>
    <t xml:space="preserve">2.2.4.2.2</t>
  </si>
  <si>
    <t xml:space="preserve">2.2.4.3</t>
  </si>
  <si>
    <t xml:space="preserve">2.2.4.3.1</t>
  </si>
  <si>
    <t xml:space="preserve">2.2.5</t>
  </si>
  <si>
    <t xml:space="preserve">2.2.5.1</t>
  </si>
  <si>
    <t xml:space="preserve">2.2.5.1.1</t>
  </si>
  <si>
    <t xml:space="preserve">2.2.5.1.3</t>
  </si>
  <si>
    <t xml:space="preserve">2.2.5.2</t>
  </si>
  <si>
    <t xml:space="preserve">2.2.5.2.1</t>
  </si>
  <si>
    <t xml:space="preserve">2.2.5.3</t>
  </si>
  <si>
    <t xml:space="preserve">2.2.5.3.1</t>
  </si>
  <si>
    <t xml:space="preserve">2.2.5.4</t>
  </si>
  <si>
    <t xml:space="preserve">2.2.5.4.1</t>
  </si>
  <si>
    <t xml:space="preserve">2.2.5.4.2</t>
  </si>
  <si>
    <t xml:space="preserve">2.2.5.5</t>
  </si>
  <si>
    <t xml:space="preserve">2.2.5.5.1</t>
  </si>
  <si>
    <t xml:space="preserve">LASTRO DE CONCRETO NAO ESTRUTURAL SOB PISOS, e=7CM, COM IMPERMEABILIZANTE</t>
  </si>
  <si>
    <t xml:space="preserve">2.2.5.5.2</t>
  </si>
  <si>
    <t xml:space="preserve">2.2.5.6</t>
  </si>
  <si>
    <t xml:space="preserve">2.2.5.6.1</t>
  </si>
  <si>
    <t xml:space="preserve">2.2.6</t>
  </si>
  <si>
    <t xml:space="preserve">2.2.6.1</t>
  </si>
  <si>
    <t xml:space="preserve">2.2.6.1.1</t>
  </si>
  <si>
    <t xml:space="preserve">2.2.6.1.2</t>
  </si>
  <si>
    <t xml:space="preserve">MONTAGEM E INSTALAÇÃO DE CONJUNTO MOTO-BOMBA DE EIXO HORIZONTAL, POTÊNCIA MAIOR QUE 5 ATÉ 10 CV</t>
  </si>
  <si>
    <t xml:space="preserve">2.3.1</t>
  </si>
  <si>
    <t xml:space="preserve">2.3.1.1</t>
  </si>
  <si>
    <t xml:space="preserve">2.3.1.1.1</t>
  </si>
  <si>
    <t xml:space="preserve">2.3.2</t>
  </si>
  <si>
    <t xml:space="preserve">2.3.2.1</t>
  </si>
  <si>
    <t xml:space="preserve">2.3.2.1.1</t>
  </si>
  <si>
    <t xml:space="preserve">2.3.2.2</t>
  </si>
  <si>
    <t xml:space="preserve">2.3.2.2.1</t>
  </si>
  <si>
    <t xml:space="preserve">2.3.3</t>
  </si>
  <si>
    <t xml:space="preserve">2.3.4</t>
  </si>
  <si>
    <t xml:space="preserve">2.3.4.1</t>
  </si>
  <si>
    <t xml:space="preserve">2.3.4.1.1</t>
  </si>
  <si>
    <t xml:space="preserve">2.3.4.1.2</t>
  </si>
  <si>
    <t xml:space="preserve">2.3.4.2</t>
  </si>
  <si>
    <t xml:space="preserve">2.3.4.2.1</t>
  </si>
  <si>
    <t xml:space="preserve">2.3.4.2.2</t>
  </si>
  <si>
    <t xml:space="preserve">2.3.4.3</t>
  </si>
  <si>
    <t xml:space="preserve">2.3.4.3.1</t>
  </si>
  <si>
    <t xml:space="preserve">2.3.5</t>
  </si>
  <si>
    <t xml:space="preserve">2.3.5.1</t>
  </si>
  <si>
    <t xml:space="preserve">2.3.5.1.1</t>
  </si>
  <si>
    <t xml:space="preserve">2.3.5.1.3</t>
  </si>
  <si>
    <t xml:space="preserve">2.3.5.2</t>
  </si>
  <si>
    <t xml:space="preserve">2.3.5.2.1</t>
  </si>
  <si>
    <t xml:space="preserve">2.3.5.3</t>
  </si>
  <si>
    <t xml:space="preserve">2.3.5.3.1</t>
  </si>
  <si>
    <t xml:space="preserve">73814/001</t>
  </si>
  <si>
    <t xml:space="preserve">PORTA DE FERRO LISA, DE ABRIR, COM 01 FOLHA, INCLUSIVE FERRAGENS, GUARNIÇÕES, LIXAMENTO E PINTURA DE PROTEÇÃO A BASE DE ESMALTE</t>
  </si>
  <si>
    <t xml:space="preserve">2.3.5.4</t>
  </si>
  <si>
    <t xml:space="preserve">2.3.5.4.1</t>
  </si>
  <si>
    <t xml:space="preserve">2.3.5.4.2</t>
  </si>
  <si>
    <t xml:space="preserve">2.3.5.4.3</t>
  </si>
  <si>
    <t xml:space="preserve">73925/002</t>
  </si>
  <si>
    <t xml:space="preserve">REVESTIMENTO DE PAREDE EM AZULEJO COM EMBOÇO, E REJUNTAMENTO  EM CIMENTO BRANCO</t>
  </si>
  <si>
    <t xml:space="preserve">2.3.5.5</t>
  </si>
  <si>
    <t xml:space="preserve">2.3.5.5.1</t>
  </si>
  <si>
    <t xml:space="preserve">2.3.5.5.2</t>
  </si>
  <si>
    <t xml:space="preserve">2.3.5.6</t>
  </si>
  <si>
    <t xml:space="preserve">2.3.6</t>
  </si>
  <si>
    <t xml:space="preserve">INSTALAÇÕES HIDRÁULICAS E SANITÁRIAS</t>
  </si>
  <si>
    <t xml:space="preserve">2.3.6.1</t>
  </si>
  <si>
    <t xml:space="preserve">ASSENTAMENTO E MONTAGEM DAS INSTALAÇÕES HIDRÁULICAS (ÁGUA FRIA E INSTALAÇÕES PLUVIAIS) E SANITÁRIAS EM CASA DE QUÍMICA, INCLUINDO TANQUE PARA RESERVAÇÃO, TUBOS, VÁLVULAS, PEÇAS, CONEXÕES, APARELHOS E ACESSÓRIOS</t>
  </si>
  <si>
    <t xml:space="preserve">und</t>
  </si>
  <si>
    <t xml:space="preserve">2.3.7</t>
  </si>
  <si>
    <t xml:space="preserve">ESTAÇÃO DE TRATAMENTO - ÁGUA E ESGOTO</t>
  </si>
  <si>
    <t xml:space="preserve">2.3.7.1</t>
  </si>
  <si>
    <t xml:space="preserve">CASA DE QUÍMICA E CASA DE CLORAÇÃO</t>
  </si>
  <si>
    <t xml:space="preserve">2.3.7.1.1</t>
  </si>
  <si>
    <t xml:space="preserve">74219/001</t>
  </si>
  <si>
    <t xml:space="preserve">FORNECIMENTO E INSTALAÇÃO DE ESTRADO EM MADEIRA DE LEI</t>
  </si>
  <si>
    <t xml:space="preserve">2.4.1</t>
  </si>
  <si>
    <t xml:space="preserve">2.4.1.1</t>
  </si>
  <si>
    <t xml:space="preserve">2.4.1.1.1</t>
  </si>
  <si>
    <t xml:space="preserve">2.4.2</t>
  </si>
  <si>
    <t xml:space="preserve">2.4.2.1</t>
  </si>
  <si>
    <t xml:space="preserve">ESCAVACOES DE VALAS P/ ADUTORAS E REDES DE DISTRIBUICAO DE AGUA (APLICA-SE P/ LINHAS DE RECALQUE DE ESGOTO)</t>
  </si>
  <si>
    <t xml:space="preserve">2.4.2.2</t>
  </si>
  <si>
    <t xml:space="preserve">2.4.2.2.1</t>
  </si>
  <si>
    <t xml:space="preserve">2.4.3</t>
  </si>
  <si>
    <t xml:space="preserve">2.4.3.1</t>
  </si>
  <si>
    <t xml:space="preserve">2.4.3.1.1</t>
  </si>
  <si>
    <t xml:space="preserve">74010/001</t>
  </si>
  <si>
    <t xml:space="preserve">CARGA E DESCARGA DE SOLO</t>
  </si>
  <si>
    <t xml:space="preserve">2.4.3.1.2</t>
  </si>
  <si>
    <t xml:space="preserve">74034/001</t>
  </si>
  <si>
    <t xml:space="preserve">ESPALHAMENTO MECÂNICO DE SOLO EM BOTA-FORA</t>
  </si>
  <si>
    <t xml:space="preserve">2.4.4</t>
  </si>
  <si>
    <t xml:space="preserve">2.4.4.1</t>
  </si>
  <si>
    <t xml:space="preserve">2.4.4.1.1</t>
  </si>
  <si>
    <t xml:space="preserve">2.4.4.1.2</t>
  </si>
  <si>
    <t xml:space="preserve">73972/002</t>
  </si>
  <si>
    <t xml:space="preserve">CONCRETO FCK=20MPa, INCLUSIVE FORNECIMENTO DOS  MATERIAIS, PRODUCÃO, LANÇAMENTO, ADENSAMENTO E CURA</t>
  </si>
  <si>
    <t xml:space="preserve">2.4.4.2</t>
  </si>
  <si>
    <t xml:space="preserve">2.4.4.2.1</t>
  </si>
  <si>
    <t xml:space="preserve">2.4.4.2.2</t>
  </si>
  <si>
    <t xml:space="preserve">2.4.4.3</t>
  </si>
  <si>
    <t xml:space="preserve">2.4.4.3.2</t>
  </si>
  <si>
    <t xml:space="preserve">2.4.4.4</t>
  </si>
  <si>
    <t xml:space="preserve">2.4.4.4.1</t>
  </si>
  <si>
    <t xml:space="preserve">73937/001</t>
  </si>
  <si>
    <t xml:space="preserve">ALVENARIA DE VEDAÇÃO COM BLOCO VAZADO DE CONCRETO SIMPLES - e=7CM</t>
  </si>
  <si>
    <t xml:space="preserve">2.4.4.5</t>
  </si>
  <si>
    <t xml:space="preserve">CIMBRAMENTO</t>
  </si>
  <si>
    <t xml:space="preserve">2.4.4.5.1</t>
  </si>
  <si>
    <t xml:space="preserve">CIMBRAMENTO PARA RESERVATÓRIOS APOIADOS</t>
  </si>
  <si>
    <t xml:space="preserve">2.4.5</t>
  </si>
  <si>
    <t xml:space="preserve">POÇOS DE VISITA, CAIXAS E TAMPAS</t>
  </si>
  <si>
    <t xml:space="preserve">2.4.5.1</t>
  </si>
  <si>
    <t xml:space="preserve">TAMPAS / TAMPÕES / GRELHAS</t>
  </si>
  <si>
    <t xml:space="preserve">2.4.5.1.1</t>
  </si>
  <si>
    <t xml:space="preserve">ASSENTAMENTO DE TAMPAO DE FERRO FUNDIDO 900 MM</t>
  </si>
  <si>
    <t xml:space="preserve">2.4.6</t>
  </si>
  <si>
    <t xml:space="preserve">2.4.6.1.</t>
  </si>
  <si>
    <t xml:space="preserve">2.4.6.1.1</t>
  </si>
  <si>
    <t xml:space="preserve">ALVENARIA DE VEDAÇÃO COM TIJOLO MACIÇO (COMUM) COM e=10CM</t>
  </si>
  <si>
    <t xml:space="preserve">2.4.6.2</t>
  </si>
  <si>
    <t xml:space="preserve">2.4.6.2.1</t>
  </si>
  <si>
    <t xml:space="preserve">2.4.6.2.2</t>
  </si>
  <si>
    <t xml:space="preserve">2.4.7</t>
  </si>
  <si>
    <t xml:space="preserve">TRATAMENTO / IMPERMEABILIZAÇÃO</t>
  </si>
  <si>
    <t xml:space="preserve">2.4.7.1</t>
  </si>
  <si>
    <t xml:space="preserve">IMPERMEABILIZAÇÃO EM RESERVATÓRIOS COM PREPARO DE SUPERFICIE E TRATAMENTO EPÓXI</t>
  </si>
  <si>
    <t xml:space="preserve">2.5.1</t>
  </si>
  <si>
    <t xml:space="preserve">2.5.1.1</t>
  </si>
  <si>
    <t xml:space="preserve">2.5.1.1.1</t>
  </si>
  <si>
    <t xml:space="preserve">2.5.2</t>
  </si>
  <si>
    <t xml:space="preserve">2.5.2.1</t>
  </si>
  <si>
    <t xml:space="preserve">2.5.2.1.1</t>
  </si>
  <si>
    <t xml:space="preserve">2.5.2.2</t>
  </si>
  <si>
    <t xml:space="preserve">2.5.2.2.1</t>
  </si>
  <si>
    <t xml:space="preserve">2.5.3</t>
  </si>
  <si>
    <t xml:space="preserve">2.5.4</t>
  </si>
  <si>
    <t xml:space="preserve">2.5.4.1</t>
  </si>
  <si>
    <t xml:space="preserve">2.5.4.1.1</t>
  </si>
  <si>
    <t xml:space="preserve">2.5.4.1.2</t>
  </si>
  <si>
    <t xml:space="preserve">2.5.4.2</t>
  </si>
  <si>
    <t xml:space="preserve">2.5.4.2.1</t>
  </si>
  <si>
    <t xml:space="preserve">2.5.4.2.2</t>
  </si>
  <si>
    <t xml:space="preserve">2.5.4.3</t>
  </si>
  <si>
    <t xml:space="preserve">2.5.4.3.1</t>
  </si>
  <si>
    <t xml:space="preserve">2.5.5</t>
  </si>
  <si>
    <t xml:space="preserve">2.5.5.1</t>
  </si>
  <si>
    <t xml:space="preserve">2.5.5.1.1</t>
  </si>
  <si>
    <t xml:space="preserve">2.5.5.1.3</t>
  </si>
  <si>
    <t xml:space="preserve">2.5.5.2</t>
  </si>
  <si>
    <t xml:space="preserve">2.5.5.2.1</t>
  </si>
  <si>
    <t xml:space="preserve">2.5.5.3</t>
  </si>
  <si>
    <t xml:space="preserve">2.5.5.3.1</t>
  </si>
  <si>
    <t xml:space="preserve">2.5.5.4</t>
  </si>
  <si>
    <t xml:space="preserve">2.5.5.4.1</t>
  </si>
  <si>
    <t xml:space="preserve">2.5.5.4.2</t>
  </si>
  <si>
    <t xml:space="preserve">2.5.5.5</t>
  </si>
  <si>
    <t xml:space="preserve">2.5.5.5.1</t>
  </si>
  <si>
    <t xml:space="preserve">2.5.5.5.2</t>
  </si>
  <si>
    <t xml:space="preserve">2.5.5.6</t>
  </si>
  <si>
    <t xml:space="preserve">2.5.5.6.1</t>
  </si>
  <si>
    <t xml:space="preserve">2.5.6</t>
  </si>
  <si>
    <t xml:space="preserve">2.5.6.1</t>
  </si>
  <si>
    <t xml:space="preserve">2.5.6.1.1</t>
  </si>
  <si>
    <t xml:space="preserve">2.6.1</t>
  </si>
  <si>
    <t xml:space="preserve">ASSENTAMENTO, FORNECIMENTO E MONTAGEM DE TUBULAÇÃO, PEÇAS, CONEXÕES, VÁLVULAS E APARELHOS</t>
  </si>
  <si>
    <t xml:space="preserve">2.6.1.1</t>
  </si>
  <si>
    <t xml:space="preserve">BARRILETES OU ARRANJOS EM TUBOS, PECAS, CONEXOES, VALVULAS, APARELHOS E ACESSORIOS DE FERRO FUNDIDO DUCTIL OU ACO CARBONO, C/ JUNTA TRAVADA EXTERNA, MECANICA OU FLANGEADA</t>
  </si>
  <si>
    <t xml:space="preserve">2.6.1.1.1</t>
  </si>
  <si>
    <t xml:space="preserve">MONT. DE PECAS, CONEXÕES, VÁLVULAS, APARELHOS E ACESSÓRIOS DE FERRO FUNDIDO DÚCTIL OU AÇO CARBONO, JUNTA TRAVADA, EXTERNA MECÂNICA OU FLANGEADA C/ DIÂMETROS DE 50 A 250 mm.</t>
  </si>
  <si>
    <t xml:space="preserve">2.6.1.1.2</t>
  </si>
  <si>
    <t xml:space="preserve">MONT. DE PECAS, CONEXÕES, VÁLVULAS, APARELHOS E ACESSÓRIOS DE FERRO GALVANIZADO, ROSCA BSP ATÉ A 4 POL.</t>
  </si>
  <si>
    <t xml:space="preserve">2.6.2</t>
  </si>
  <si>
    <t xml:space="preserve">TRANSPORTE DE TUBOS, PEÇAS E CONEXÕES</t>
  </si>
  <si>
    <t xml:space="preserve">2.6.2.1</t>
  </si>
  <si>
    <t xml:space="preserve">CARGA E DESCARGA DE TUBOS,PECAS E CONEXOES DE FºFº DUCTIL OU ACO CARBONO</t>
  </si>
  <si>
    <t xml:space="preserve">2.6.2.1.1</t>
  </si>
  <si>
    <t xml:space="preserve">Carga e descarga de tubo de ferro, fofo ductil ou aço carbono para Ø até 300mm</t>
  </si>
  <si>
    <t xml:space="preserve">T</t>
  </si>
  <si>
    <t xml:space="preserve">2.6.2.2</t>
  </si>
  <si>
    <t xml:space="preserve">MOMENTO DE TRANSPORTE P/ TUBOS, PECAS E CONEXOES DE FºFº DUCTIL OU ACO CARBONO</t>
  </si>
  <si>
    <t xml:space="preserve">2.6.2.2.1</t>
  </si>
  <si>
    <t xml:space="preserve">MOMENTO DE TRANSP. P/ TUBOS, PECAS E CONEXÕES DE FoFo DÚCTIL OU AÇO CARBONO</t>
  </si>
  <si>
    <t xml:space="preserve">TxKM</t>
  </si>
  <si>
    <t xml:space="preserve">2.6.3</t>
  </si>
  <si>
    <t xml:space="preserve">2.6.3.1</t>
  </si>
  <si>
    <t xml:space="preserve">CAIXAS DE DESCARGAS / VENTOSAS / PROT. DE HIDRÔMETRO / REG. DE MANOBRA P/ S.A.A.'s</t>
  </si>
  <si>
    <t xml:space="preserve">2.6.3.1.1</t>
  </si>
  <si>
    <t xml:space="preserve">CD-01 - CAIXA DE RECEPÇÃO DE DRENAGEM EM ALVENARIA DE TIJOLO MACIÇO, TAMPA EM CONCRETO ARMADO, SEÇÃO INTERNA 0,80 X 0,80M, H&lt;=1,00 M</t>
  </si>
  <si>
    <t xml:space="preserve">2.6.3.1.2</t>
  </si>
  <si>
    <t xml:space="preserve">CD-02 - CAIXA DE RECEPÇÃO DE DRENAGEM EM ALVENARIA DE TIJOLO MACIÇO, SEÇÃO INTERNA 0,80 X 1,50M, H&lt;=1,00 M</t>
  </si>
  <si>
    <t xml:space="preserve">2.6.3.1.3</t>
  </si>
  <si>
    <t xml:space="preserve">CR-01 - CAIXA P/ REGISTRO DESCARGA E/OU VENTOSA EM ALVENARIA, TIJOLO MACIÇO, SEÇÃO INTERNA 0,80 X 0,80M, H&lt;=1,30M, COM TAMPA EM CONCRETO ARMADO, SEM FORNECIMENTO MATERIAL HIDRÁULICO</t>
  </si>
  <si>
    <t xml:space="preserve">Montagem dos Equipamentos</t>
  </si>
  <si>
    <t xml:space="preserve">1.6.1</t>
  </si>
  <si>
    <t xml:space="preserve">COTAÇÃO</t>
  </si>
  <si>
    <t xml:space="preserve">MONTAGEM HIDRÁULICA E ELETROMECÂNICA DA ETA (03,00 L/S)</t>
  </si>
  <si>
    <t xml:space="preserve">1.6.2</t>
  </si>
  <si>
    <t xml:space="preserve">REALIZAÇÃO DE TESTES PRÉ-OPERACIONAIS, COM FORNECIMENTO DOS PRODUTOS QUÍMICOS NECESSÁRIOS PARA UM MÊS DE OPERAÇÃO, E TREINAMENTO DE PESSOAL PARA OPERAÇÃO E MANUTENÇÃO DA ETA DE 3,00 L/S</t>
  </si>
  <si>
    <t xml:space="preserve">1.6.3</t>
  </si>
  <si>
    <t xml:space="preserve">INSTALAÇÕES ELÉTRICAS DA CASA DE QUÍMICA, INCLUSIVE FORNECIMENTO DO QUADRO DE PROTEÇÃO E COMANDO DOS EQUIPAMENTOS E FLUXOSTATO PARA AUTOMAÇÃO DA DOSAGEM QUÍMICA, PARA ESTAÇÃO DE TRATAMENTO DE 3,00 L/S.</t>
  </si>
  <si>
    <t xml:space="preserve">SERVIÇOS NÃO CODIFICADOS</t>
  </si>
  <si>
    <t xml:space="preserve">3.1.1</t>
  </si>
  <si>
    <t xml:space="preserve">MONTAGEM DO RAMAL DE ENTRADA EM BAIXA TENSÃO, DOS QUADROS DE DISTRIBUIÇÃO,  ELETRODUTOS,  LUMINÁRIAS E LÂMPADAS INTERNAS E EXTERNAS, INTERRUPTORES E TOMADAS</t>
  </si>
  <si>
    <t xml:space="preserve">3.1.2</t>
  </si>
  <si>
    <t xml:space="preserve">74248/001</t>
  </si>
  <si>
    <t xml:space="preserve">CAIXA DE PASSAGEM EM ALVENARIA COM TAMPA CONCRETO 40X40X40 CM</t>
  </si>
  <si>
    <t xml:space="preserve">4.1.1</t>
  </si>
  <si>
    <t xml:space="preserve">74142/004</t>
  </si>
  <si>
    <t xml:space="preserve">CERCA COM MOURÕES DE CONCRETO, SEÇÃO "T" PONTA INCLINADA, 7,5X7,5CM, ESPAÇAMENTO DE 3M, CRAVADOS 0,5M, COM 11 FIOS DE ARAME FARPADO Nº14 CLASSE 250 - FORNEC E COLOC </t>
  </si>
  <si>
    <t xml:space="preserve">M</t>
  </si>
  <si>
    <t xml:space="preserve">4.2.1</t>
  </si>
  <si>
    <t xml:space="preserve">4.2.2</t>
  </si>
  <si>
    <t xml:space="preserve">PORTÃO PARA PEDESTRE EM TUBOS DE FERRO GALVANIZADO DE 01 FOLHA, COM VEDAÇÃO EM TELA DE ARAME PRENSADO, INCLUSIVE GUARNIÇÕES E FERRAGENS, COM LARGURA DE =&lt;1 M</t>
  </si>
  <si>
    <t xml:space="preserve">4.3.1</t>
  </si>
  <si>
    <t xml:space="preserve">4.4.1</t>
  </si>
  <si>
    <t xml:space="preserve">5.1.1</t>
  </si>
  <si>
    <t xml:space="preserve">5.1.1.1</t>
  </si>
  <si>
    <t xml:space="preserve">CADASTROS</t>
  </si>
  <si>
    <t xml:space="preserve">5.1.1.1.1</t>
  </si>
  <si>
    <t xml:space="preserve">CADASTRO COMPLETO DE ADUTORA, INTERCEPTOR OU EMISSÁRIO</t>
  </si>
  <si>
    <t xml:space="preserve">5.1.2</t>
  </si>
  <si>
    <t xml:space="preserve">5.1.2.1</t>
  </si>
  <si>
    <t xml:space="preserve">ESCAVACOES DE VALAS P/ ADUTORAS E REDES DE DISTRIBUICAO DE AGUA</t>
  </si>
  <si>
    <t xml:space="preserve">5.1.2.1.1</t>
  </si>
  <si>
    <t xml:space="preserve">ESCAV. MANUAL DE VALAS - ÁGUA - EM SOLO DE 1ª CAT.EXECUTADA C/PROFUND.ATE 1,50m</t>
  </si>
  <si>
    <t xml:space="preserve">5.1.2.1.2</t>
  </si>
  <si>
    <t xml:space="preserve">ESCAVAÇÃO MECANIZADAS DE MATERIAL DE MATERIAL DE  1ª E 2ª CATEGORIA</t>
  </si>
  <si>
    <t xml:space="preserve">m³</t>
  </si>
  <si>
    <t xml:space="preserve">5.1.2.1.3</t>
  </si>
  <si>
    <t xml:space="preserve">ESCAVAÇÃO MANUAL DE VALA, A FRIO</t>
  </si>
  <si>
    <t xml:space="preserve">5.1.2.2</t>
  </si>
  <si>
    <t xml:space="preserve">ATERROS DE VALAS / POCOS / CAVAS DE FUNDACAO</t>
  </si>
  <si>
    <t xml:space="preserve">5.1.2.2.1</t>
  </si>
  <si>
    <t xml:space="preserve">5.1.6</t>
  </si>
  <si>
    <t xml:space="preserve">5.1.6.1</t>
  </si>
  <si>
    <t xml:space="preserve">TUBULACOES DE ADUTORAS E REDES DE DISTRIBUICAO DE AGUA, INCL. PECAS E CONEXOES - PVC RIGIDO</t>
  </si>
  <si>
    <t xml:space="preserve">5.1.6.1.1</t>
  </si>
  <si>
    <t xml:space="preserve">73888/002</t>
  </si>
  <si>
    <t xml:space="preserve">ASSENTAMENTO DE TUBOS E CONEXÕES EM PVC RÍGIDO PBA, PB JE - ÁGUA - DN 75 MM</t>
  </si>
  <si>
    <t xml:space="preserve">5.1.7</t>
  </si>
  <si>
    <t xml:space="preserve">5.1.7.1</t>
  </si>
  <si>
    <t xml:space="preserve">CARGA E DESCARGA DE TUBOS, PECAS E CONEXOES DE PVC RIG./ RPVC</t>
  </si>
  <si>
    <t xml:space="preserve">5.1.7.1.1</t>
  </si>
  <si>
    <t xml:space="preserve">Carga e descarga de tubulação em PVC rígido ou defofo para Ø até 200mm</t>
  </si>
  <si>
    <t xml:space="preserve">5.1.7.2</t>
  </si>
  <si>
    <t xml:space="preserve">MOMENTO DE TRANSPORTE PARA TUBOS, PEÇAS E CONEXÕES DE PVC RIGIDO/RPVC</t>
  </si>
  <si>
    <t xml:space="preserve">5.1.7.2.1</t>
  </si>
  <si>
    <t xml:space="preserve">MOMENTO DE TRANSPORTE DE TUBULAÇÃO, PEÇAS E CONEXÕES EM PVC RÍGIDO DN ATÉ 350 MM</t>
  </si>
  <si>
    <t xml:space="preserve">M x km</t>
  </si>
  <si>
    <t xml:space="preserve">5.1.7.3</t>
  </si>
  <si>
    <t xml:space="preserve">5.1.7.3.1</t>
  </si>
  <si>
    <t xml:space="preserve">Composição </t>
  </si>
  <si>
    <t xml:space="preserve">CAIXA P/ REGISTRO DESCARGA E/OU VENTOSA EM ALVENARIA TIJOLO MACIÇO, SEÇÃO INTERNA 1,10 X 1,10M, H&lt;=1,30M, P/ LINHA PRINCIPAL COM 50 MM&lt;=DN&lt;=300 MM, COM TAMPA EM CONCRETO ARMADO, S/ FORNECIMENTO MATERIAL HIDRÁULICO</t>
  </si>
  <si>
    <t xml:space="preserve">5.2.1</t>
  </si>
  <si>
    <t xml:space="preserve">5.2.1.1.1</t>
  </si>
  <si>
    <t xml:space="preserve">5.2.2</t>
  </si>
  <si>
    <t xml:space="preserve">5.2.2.1</t>
  </si>
  <si>
    <t xml:space="preserve">5.2.2.1.1</t>
  </si>
  <si>
    <t xml:space="preserve">5.2.2.1.2</t>
  </si>
  <si>
    <t xml:space="preserve">5.2.2.1.3</t>
  </si>
  <si>
    <t xml:space="preserve">5.2.2.2</t>
  </si>
  <si>
    <t xml:space="preserve">5.2.2.2.1</t>
  </si>
  <si>
    <t xml:space="preserve">5.2.6</t>
  </si>
  <si>
    <t xml:space="preserve">5.2.6.1</t>
  </si>
  <si>
    <t xml:space="preserve">5.2.6.1.1</t>
  </si>
  <si>
    <t xml:space="preserve">5.2.7</t>
  </si>
  <si>
    <t xml:space="preserve">5.2.7.1</t>
  </si>
  <si>
    <t xml:space="preserve">5.2.7.1.1</t>
  </si>
  <si>
    <t xml:space="preserve">5.2.7.2</t>
  </si>
  <si>
    <t xml:space="preserve">5.2.7.2.1</t>
  </si>
  <si>
    <t xml:space="preserve">5.2.7.3</t>
  </si>
  <si>
    <t xml:space="preserve">5.3.1</t>
  </si>
  <si>
    <t xml:space="preserve">5.3.1.1</t>
  </si>
  <si>
    <t xml:space="preserve">5.3.1.1.1</t>
  </si>
  <si>
    <t xml:space="preserve">5.3.2</t>
  </si>
  <si>
    <t xml:space="preserve">5.3.2.1</t>
  </si>
  <si>
    <t xml:space="preserve">5.3.2.1.1</t>
  </si>
  <si>
    <t xml:space="preserve">5.3.2.1.2</t>
  </si>
  <si>
    <t xml:space="preserve">5.3.2.1.3</t>
  </si>
  <si>
    <t xml:space="preserve">5.3.2.2.1</t>
  </si>
  <si>
    <t xml:space="preserve">5.3.6</t>
  </si>
  <si>
    <t xml:space="preserve">ASSENTAMENTO E MONTAGEM DE TUBULAÇÃO, PEÇAS, CONEXÕES, VÁLVULAS E APARELHOS</t>
  </si>
  <si>
    <t xml:space="preserve">5.3.6.1</t>
  </si>
  <si>
    <t xml:space="preserve">5.3.6.1.1</t>
  </si>
  <si>
    <t xml:space="preserve">5.3.6.2</t>
  </si>
  <si>
    <t xml:space="preserve">TUBULACOES DE ADUTORAS E REDES DE DISTRIBUICAO DE AGUA, INCL. PECAS E CONEXOES - FERRO GALVANIZADO</t>
  </si>
  <si>
    <t xml:space="preserve">5.3.6.2.1</t>
  </si>
  <si>
    <t xml:space="preserve">ASSENTAMENTO DE TUBOS E CONEXÕES EM EM FERRO GALVANIZADO - DN 3 POL - NA LATERAL DA PONTE SOBRE O RIO</t>
  </si>
  <si>
    <t xml:space="preserve">5.3.7</t>
  </si>
  <si>
    <t xml:space="preserve">5.3.7.1</t>
  </si>
  <si>
    <t xml:space="preserve">5.3.7.1.1</t>
  </si>
  <si>
    <t xml:space="preserve">5.3.7.2</t>
  </si>
  <si>
    <t xml:space="preserve">5.3.7.2.1</t>
  </si>
  <si>
    <t xml:space="preserve">MxKM</t>
  </si>
  <si>
    <t xml:space="preserve">5.3.7.3</t>
  </si>
  <si>
    <t xml:space="preserve">6.1.1</t>
  </si>
  <si>
    <t xml:space="preserve">IMPLANTACAO DE ESTRUTURAS DE RESERVACAO APOIADAS</t>
  </si>
  <si>
    <t xml:space="preserve">6.1.1.1</t>
  </si>
  <si>
    <t xml:space="preserve">6.1.1.2</t>
  </si>
  <si>
    <t xml:space="preserve">6.1.1.3</t>
  </si>
  <si>
    <t xml:space="preserve">74053/001</t>
  </si>
  <si>
    <t xml:space="preserve">ALVENARIA EM PEDRA RACHAO OU PEDRA DE MAO, ASSENTADA COM ARGAMASSA TRACO 1:6 (CIMENTO E AREIA)</t>
  </si>
  <si>
    <t xml:space="preserve">6.1.1.4</t>
  </si>
  <si>
    <t xml:space="preserve">73907/010</t>
  </si>
  <si>
    <t xml:space="preserve">PISO EM CONCRETO DESEMPENADO E = 10 cm</t>
  </si>
  <si>
    <t xml:space="preserve">6.1.1.5</t>
  </si>
  <si>
    <t xml:space="preserve">ALVENARIA EM TIJOLO CERAMICO MACICO 5X10X20CM 1 1/2 VEZ (ESPESSURA 30CM), ASSENTADO COM ARGAMASSA TRACO 1:2:8 (CIMENTO, CAL E AREIA)</t>
  </si>
  <si>
    <t xml:space="preserve">m2</t>
  </si>
  <si>
    <t xml:space="preserve">6.1.1.6</t>
  </si>
  <si>
    <t xml:space="preserve">6.1.1.7</t>
  </si>
  <si>
    <t xml:space="preserve">INSTALAÇÃO DE CAIXA D'ÁGUA</t>
  </si>
  <si>
    <t xml:space="preserve">6.2.1</t>
  </si>
  <si>
    <t xml:space="preserve">6.2.1.1</t>
  </si>
  <si>
    <t xml:space="preserve">VALOR TOTAL DOS MATERIAIS</t>
  </si>
  <si>
    <t xml:space="preserve">VALOR TOTAL</t>
  </si>
  <si>
    <t xml:space="preserve">PLANILHA ORÇAMENTÁRIA DE MATERIAIS</t>
  </si>
  <si>
    <t xml:space="preserve">DESCRIÇÃO DOS MATERIAIS</t>
  </si>
  <si>
    <t xml:space="preserve">QUANT</t>
  </si>
  <si>
    <t xml:space="preserve">BDI - 18,0%</t>
  </si>
  <si>
    <t xml:space="preserve">UNITÁRIO (C/ BDI)</t>
  </si>
  <si>
    <t xml:space="preserve">EEAT2 - BARRILETES</t>
  </si>
  <si>
    <t xml:space="preserve">TOCO TUBO - FG - 0,55M X 3"</t>
  </si>
  <si>
    <t xml:space="preserve">UNIÃO ASSENTO PLANO GALVANIZADA - 3"</t>
  </si>
  <si>
    <t xml:space="preserve">TOCO TUBO - FG - 1,35M X 3"</t>
  </si>
  <si>
    <t xml:space="preserve">REGISTRO GAVETA  - 3"</t>
  </si>
  <si>
    <t xml:space="preserve">NIPLE DUPLO GALVANIZADO - 3"</t>
  </si>
  <si>
    <t xml:space="preserve">LUVA REDUÇÃO GALVANIZADA - 3" X 2"</t>
  </si>
  <si>
    <t xml:space="preserve">2.5.7</t>
  </si>
  <si>
    <t xml:space="preserve">BUCHA REDUÇÃO GALVANIZADA - 2" X 1 1/2"</t>
  </si>
  <si>
    <t xml:space="preserve">2.5.8</t>
  </si>
  <si>
    <t xml:space="preserve">NIPLE DUPLO GALVANIZADO - 1 1/2"</t>
  </si>
  <si>
    <t xml:space="preserve">2.5.9</t>
  </si>
  <si>
    <t xml:space="preserve">NIPLE DUPLO GALVANIZADO - 1"</t>
  </si>
  <si>
    <t xml:space="preserve">2.5.10</t>
  </si>
  <si>
    <t xml:space="preserve">BUCHA REDUÇÃO GALVANIZADA - 2" X12"</t>
  </si>
  <si>
    <t xml:space="preserve">2.5.11</t>
  </si>
  <si>
    <t xml:space="preserve">UNIÃO  GALVANIZADA - 2"</t>
  </si>
  <si>
    <t xml:space="preserve">2.5.12</t>
  </si>
  <si>
    <t xml:space="preserve">NIPLE DUPLO GALVANIZADO - 2"</t>
  </si>
  <si>
    <t xml:space="preserve">2.5.13</t>
  </si>
  <si>
    <t xml:space="preserve">REGISTRO GAVETA -  2"</t>
  </si>
  <si>
    <t xml:space="preserve">2.5.14</t>
  </si>
  <si>
    <t xml:space="preserve">TOCO TUBO - FG - 0,50M X 2"</t>
  </si>
  <si>
    <t xml:space="preserve">2.5.15</t>
  </si>
  <si>
    <t xml:space="preserve">TÊ GALVANIZADO - 2"</t>
  </si>
  <si>
    <t xml:space="preserve">2.5.16</t>
  </si>
  <si>
    <t xml:space="preserve">BUJÃO GALVANIZADO - 2"</t>
  </si>
  <si>
    <t xml:space="preserve">2.5.17</t>
  </si>
  <si>
    <t xml:space="preserve">TOCO TUBO - FG - 1,15M X 2"</t>
  </si>
  <si>
    <t xml:space="preserve">2.5.18</t>
  </si>
  <si>
    <t xml:space="preserve">CURVA 90 FÊMEA GALVANIZADA - 2"</t>
  </si>
  <si>
    <t xml:space="preserve">2.5.19</t>
  </si>
  <si>
    <t xml:space="preserve">COTOVELO 45 FÊMEA GALVANIZADA - 2"</t>
  </si>
  <si>
    <t xml:space="preserve">2.5.20</t>
  </si>
  <si>
    <t xml:space="preserve">TOCO TUBO - FG - 3,30M X 2"</t>
  </si>
  <si>
    <t xml:space="preserve">2.5.21</t>
  </si>
  <si>
    <t xml:space="preserve">ADAPTADOR PVC IRRIGA - 75MM X 3"</t>
  </si>
  <si>
    <t xml:space="preserve">2.5.22</t>
  </si>
  <si>
    <t xml:space="preserve">TUBO PVC IRRIGA DN75 MM JE - PN125</t>
  </si>
  <si>
    <t xml:space="preserve">2.5.23</t>
  </si>
  <si>
    <t xml:space="preserve">BUCHA REDUÇÃO GALVANIZADA - 3" X 2"</t>
  </si>
  <si>
    <t xml:space="preserve">2.5.24</t>
  </si>
  <si>
    <t xml:space="preserve">TOCO TUBO - FG - 1,50M X 2"</t>
  </si>
  <si>
    <t xml:space="preserve">2.5.25</t>
  </si>
  <si>
    <t xml:space="preserve">TOCO TUBO - FG - 2,25M X 2"</t>
  </si>
  <si>
    <t xml:space="preserve">2.5.26</t>
  </si>
  <si>
    <t xml:space="preserve">TOCO TUBO - FG - 0,75M X 2"</t>
  </si>
  <si>
    <t xml:space="preserve">2.5.27</t>
  </si>
  <si>
    <t xml:space="preserve">ADAPTADOR PVC IRRIGA - 50MM X 2"</t>
  </si>
  <si>
    <t xml:space="preserve">2.5.28</t>
  </si>
  <si>
    <t xml:space="preserve">TUBO PVC IRRIGA DN50 MM JE - PN80</t>
  </si>
  <si>
    <t xml:space="preserve">2.5.29</t>
  </si>
  <si>
    <t xml:space="preserve">VÁLVULA RETENÇÃO HORIZONTAL - 2"</t>
  </si>
  <si>
    <t xml:space="preserve">2.5.30</t>
  </si>
  <si>
    <t xml:space="preserve">CJ.MOTO-BOMBA, C/BOMBA CENTRIFUGA HORIZONTAL, ACOPLAMENTO C/LUVA, P/AGUA. POTENCIA MAIOR QUE 5 ATE 10CV</t>
  </si>
  <si>
    <t xml:space="preserve">PC</t>
  </si>
  <si>
    <t xml:space="preserve">2.5.31</t>
  </si>
  <si>
    <t xml:space="preserve">QUADRO COMANDO PARTIDA DIRETA MAIOR QUE 5 ATÉ 10 CV</t>
  </si>
  <si>
    <t xml:space="preserve">BARRILETES</t>
  </si>
  <si>
    <t xml:space="preserve">TUBOS PECAS E CONEXÕES DE FERRO FUNDIDO DUCTIL</t>
  </si>
  <si>
    <t xml:space="preserve">.</t>
  </si>
  <si>
    <t xml:space="preserve">TUBOS DE FoFo DUCTIL C/ 01 FLANGE E 01 BOLSA (TFB)</t>
  </si>
  <si>
    <t xml:space="preserve">TFB PN10 FoFo</t>
  </si>
  <si>
    <t xml:space="preserve">2.6.1.1.1.1</t>
  </si>
  <si>
    <t xml:space="preserve">TFB10 FoFo DN  100 X 1,00 26,000 kg</t>
  </si>
  <si>
    <t xml:space="preserve">2.6.1.2</t>
  </si>
  <si>
    <t xml:space="preserve">TUBOS DE FoFo DUCTIL C/ 02 FLANGES (TFL)</t>
  </si>
  <si>
    <t xml:space="preserve">2.6.1.2.1</t>
  </si>
  <si>
    <t xml:space="preserve">TFL PN10 FoFo</t>
  </si>
  <si>
    <t xml:space="preserve">2.6.1.2.1.1</t>
  </si>
  <si>
    <t xml:space="preserve">TFL10 FoFo DN 150 X 1,00 26,200 kg</t>
  </si>
  <si>
    <t xml:space="preserve">2.6.1.2.1.2</t>
  </si>
  <si>
    <t xml:space="preserve">TFL10 FoFo DN  150 X 4,00 12,0000 kg</t>
  </si>
  <si>
    <t xml:space="preserve">2.6.1.2.1.3</t>
  </si>
  <si>
    <t xml:space="preserve">TFL10 FoFo DN  100 X 1,00 26,2000 kg</t>
  </si>
  <si>
    <t xml:space="preserve">2.6.1.2.1.4</t>
  </si>
  <si>
    <t xml:space="preserve">TFL10 FoFo DN  100 X 1,50 34,8000 kg</t>
  </si>
  <si>
    <t xml:space="preserve">2.6.1.3</t>
  </si>
  <si>
    <t xml:space="preserve">TUBOS DE FoFo DUCTIL C/  01 FLANGE E 01 PONTA LISA (TFP)</t>
  </si>
  <si>
    <t xml:space="preserve">2.6.1.3.1</t>
  </si>
  <si>
    <t xml:space="preserve">TFP PN10 FoFo</t>
  </si>
  <si>
    <t xml:space="preserve">2.6.1.3.1.1</t>
  </si>
  <si>
    <t xml:space="preserve">TFP10 FoFo DN  100 X 3,50 64,000 kg</t>
  </si>
  <si>
    <t xml:space="preserve">2.6.1.3.1.2</t>
  </si>
  <si>
    <t xml:space="preserve">TFP10 FoFo DN  150 X 1,50  47,000 kg</t>
  </si>
  <si>
    <t xml:space="preserve">2.6.1.3.1.3</t>
  </si>
  <si>
    <t xml:space="preserve">TFP10 FoFo DN  150 X 2,50  73,000 kg</t>
  </si>
  <si>
    <t xml:space="preserve">2.6.1.3.1.4</t>
  </si>
  <si>
    <t xml:space="preserve">TFP10 FoFo DN  150 X 4,00 149,200 kg</t>
  </si>
  <si>
    <t xml:space="preserve">2.6.1.3.1.5</t>
  </si>
  <si>
    <t xml:space="preserve">TFP10 FoFo DN  150 X 1,00 34,000 kg</t>
  </si>
  <si>
    <t xml:space="preserve">2.6.1.3.1.6</t>
  </si>
  <si>
    <t xml:space="preserve">TFP10 FoFo DN  100 X 2,00 38,900 kg</t>
  </si>
  <si>
    <t xml:space="preserve">2.6.1.3.1.7</t>
  </si>
  <si>
    <t xml:space="preserve">TFP10 FoFo DN  100 X 3,00 56,100 kg</t>
  </si>
  <si>
    <t xml:space="preserve">2.6.1.3.1.8</t>
  </si>
  <si>
    <t xml:space="preserve">TFP10 FoFo DN  100 X 1,00 21,700 kg</t>
  </si>
  <si>
    <t xml:space="preserve">2.6.1.4</t>
  </si>
  <si>
    <t xml:space="preserve">CONEXÕES DE FoFo DUCTIL C/ PONTA E BOLSA C/ JUNTA ELASTICA (JGS), INCLUINDO ANEIS DE BORRACHA</t>
  </si>
  <si>
    <t xml:space="preserve">2.6.1.4.1</t>
  </si>
  <si>
    <t xml:space="preserve">CURVA 90o FoFo C/ FLANGES PN 16</t>
  </si>
  <si>
    <t xml:space="preserve">2.6.1.4.1.1</t>
  </si>
  <si>
    <t xml:space="preserve">C90FF16 FoFo DN 100 11,000 kg</t>
  </si>
  <si>
    <t xml:space="preserve">2.6.1.4.1.2</t>
  </si>
  <si>
    <t xml:space="preserve">C90FF16 FoFo DN 150 18,000 kg</t>
  </si>
  <si>
    <t xml:space="preserve">2.6.4.1.2</t>
  </si>
  <si>
    <t xml:space="preserve">CURVA 45o FoFo C/ FLANGES PN 16</t>
  </si>
  <si>
    <t xml:space="preserve">2.6.4.1.2.1</t>
  </si>
  <si>
    <t xml:space="preserve">C45FF16 FoFo DN 150 17,000 kg</t>
  </si>
  <si>
    <t xml:space="preserve">2.6.4.1.3</t>
  </si>
  <si>
    <t xml:space="preserve">CURVA 90o C/ BOLSAS JGS FoFo</t>
  </si>
  <si>
    <t xml:space="preserve">2.6.4.1.3.1</t>
  </si>
  <si>
    <t xml:space="preserve">C90 JGS FoFo DN 100 14,000 kg</t>
  </si>
  <si>
    <t xml:space="preserve">2.6.4.1.4</t>
  </si>
  <si>
    <t xml:space="preserve">REDUCAO PONTA E BOLSA JGS</t>
  </si>
  <si>
    <t xml:space="preserve">2.6.4.1.4.1</t>
  </si>
  <si>
    <t xml:space="preserve">R PB JGS FoFo DN 100 X 80 8,100 kg</t>
  </si>
  <si>
    <t xml:space="preserve">CONEXÕES DE FoFo DUCTIL C/ BOLSAS C/ JUNTA MECANICA (JM)</t>
  </si>
  <si>
    <t xml:space="preserve">CONEXÕES DE FoFo DUCTIL C/ FLANGES PN10 E ACESSORIOS</t>
  </si>
  <si>
    <t xml:space="preserve">TOCO FoFo C/ FLANGES PN 10</t>
  </si>
  <si>
    <t xml:space="preserve">2.6.2.1.1.1</t>
  </si>
  <si>
    <t xml:space="preserve">TOF10 FoFo L = 0,25m DN 150 24,000 kg</t>
  </si>
  <si>
    <t xml:space="preserve">2.6.2.1.1.2</t>
  </si>
  <si>
    <t xml:space="preserve">TOF10 FoFo L = 0,25m DN  100 14,000 kg</t>
  </si>
  <si>
    <t xml:space="preserve">2.6.2.1.1.3</t>
  </si>
  <si>
    <t xml:space="preserve">TOF10 FoFo L = 0,50m DN  100 19,000 kg</t>
  </si>
  <si>
    <t xml:space="preserve">2.6.2.1.2</t>
  </si>
  <si>
    <t xml:space="preserve">EXTREMIDADE C/ FLANGE E BOLSA</t>
  </si>
  <si>
    <t xml:space="preserve">2.6.2.1.2.1</t>
  </si>
  <si>
    <t xml:space="preserve">EFB10 FoFo DN 100 9,000 kg</t>
  </si>
  <si>
    <t xml:space="preserve">2.6.2.1.3</t>
  </si>
  <si>
    <t xml:space="preserve">TE FoFo C/ FLANGES PN 10</t>
  </si>
  <si>
    <t xml:space="preserve">2.6.2.1.3.1</t>
  </si>
  <si>
    <t xml:space="preserve">TFF10 FoFo DN 150 X 150 32,000 kg</t>
  </si>
  <si>
    <t xml:space="preserve">2.6.2.1.3.2</t>
  </si>
  <si>
    <t xml:space="preserve">TFF10 FoFo DN 100 X 100 18,500 kg</t>
  </si>
  <si>
    <t xml:space="preserve">2.6.2.1.4</t>
  </si>
  <si>
    <t xml:space="preserve">REDUCAO CONCENTRICA FoFo C/ FLANGES PN 10</t>
  </si>
  <si>
    <t xml:space="preserve">RFF10 FoFo DN 100 X 50 15,500 kg</t>
  </si>
  <si>
    <t xml:space="preserve">2.6.2.1.5</t>
  </si>
  <si>
    <t xml:space="preserve">REDUCAO EXCENTRICA FoFo C/ FLANGES PN 10</t>
  </si>
  <si>
    <t xml:space="preserve">2.6.2.1.5.1</t>
  </si>
  <si>
    <t xml:space="preserve">REFF10 FoFo DN 150 X 80 17,200 kg</t>
  </si>
  <si>
    <t xml:space="preserve">2.6.2.1.6</t>
  </si>
  <si>
    <t xml:space="preserve">TOCO C/ FLANGES E ABA DE VEDACAO FoFo PN 10</t>
  </si>
  <si>
    <t xml:space="preserve">2.6.2.1.6.1</t>
  </si>
  <si>
    <t xml:space="preserve">TOFAV10 FoFo DN 150X500 - 29,000 kg</t>
  </si>
  <si>
    <t xml:space="preserve">2.6.2.1.7</t>
  </si>
  <si>
    <t xml:space="preserve">PARAFUSOS P/ JUNTAS C/ FLANGES FoFo PN 10</t>
  </si>
  <si>
    <t xml:space="preserve">2.6.2.1.7.1</t>
  </si>
  <si>
    <t xml:space="preserve">PPF10 P/ DN 150 (20 X 90 mm) 0,338 kg</t>
  </si>
  <si>
    <t xml:space="preserve">2.6.2.1.7.2</t>
  </si>
  <si>
    <t xml:space="preserve">PPF10 P/ DN 100 (16 X 80 mm) 0,175 kg</t>
  </si>
  <si>
    <t xml:space="preserve">2.6.2.1.8</t>
  </si>
  <si>
    <t xml:space="preserve">ARRUELAS P/ JUNTAS C/ FLANGES FoFo PN 10</t>
  </si>
  <si>
    <t xml:space="preserve">2.6.2.1.8.1</t>
  </si>
  <si>
    <t xml:space="preserve">ABF10 P/ DN   50</t>
  </si>
  <si>
    <t xml:space="preserve">2.6.2.1.8.2</t>
  </si>
  <si>
    <t xml:space="preserve">ABF10 P/ DN   80</t>
  </si>
  <si>
    <t xml:space="preserve">2.6.2.1.8.3</t>
  </si>
  <si>
    <t xml:space="preserve">ABF10 P/ DN  100</t>
  </si>
  <si>
    <t xml:space="preserve">2.6.2.1.8.4</t>
  </si>
  <si>
    <t xml:space="preserve">ABF10 P/ DN  150</t>
  </si>
  <si>
    <t xml:space="preserve">2.6.2.1.9</t>
  </si>
  <si>
    <t xml:space="preserve">JUNTA GIBAULT E TIRANTES</t>
  </si>
  <si>
    <t xml:space="preserve">2.6.2.1.9.2</t>
  </si>
  <si>
    <t xml:space="preserve">JGI 150 MM 14,200 KG</t>
  </si>
  <si>
    <t xml:space="preserve">2.6.2.1.10</t>
  </si>
  <si>
    <t xml:space="preserve">JUNCAO 45o FoFo C/ FLANGES PN 10</t>
  </si>
  <si>
    <t xml:space="preserve">2.6.2.1.11</t>
  </si>
  <si>
    <t xml:space="preserve">YFF10 FoFo DN 150 X 150 36,000 kg</t>
  </si>
  <si>
    <t xml:space="preserve">EXTREMIDADE PONTA E FLANGE C/ ABA DE VEDACAO FoFo PN 10</t>
  </si>
  <si>
    <t xml:space="preserve">2.6.2.1.11.1</t>
  </si>
  <si>
    <t xml:space="preserve">EPFAV10 FoFo DN 150 32,000 kg</t>
  </si>
  <si>
    <t xml:space="preserve">2.6.2.1.11.2</t>
  </si>
  <si>
    <t xml:space="preserve">EPFAV10 FoFo DN 100 21,000 kg</t>
  </si>
  <si>
    <t xml:space="preserve">REGISTROS DE GAVETA EM FoFo DUCTIL</t>
  </si>
  <si>
    <t xml:space="preserve">REGISTRO DE GAVETA CHATO FoFo C/ FLANGES PN 10</t>
  </si>
  <si>
    <t xml:space="preserve">RCFC10 FoFo DN 150 60,000 kg</t>
  </si>
  <si>
    <t xml:space="preserve">RCFC10 FoFo DN 100 37,000 kg</t>
  </si>
  <si>
    <t xml:space="preserve">2.6.3.3</t>
  </si>
  <si>
    <t xml:space="preserve">VALVULA RETENCAO FoFo C/ FLANGES PN 10</t>
  </si>
  <si>
    <t xml:space="preserve">2.6.3.3.1</t>
  </si>
  <si>
    <t xml:space="preserve">VALVULA RET. VERT. FoFo C/ FLANGES PN 10 DN 150</t>
  </si>
  <si>
    <t xml:space="preserve">2.6.3.3.2</t>
  </si>
  <si>
    <t xml:space="preserve">VALVULA RET. HOR. FoFo C/ FLANGES PN 10 DN 100</t>
  </si>
  <si>
    <t xml:space="preserve">2.6.4</t>
  </si>
  <si>
    <t xml:space="preserve">EQUIPAMENTOS ELETRO-MECANICOS</t>
  </si>
  <si>
    <t xml:space="preserve">2.6.4.1</t>
  </si>
  <si>
    <t xml:space="preserve">CONJUNTOS MOTO-BOMBAS INCL. BASE EM ACO ESTRUTURAL, ACOPLAMENTO E CHUMBADORES</t>
  </si>
  <si>
    <t xml:space="preserve">2.6.4.1.1</t>
  </si>
  <si>
    <t xml:space="preserve">CJ.MOTO-BOMBA, C/BOMBA CENTRIFUGA HORIZONTAL, ACOPLAMENTO C/LUVA, P/AGUA. POTENCIA ATE 5CV</t>
  </si>
  <si>
    <t xml:space="preserve">QUADRO COMANDO PARTIDA DIRETA ATÉ 5 CV</t>
  </si>
  <si>
    <t xml:space="preserve">2.7.1</t>
  </si>
  <si>
    <t xml:space="preserve">ESTAÇÃO DE TRATAMENTO DE ÁGUA DO TIPO CLÁSSICA, NÃO PRESSURIZADA, DIMENSIONADA DE ACORDO COM A NBR-12216  PARA A VAZÃO NOMINAL DE 3 L/S, PRÉ-FABRICADA EM PRFV. INCLUI TRANSPORTE E DESCARGA NO LOCAL DA OBRA.</t>
  </si>
  <si>
    <t xml:space="preserve">2.7.2</t>
  </si>
  <si>
    <t xml:space="preserve">BOMBA DOSADORA, DO TIPO DIAFRAGMA A SOLENÓIDE, PARA DOSAGEM DAS SOLUÇÕES QUÍMICAS DE SULFATO DE ALUMÍNIO E BARRILHA, COM VAZÃO REGULÁVEL DE 0 A 15 L/H, PRESSÃO DE DESCARGA DE 4 BAR, ALIMENTAÇÃO MONOFÁSICA DE 65 W, 220 V, 60 HZ.</t>
  </si>
  <si>
    <t xml:space="preserve">2.7.3</t>
  </si>
  <si>
    <t xml:space="preserve">COMPRESSOR DE AR DIRETO, PARA MISTURA DAS SOLUÇÕES QUÍMICAS, COM VAZÃO 2,3 PCM, PRESSÃO 40 PSIG, MOTOR ELÉTRICO MONOFÁSICO DE 0,5 CV, 220 V, 60 HZ.</t>
  </si>
  <si>
    <t xml:space="preserve">2.7.4</t>
  </si>
  <si>
    <t xml:space="preserve">TANQUE DE PEAD, PARA PREPARO DAS SOLUÇÕES QUÍMICAS DE SULFATO DE ALUMÍNIO E BARRILHA, COM CAPACIDADE DE 200 LITROS, TAMPA INTEGRAL REMOVÍVEL, COM DISPOSITIVO DE AGITAÇÃO POR AR COMPRIMIDO.</t>
  </si>
  <si>
    <t xml:space="preserve">2.7.5</t>
  </si>
  <si>
    <t xml:space="preserve">CONJ. GERAÇÃO SOLUÇÃO CLORADA DE SAL COMUM, CAPAC. 1000 GCL/D. INCLUI FONTE CORRENTE CONTÍNUA ALTA AMPERAGEM, REATOR ELETROLÍTICO, SATURADOR E BOMBAS DOSADORAS DE SALMOURA E DE ÁGUA DE DILUIÇÃO E RESERV. AUTOMATIZADO SOLUÇÃO CLORADA.</t>
  </si>
  <si>
    <t xml:space="preserve">CJ</t>
  </si>
  <si>
    <t xml:space="preserve">MATERIAIS ELETRICOS</t>
  </si>
  <si>
    <t xml:space="preserve">ABRACADEIRAS</t>
  </si>
  <si>
    <t xml:space="preserve">ABRACADEIRA TIPO 'D' EM ACO GALV. P/ ELETRODUTO   d= 3/4"</t>
  </si>
  <si>
    <t xml:space="preserve">3.2</t>
  </si>
  <si>
    <t xml:space="preserve">CABO</t>
  </si>
  <si>
    <t xml:space="preserve">3.2.1</t>
  </si>
  <si>
    <t xml:space="preserve">CABO DE COBRE SINGELO, ISOLADO EM PVC, 0,6/1kV, 1,5mm2</t>
  </si>
  <si>
    <t xml:space="preserve">3.2.2</t>
  </si>
  <si>
    <t xml:space="preserve">CABO DE COBRE SINGELO, ISOLADO EM PVC, 0,6/1kV, 2,5mm2</t>
  </si>
  <si>
    <t xml:space="preserve">3.2.3</t>
  </si>
  <si>
    <t xml:space="preserve">CABO DE COBRE SINGELO, ISOLADO EM PVC, 0,6/1kV, 6mm2</t>
  </si>
  <si>
    <t xml:space="preserve">3.2.4</t>
  </si>
  <si>
    <t xml:space="preserve">CABO DE COBRE SINGELO, ISOLADO EM PVC, 0,6/1kV, 10mm2</t>
  </si>
  <si>
    <t xml:space="preserve">3.2.5</t>
  </si>
  <si>
    <t xml:space="preserve">CABO DE COBRE SINGELO, ISOLADO EM PVC, 0,6/1kV, 16mm2</t>
  </si>
  <si>
    <t xml:space="preserve">3.2.6</t>
  </si>
  <si>
    <t xml:space="preserve">CABO DE COBRE SINGELO, ISOLADO EM PVC, 0,6/1kV, 25mm2</t>
  </si>
  <si>
    <t xml:space="preserve">3.3</t>
  </si>
  <si>
    <t xml:space="preserve">CONDULETE</t>
  </si>
  <si>
    <t xml:space="preserve">3.3.1</t>
  </si>
  <si>
    <t xml:space="preserve">CONDULETE A PROVA DE TEMPO EM PVC, C/ DUAS ENTRADAS (C,LL,LR,LB), 3/4"</t>
  </si>
  <si>
    <t xml:space="preserve">3.3.2</t>
  </si>
  <si>
    <t xml:space="preserve">CONDULETE A PROVA DE TEMPO EM PVC, C/ UMA ENTRADA (E), 3/4"</t>
  </si>
  <si>
    <t xml:space="preserve">3.4</t>
  </si>
  <si>
    <t xml:space="preserve">CURVA</t>
  </si>
  <si>
    <t xml:space="preserve">3.4.1</t>
  </si>
  <si>
    <t xml:space="preserve">CURVA 90° PARA ELETRODUTO PVC ROSCÁVEL 3/4"</t>
  </si>
  <si>
    <t xml:space="preserve">3.5</t>
  </si>
  <si>
    <t xml:space="preserve">DISJUNTOR</t>
  </si>
  <si>
    <t xml:space="preserve">3.5.1</t>
  </si>
  <si>
    <t xml:space="preserve">DISJ. TERMOMAGNETICO TIPO CX. MOLDADA, TIPO QUICKLAG, MONOPOLAR, 5kA, 10A</t>
  </si>
  <si>
    <t xml:space="preserve">3.5.2</t>
  </si>
  <si>
    <t xml:space="preserve">DISJ. TERMOMAGNETICO TIPO CX. MOLDADA, TIPO QUICKLAG, BIPOLAR, 5kA, 15A</t>
  </si>
  <si>
    <t xml:space="preserve">3.5.3</t>
  </si>
  <si>
    <t xml:space="preserve">DISJ. TERMOMAGNETICO TIPO CX. MOLDADA, TIPO QUICKLAG, BIPOLAR, 5kA, 40A</t>
  </si>
  <si>
    <t xml:space="preserve">3.5.4</t>
  </si>
  <si>
    <t xml:space="preserve">DISJ. TERMOMAGNETICO TIPO CX. MOLDADA, TIPO QUICKLAG, TRIPOLAR, 5kA, 10A</t>
  </si>
  <si>
    <t xml:space="preserve">3.5.5</t>
  </si>
  <si>
    <t xml:space="preserve">DISJ. TERMOMAGNETICO TIPO CX. MOLDADA, TIPO QUICKLAG, TRIPOLAR, 5kA, 40A</t>
  </si>
  <si>
    <t xml:space="preserve">3.5.6</t>
  </si>
  <si>
    <t xml:space="preserve">DISJ. TERMOMAGNETICO TIPO CX. MOLDADA, TIPO QUICKLAG,  TRIPOLAR, 5kA, 50A</t>
  </si>
  <si>
    <t xml:space="preserve">3.5.7</t>
  </si>
  <si>
    <t xml:space="preserve">DISJ. TERMOMAGNETICO TIPO CX. MOLDADA, TRIPOLAR, 10kA, 60A</t>
  </si>
  <si>
    <t xml:space="preserve">3.5.8</t>
  </si>
  <si>
    <t xml:space="preserve">DISJ. TERMOMAGNETICO TIPO CX. MOLDADA, TRIPOLAR, 10kA, 70A</t>
  </si>
  <si>
    <t xml:space="preserve">3.6</t>
  </si>
  <si>
    <t xml:space="preserve">ELETRODUTO</t>
  </si>
  <si>
    <t xml:space="preserve">3.6.1</t>
  </si>
  <si>
    <t xml:space="preserve">ELETRODUTO VARA DE 3m, PVC RIGIDO ROSCADO, 3/4"</t>
  </si>
  <si>
    <t xml:space="preserve">3.6.2</t>
  </si>
  <si>
    <t xml:space="preserve">ELETRODUTO VARA DE 3m, PVC RIGIDO ROSCADO, 1"</t>
  </si>
  <si>
    <t xml:space="preserve">3.6.3</t>
  </si>
  <si>
    <t xml:space="preserve">ELETRODUTO VARA DE 3m, PVC RIGIDO ROSCADO, 1 1/2"</t>
  </si>
  <si>
    <t xml:space="preserve">3.7</t>
  </si>
  <si>
    <t xml:space="preserve">INTERRUPTOR</t>
  </si>
  <si>
    <t xml:space="preserve">3.7.1</t>
  </si>
  <si>
    <t xml:space="preserve">INTERRUPTOR MONOPOLAR 250V, 10A</t>
  </si>
  <si>
    <t xml:space="preserve">3.8</t>
  </si>
  <si>
    <t xml:space="preserve">LAMPADA</t>
  </si>
  <si>
    <t xml:space="preserve">3.8.1</t>
  </si>
  <si>
    <t xml:space="preserve">LAMPADA FLUORESCENTE 40W, 110V</t>
  </si>
  <si>
    <t xml:space="preserve">3.8.2</t>
  </si>
  <si>
    <t xml:space="preserve">LAMPADA INCANDESCENTE 100W, 110V</t>
  </si>
  <si>
    <t xml:space="preserve">3.9</t>
  </si>
  <si>
    <t xml:space="preserve">LUMINARIA</t>
  </si>
  <si>
    <t xml:space="preserve">3.9.1</t>
  </si>
  <si>
    <t xml:space="preserve">LUMINARIA TIPO ARANDELA 45ø A PROVA DE TEMPO P/ LAMPADA INCANDESCENTE 100W</t>
  </si>
  <si>
    <t xml:space="preserve">3.10</t>
  </si>
  <si>
    <t xml:space="preserve">LUVA</t>
  </si>
  <si>
    <t xml:space="preserve">3.10.1</t>
  </si>
  <si>
    <t xml:space="preserve">LUVA P/ ELETRODUTO EM PVC, 3/4"</t>
  </si>
  <si>
    <t xml:space="preserve">LUVA P/ ELETRODUTO EM PVC, 1"</t>
  </si>
  <si>
    <t xml:space="preserve">LUVA P/ ELETRODUTO EM PVC, 1 1/2"</t>
  </si>
  <si>
    <t xml:space="preserve">3.11</t>
  </si>
  <si>
    <t xml:space="preserve">REATOR</t>
  </si>
  <si>
    <t xml:space="preserve">3.11.1</t>
  </si>
  <si>
    <t xml:space="preserve">REATOR ALTO FP,110V, FLUORESCENTE 2X40W</t>
  </si>
  <si>
    <t xml:space="preserve">3.12</t>
  </si>
  <si>
    <t xml:space="preserve">RELE</t>
  </si>
  <si>
    <t xml:space="preserve">3.12.1</t>
  </si>
  <si>
    <t xml:space="preserve">RELE DE ELETRODOS P/ RESERVATORIO INFERIOR, CONTATO REVERSIVEL, 220Vca</t>
  </si>
  <si>
    <t xml:space="preserve">3.13</t>
  </si>
  <si>
    <t xml:space="preserve">TOMADA</t>
  </si>
  <si>
    <t xml:space="preserve">3.13.1</t>
  </si>
  <si>
    <t xml:space="preserve">TOMADA 2P + T UNIVERSAL, 250V, 15A</t>
  </si>
  <si>
    <t xml:space="preserve">3.14</t>
  </si>
  <si>
    <t xml:space="preserve">QUADRO DE DISTRIBUICAO</t>
  </si>
  <si>
    <t xml:space="preserve">3.14.1</t>
  </si>
  <si>
    <t xml:space="preserve">QUADRO  DE  DISTRIBUICAO  DE  FORCA,  EM  CHAPA DE ACO, AUTOSUPORTAVEL, C/ PORTA E TRINCO, 380/220 VCA, 10KA, BARRAMENTO DE COBRE 3F + N + T , P/ 15 DISJUNTORES TRIPOLARES, TERMOMAGNETICOS, TIPO CAIXA</t>
  </si>
  <si>
    <t xml:space="preserve">3.14.2</t>
  </si>
  <si>
    <t xml:space="preserve">QUADRO  DE  DISTRIBUICAO  DE  FORCA,  EM CHAPA DE ACO, AUTOSUPORTAVEL, C/ PORTA E TRINCO, 380/220 VCA, 10KA, BARRAMENTO DE COBRE 3F + N + T, P/ 25 DISJUNTORES TRIPOLARES, TERMOMAGNETICOS, TIPO CAIXA M</t>
  </si>
  <si>
    <t xml:space="preserve">3.14.3</t>
  </si>
  <si>
    <t xml:space="preserve">HASTE DE AÇO COBREADO 16 X 2400MM </t>
  </si>
  <si>
    <t xml:space="preserve">TUBO PVC IRRIGA JE - DN 75 MM - PN80</t>
  </si>
  <si>
    <t xml:space="preserve">TUBO PVC IRRIGA JE - DN 75 MM - PN125</t>
  </si>
  <si>
    <t xml:space="preserve">CURVA 45° - PVC IRRIGA DN 75 MM</t>
  </si>
  <si>
    <t xml:space="preserve">5.2.3</t>
  </si>
  <si>
    <t xml:space="preserve">CURVA 90° - PVC IRRIGA DN 75 MM</t>
  </si>
  <si>
    <t xml:space="preserve">5.2.4</t>
  </si>
  <si>
    <t xml:space="preserve">RESERVATÓRIO DE FIBRA DE 10 m3</t>
  </si>
  <si>
    <t xml:space="preserve">5.2.5</t>
  </si>
  <si>
    <t xml:space="preserve">VENTOSA - PEÇAS E CONEXÕES</t>
  </si>
  <si>
    <t xml:space="preserve">DESCARGA - PEÇAS E CONEXÕES</t>
  </si>
  <si>
    <t xml:space="preserve">5.3.3</t>
  </si>
  <si>
    <t xml:space="preserve">5.3.4</t>
  </si>
  <si>
    <t xml:space="preserve">TUBO FG DIN2440 - 3 POL</t>
  </si>
  <si>
    <t xml:space="preserve">5.3.5</t>
  </si>
  <si>
    <t xml:space="preserve">LUVA FG - ROSCA BSP - 3 POL</t>
  </si>
  <si>
    <t xml:space="preserve">ADAPTADOR PVC IRRIGA DN 75MM X 3POL</t>
  </si>
  <si>
    <t xml:space="preserve">5.3.8</t>
  </si>
  <si>
    <t xml:space="preserve">5.3.9</t>
  </si>
  <si>
    <t xml:space="preserve">Para uso exclusivo da CODEVASF - Comp. De Desenv. do Vales do São Francisco e Parnaíba</t>
  </si>
  <si>
    <t xml:space="preserve">ÚLTIMA ALTERAÇÃO NAS COMPOSIÇÕES:</t>
  </si>
  <si>
    <t xml:space="preserve">Mês / Ano de coleta dos preços SINAPI:</t>
  </si>
  <si>
    <t xml:space="preserve">BDI:</t>
  </si>
  <si>
    <t xml:space="preserve">%</t>
  </si>
  <si>
    <t xml:space="preserve">Encargos Sociais Adotados - SINAPI:</t>
  </si>
  <si>
    <t xml:space="preserve">Código:</t>
  </si>
  <si>
    <t xml:space="preserve">Unidade:</t>
  </si>
  <si>
    <t xml:space="preserve">Descrição:</t>
  </si>
  <si>
    <t xml:space="preserve">Mobilização de equipamentos e pessoal</t>
  </si>
  <si>
    <t xml:space="preserve">Fonte: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Sub total MO ( sem os Encargos ):</t>
  </si>
  <si>
    <t xml:space="preserve">Encargos Sociais ( 0,00 ) %:</t>
  </si>
  <si>
    <t xml:space="preserve">Sub total MO ( com os Encargos Sociais ):</t>
  </si>
  <si>
    <t xml:space="preserve">Sub total MATERIAIS:</t>
  </si>
  <si>
    <t xml:space="preserve">EQUIPAMENTOS</t>
  </si>
  <si>
    <t xml:space="preserve">Cavalo c/ carreta 3 eixos-246 kW</t>
  </si>
  <si>
    <t xml:space="preserve">h</t>
  </si>
  <si>
    <t xml:space="preserve">131,06</t>
  </si>
  <si>
    <t xml:space="preserve">Caminhão basculante</t>
  </si>
  <si>
    <t xml:space="preserve">53,44</t>
  </si>
  <si>
    <t xml:space="preserve">Caminhão carroceria fixa</t>
  </si>
  <si>
    <t xml:space="preserve">30,80</t>
  </si>
  <si>
    <t xml:space="preserve">Cotação</t>
  </si>
  <si>
    <t xml:space="preserve">Passagem de onibus</t>
  </si>
  <si>
    <t xml:space="preserve">Sub total EQUIPAMENTOS:</t>
  </si>
  <si>
    <t xml:space="preserve">Total ( MAT + MO + EQUIP):</t>
  </si>
  <si>
    <t xml:space="preserve">BDI  30 %:</t>
  </si>
  <si>
    <t xml:space="preserve">PREÇO UNITÁRIO TOTAL:</t>
  </si>
  <si>
    <t xml:space="preserve">Desmobilização de equipamentos e pessoal</t>
  </si>
  <si>
    <t xml:space="preserve">Manuntenção do canteiro de obras</t>
  </si>
  <si>
    <t xml:space="preserve">Almoxarife</t>
  </si>
  <si>
    <t xml:space="preserve">H</t>
  </si>
  <si>
    <t xml:space="preserve">Servente</t>
  </si>
  <si>
    <t xml:space="preserve">Aluguel de veículo linha popular</t>
  </si>
  <si>
    <t xml:space="preserve">Alimentação</t>
  </si>
  <si>
    <t xml:space="preserve">Administração local</t>
  </si>
  <si>
    <t xml:space="preserve">Vigia</t>
  </si>
  <si>
    <t xml:space="preserve">Engenheiro</t>
  </si>
  <si>
    <t xml:space="preserve">Mestre-de-obra</t>
  </si>
  <si>
    <t xml:space="preserve">Água,luz, telefone ...</t>
  </si>
  <si>
    <t xml:space="preserve">Confecção de placa de sinalização e advertência, incl. forn., transp., instal. e rem. para outro local da obra</t>
  </si>
  <si>
    <t xml:space="preserve">Carpinteiro</t>
  </si>
  <si>
    <t xml:space="preserve">Ajudante de carpinteiro</t>
  </si>
  <si>
    <t xml:space="preserve">Chapa resinada 12mm</t>
  </si>
  <si>
    <t xml:space="preserve">Barrote 3"x3"</t>
  </si>
  <si>
    <t xml:space="preserve">m</t>
  </si>
  <si>
    <t xml:space="preserve">Prego</t>
  </si>
  <si>
    <t xml:space="preserve">kg</t>
  </si>
  <si>
    <t xml:space="preserve">74065/001</t>
  </si>
  <si>
    <t xml:space="preserve">Pintura esmalte sobre madeira</t>
  </si>
  <si>
    <t xml:space="preserve">BDI 30 %</t>
  </si>
  <si>
    <t xml:space="preserve">Rebaixamento Trifásico 15kVA - 13,8kV / 380-220V</t>
  </si>
  <si>
    <t xml:space="preserve">Eletricista</t>
  </si>
  <si>
    <t xml:space="preserve">Ajudante de Eletricista</t>
  </si>
  <si>
    <t xml:space="preserve">Arruela quadrada 38 F14 mm</t>
  </si>
  <si>
    <t xml:space="preserve">Pç</t>
  </si>
  <si>
    <t xml:space="preserve">Arruela quadrada 38 F18 mm</t>
  </si>
  <si>
    <t xml:space="preserve">Arruela de alumínio  1.1/2"</t>
  </si>
  <si>
    <t xml:space="preserve">Buchas de alumínio 1.1/2"</t>
  </si>
  <si>
    <t xml:space="preserve">Cabeçote de aluminio 1.1/2"</t>
  </si>
  <si>
    <t xml:space="preserve">Cabo de cobre nú 35 mm²</t>
  </si>
  <si>
    <t xml:space="preserve">Kg</t>
  </si>
  <si>
    <t xml:space="preserve">Cabo de cobre isolado 35mm²</t>
  </si>
  <si>
    <t xml:space="preserve">Chave fusivel 15 kV - 10kA - 100 A</t>
  </si>
  <si>
    <t xml:space="preserve">Conector cunha - vermelho e branco</t>
  </si>
  <si>
    <t xml:space="preserve">Conector estribo comp. 4 AWG</t>
  </si>
  <si>
    <t xml:space="preserve">Conector perfuração 30-50mm</t>
  </si>
  <si>
    <t xml:space="preserve">Conector de aterramento ATR BR 50/HA 19</t>
  </si>
  <si>
    <t xml:space="preserve">Curva 90° PVC eletroduto pesado 1.1/2"</t>
  </si>
  <si>
    <t xml:space="preserve">Cruzeta de concreto</t>
  </si>
  <si>
    <t xml:space="preserve">Disjuntor tripolar 70 amperes</t>
  </si>
  <si>
    <t xml:space="preserve">Eletroduto PVC 1/2" rosqueável</t>
  </si>
  <si>
    <t xml:space="preserve">Eletroduto PVC 1.1/2" rosqueável</t>
  </si>
  <si>
    <t xml:space="preserve">Elo fusível 1K</t>
  </si>
  <si>
    <t xml:space="preserve">Grampo de linha viva BR 95/50mm²</t>
  </si>
  <si>
    <t xml:space="preserve">Haste terra cobre 16 x 3.000 mm</t>
  </si>
  <si>
    <t xml:space="preserve">Isolador pilar</t>
  </si>
  <si>
    <t xml:space="preserve">Mão Francesa plana</t>
  </si>
  <si>
    <t xml:space="preserve">Parafuso cabeça quadrada 16-400 mm c/ porca</t>
  </si>
  <si>
    <t xml:space="preserve">Parafuso cabeça quadrada 16-250 mm c/ porca</t>
  </si>
  <si>
    <t xml:space="preserve">Parafuso cabeça quadrada 12-125 mm c/ porca</t>
  </si>
  <si>
    <t xml:space="preserve">Pára ráios ZnO PBZ 12kV - corpo polimérico</t>
  </si>
  <si>
    <t xml:space="preserve">Parafuso francês 16-70 mm</t>
  </si>
  <si>
    <t xml:space="preserve">Parafuso prisioneiro</t>
  </si>
  <si>
    <t xml:space="preserve">Porca quadrada 16mm</t>
  </si>
  <si>
    <t xml:space="preserve">Transformador 3F 15kVA 15kV 380/220v. </t>
  </si>
  <si>
    <t xml:space="preserve">Padrão Trifásico completo</t>
  </si>
  <si>
    <t xml:space="preserve">Ligação definitiva</t>
  </si>
  <si>
    <t xml:space="preserve">vb</t>
  </si>
  <si>
    <t xml:space="preserve">Caminhão munck</t>
  </si>
  <si>
    <t xml:space="preserve">Hora</t>
  </si>
  <si>
    <t xml:space="preserve">54,00</t>
  </si>
  <si>
    <t xml:space="preserve">Alta tensão trifásica 13,8 kv = 0,2098 km</t>
  </si>
  <si>
    <t xml:space="preserve">Encarregado</t>
  </si>
  <si>
    <t xml:space="preserve">Alça preformada distribuição cabo 4 CAA</t>
  </si>
  <si>
    <t xml:space="preserve">Alça preformada estai 6,40 mm</t>
  </si>
  <si>
    <t xml:space="preserve">Arame aço galvanizado 8 BWG</t>
  </si>
  <si>
    <t xml:space="preserve">Arruela quadrada 38 F 18mm</t>
  </si>
  <si>
    <t xml:space="preserve">Arruela quadrada 100 F 22mm</t>
  </si>
  <si>
    <t xml:space="preserve">Cabo alumínio 4 CAA</t>
  </si>
  <si>
    <t xml:space="preserve">Chapa estai 76 mm</t>
  </si>
  <si>
    <t xml:space="preserve">Conector "L "</t>
  </si>
  <si>
    <t xml:space="preserve">Cordoalha aço zincado 6,4 mm</t>
  </si>
  <si>
    <t xml:space="preserve">Cruzeta de concreto tipo "T " 400 Kgf</t>
  </si>
  <si>
    <t xml:space="preserve">Cruzeta de concreto tipo "T " 200 Kgf</t>
  </si>
  <si>
    <t xml:space="preserve">Emenda preformada total 4 CAA</t>
  </si>
  <si>
    <t xml:space="preserve">Fio alumínio nu 4 AWG p/ amaração</t>
  </si>
  <si>
    <t xml:space="preserve">Fita de proteção AL 1 x 10 mm</t>
  </si>
  <si>
    <t xml:space="preserve">Gancho suspensão olhal aço 5000 DAN</t>
  </si>
  <si>
    <t xml:space="preserve">Haste ancora 16 x 2400 mm</t>
  </si>
  <si>
    <t xml:space="preserve">Isolador pilar </t>
  </si>
  <si>
    <t xml:space="preserve">Isolador suspensão polimérico 13,8 kV </t>
  </si>
  <si>
    <t xml:space="preserve">Manilha sapatilha aço 5000 DAN</t>
  </si>
  <si>
    <t xml:space="preserve">Olhal parafuso aço 5000 DAN</t>
  </si>
  <si>
    <t xml:space="preserve">Parafuso cabeça quadrada 16 x 250 mm</t>
  </si>
  <si>
    <t xml:space="preserve">Parafuso cabeça quadrada 16 x 400 mm</t>
  </si>
  <si>
    <t xml:space="preserve">Parafuso cabeça quadrada 16 x 450 mm</t>
  </si>
  <si>
    <t xml:space="preserve">Parafuso prisioneiro 13,8 kV</t>
  </si>
  <si>
    <t xml:space="preserve">Placa de concreto estai 400 F 22</t>
  </si>
  <si>
    <t xml:space="preserve">Porca quadrada F 16 mm</t>
  </si>
  <si>
    <t xml:space="preserve">Poste de concreto DT 11/200</t>
  </si>
  <si>
    <t xml:space="preserve">Poste de concreto DT 11/400</t>
  </si>
  <si>
    <t xml:space="preserve">Poste de concreto DT 11/600</t>
  </si>
  <si>
    <t xml:space="preserve">Sapatilha cabo 9,5 mm</t>
  </si>
  <si>
    <t xml:space="preserve">Seccionador preformado cerca bege</t>
  </si>
  <si>
    <t xml:space="preserve">BDI 30 %:</t>
  </si>
  <si>
    <t xml:space="preserve">Encanador</t>
  </si>
  <si>
    <t xml:space="preserve">Ajudante de bombeiro</t>
  </si>
  <si>
    <t xml:space="preserve">Fita veda rosca 18 x 50</t>
  </si>
  <si>
    <t xml:space="preserve">Peças diversas</t>
  </si>
  <si>
    <t xml:space="preserve">um</t>
  </si>
  <si>
    <t xml:space="preserve">BDI ( 30%</t>
  </si>
  <si>
    <t xml:space="preserve">Montagem de peças, conexões, válvulas, aparelhos e acessórios de ferro</t>
  </si>
  <si>
    <t xml:space="preserve">Ajudante</t>
  </si>
  <si>
    <t xml:space="preserve">Montador</t>
  </si>
  <si>
    <t xml:space="preserve">Caminhão carroceria</t>
  </si>
  <si>
    <t xml:space="preserve">Caixa de ventosa/registro/descarga  (80 x 80 x 100 cm) - CD-1</t>
  </si>
  <si>
    <t xml:space="preserve">Massa única</t>
  </si>
  <si>
    <t xml:space="preserve">Chapisco</t>
  </si>
  <si>
    <t xml:space="preserve">Concreto Armado fck = 20 Mpa</t>
  </si>
  <si>
    <t xml:space="preserve">Alvenaria de Tijolo Maçiço</t>
  </si>
  <si>
    <t xml:space="preserve">Concreto Simples</t>
  </si>
  <si>
    <t xml:space="preserve">m3</t>
  </si>
  <si>
    <t xml:space="preserve">Escavação</t>
  </si>
  <si>
    <t xml:space="preserve">Caixa de ventosa/registro/descarga (80 x 150 x 100 cm) - CD-2</t>
  </si>
  <si>
    <t xml:space="preserve">Caixa de ventosa/registro/descarga  (80 x 80 x 130 cm) - CR-1</t>
  </si>
  <si>
    <t xml:space="preserve">m x km</t>
  </si>
  <si>
    <t xml:space="preserve">Momento de transporte de tubulação, peças e conexões em PVC rígido DN até 350 mm</t>
  </si>
  <si>
    <t xml:space="preserve">Caixa de ventosa/registro/descarga  (110 x 110 x 130 cm)</t>
  </si>
  <si>
    <t xml:space="preserve">Instalação de Caixa D'Água</t>
  </si>
  <si>
    <t xml:space="preserve">Conecçõ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16]dddd&quot;, &quot;d&quot; de &quot;mmmm&quot; de &quot;yyyy"/>
    <numFmt numFmtId="166" formatCode="_(* #,##0.00_);_(* \(#,##0.00\);_(* \-??_);_(@_)"/>
    <numFmt numFmtId="167" formatCode="_-* #,##0.00_-;\-* #,##0.00_-;_-* \-??_-;_-@_-"/>
    <numFmt numFmtId="168" formatCode="#,##0.00"/>
    <numFmt numFmtId="169" formatCode="[$-409]#,##0.00_);[RED]\(#,##0.00\)"/>
    <numFmt numFmtId="170" formatCode="0%"/>
    <numFmt numFmtId="171" formatCode="0.00%"/>
    <numFmt numFmtId="172" formatCode="0.00"/>
    <numFmt numFmtId="173" formatCode="[$-416]#,##0.00"/>
    <numFmt numFmtId="174" formatCode="&quot;R$ &quot;#,##0.00;[RED]&quot;R$ &quot;#,##0.00"/>
    <numFmt numFmtId="175" formatCode="&quot;R$ &quot;#,##0.00"/>
    <numFmt numFmtId="176" formatCode="dd/mm/yy;@"/>
    <numFmt numFmtId="177" formatCode="[$-416]mm/yyyy;@"/>
    <numFmt numFmtId="178" formatCode="0.0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 Narrow"/>
      <family val="2"/>
    </font>
    <font>
      <b val="true"/>
      <sz val="11"/>
      <color rgb="FF000000"/>
      <name val="Calibri"/>
      <family val="2"/>
    </font>
    <font>
      <sz val="9"/>
      <color rgb="FF000000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sz val="10"/>
      <color rgb="FF000000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color rgb="FF008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2"/>
      <name val="Arial"/>
      <family val="2"/>
    </font>
    <font>
      <b val="true"/>
      <sz val="16"/>
      <name val="Arial Narrow"/>
      <family val="2"/>
    </font>
    <font>
      <b val="true"/>
      <sz val="7"/>
      <name val="Arial Narrow"/>
      <family val="2"/>
    </font>
    <font>
      <b val="true"/>
      <sz val="12"/>
      <name val="Calibri"/>
      <family val="2"/>
    </font>
    <font>
      <b val="true"/>
      <sz val="12"/>
      <color rgb="FFFFFF00"/>
      <name val="Calibri"/>
      <family val="2"/>
    </font>
    <font>
      <sz val="9"/>
      <name val="Verdana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0"/>
      <color rgb="FF0000FF"/>
      <name val="Arial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0"/>
      <color rgb="FF0000FF"/>
      <name val="Arial Narrow"/>
      <family val="2"/>
    </font>
    <font>
      <b val="true"/>
      <sz val="8"/>
      <name val="Verdana"/>
      <family val="2"/>
    </font>
    <font>
      <b val="true"/>
      <sz val="8"/>
      <name val="Calibri"/>
      <family val="2"/>
    </font>
    <font>
      <sz val="8"/>
      <name val="verdada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>
        <color rgb="FF0000FF"/>
      </left>
      <right style="hair"/>
      <top/>
      <bottom style="double">
        <color rgb="FF0000FF"/>
      </bottom>
      <diagonal/>
    </border>
    <border diagonalUp="false" diagonalDown="false">
      <left style="hair"/>
      <right style="hair"/>
      <top/>
      <bottom style="double">
        <color rgb="FF0000FF"/>
      </bottom>
      <diagonal/>
    </border>
    <border diagonalUp="false" diagonalDown="false">
      <left style="hair"/>
      <right style="double">
        <color rgb="FF0000FF"/>
      </right>
      <top/>
      <bottom style="double">
        <color rgb="FF0000FF"/>
      </bottom>
      <diagonal/>
    </border>
    <border diagonalUp="false" diagonalDown="false">
      <left style="thin"/>
      <right style="hair"/>
      <top style="double">
        <color rgb="FF0000FF"/>
      </top>
      <bottom style="hair"/>
      <diagonal/>
    </border>
    <border diagonalUp="false" diagonalDown="false">
      <left style="hair"/>
      <right style="hair"/>
      <top style="double">
        <color rgb="FF0000FF"/>
      </top>
      <bottom style="hair"/>
      <diagonal/>
    </border>
    <border diagonalUp="false" diagonalDown="false">
      <left style="hair"/>
      <right style="thin"/>
      <top style="double">
        <color rgb="FF0000FF"/>
      </top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/>
      <bottom style="hair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hair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3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4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4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3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4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7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7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7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7" borderId="4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6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7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6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4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5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5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5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5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5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5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5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4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4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7" borderId="5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3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7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7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7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7" borderId="6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7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5" xfId="22"/>
    <cellStyle name="Normal_2004_ORCAM_SAA_SAO_JOSE_DA_VITORIA- R1" xfId="23"/>
    <cellStyle name="Normal_MATERIAIS" xfId="24"/>
    <cellStyle name="Normal_PREÇOS SINAPI_ok_271109" xfId="25"/>
    <cellStyle name="Separador de milhares 2 2" xfId="26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160</xdr:colOff>
      <xdr:row>0</xdr:row>
      <xdr:rowOff>866880</xdr:rowOff>
    </xdr:to>
    <xdr:pic>
      <xdr:nvPicPr>
        <xdr:cNvPr id="0" name="Picture 70" descr="Logotipo"/>
        <xdr:cNvPicPr/>
      </xdr:nvPicPr>
      <xdr:blipFill>
        <a:blip r:embed="rId1"/>
        <a:stretch/>
      </xdr:blipFill>
      <xdr:spPr>
        <a:xfrm>
          <a:off x="0" y="0"/>
          <a:ext cx="73677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65880</xdr:colOff>
      <xdr:row>0</xdr:row>
      <xdr:rowOff>866880</xdr:rowOff>
    </xdr:to>
    <xdr:pic>
      <xdr:nvPicPr>
        <xdr:cNvPr id="1" name="Picture 70" descr="Logotipo"/>
        <xdr:cNvPicPr/>
      </xdr:nvPicPr>
      <xdr:blipFill>
        <a:blip r:embed="rId2"/>
        <a:stretch/>
      </xdr:blipFill>
      <xdr:spPr>
        <a:xfrm>
          <a:off x="0" y="0"/>
          <a:ext cx="73566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600</xdr:colOff>
      <xdr:row>0</xdr:row>
      <xdr:rowOff>866880</xdr:rowOff>
    </xdr:to>
    <xdr:pic>
      <xdr:nvPicPr>
        <xdr:cNvPr id="2" name="Picture 70" descr="Logotipo"/>
        <xdr:cNvPicPr/>
      </xdr:nvPicPr>
      <xdr:blipFill>
        <a:blip r:embed="rId1"/>
        <a:stretch/>
      </xdr:blipFill>
      <xdr:spPr>
        <a:xfrm>
          <a:off x="0" y="0"/>
          <a:ext cx="65012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64560</xdr:colOff>
      <xdr:row>0</xdr:row>
      <xdr:rowOff>866880</xdr:rowOff>
    </xdr:to>
    <xdr:pic>
      <xdr:nvPicPr>
        <xdr:cNvPr id="3" name="Picture 70" descr="Logotipo"/>
        <xdr:cNvPicPr/>
      </xdr:nvPicPr>
      <xdr:blipFill>
        <a:blip r:embed="rId2"/>
        <a:stretch/>
      </xdr:blipFill>
      <xdr:spPr>
        <a:xfrm>
          <a:off x="0" y="0"/>
          <a:ext cx="7516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600</xdr:colOff>
      <xdr:row>0</xdr:row>
      <xdr:rowOff>866880</xdr:rowOff>
    </xdr:to>
    <xdr:pic>
      <xdr:nvPicPr>
        <xdr:cNvPr id="4" name="Picture 70" descr="Logotipo"/>
        <xdr:cNvPicPr/>
      </xdr:nvPicPr>
      <xdr:blipFill>
        <a:blip r:embed="rId1"/>
        <a:stretch/>
      </xdr:blipFill>
      <xdr:spPr>
        <a:xfrm>
          <a:off x="0" y="0"/>
          <a:ext cx="72374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64920</xdr:colOff>
      <xdr:row>0</xdr:row>
      <xdr:rowOff>866880</xdr:rowOff>
    </xdr:to>
    <xdr:pic>
      <xdr:nvPicPr>
        <xdr:cNvPr id="5" name="Picture 70" descr="Logotipo"/>
        <xdr:cNvPicPr/>
      </xdr:nvPicPr>
      <xdr:blipFill>
        <a:blip r:embed="rId2"/>
        <a:stretch/>
      </xdr:blipFill>
      <xdr:spPr>
        <a:xfrm>
          <a:off x="0" y="0"/>
          <a:ext cx="8434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2.7"/>
    <col collapsed="false" customWidth="true" hidden="false" outlineLevel="0" max="4" min="3" style="2" width="13.7"/>
    <col collapsed="false" customWidth="true" hidden="false" outlineLevel="0" max="5" min="5" style="1" width="13.7"/>
    <col collapsed="false" customWidth="true" hidden="false" outlineLevel="0" max="7" min="6" style="1" width="11.56"/>
    <col collapsed="false" customWidth="false" hidden="false" outlineLevel="0" max="9" min="8" style="1" width="9.14"/>
    <col collapsed="false" customWidth="true" hidden="false" outlineLevel="0" max="10" min="10" style="1" width="5.99"/>
    <col collapsed="false" customWidth="false" hidden="false" outlineLevel="0" max="257" min="11" style="1" width="9.14"/>
  </cols>
  <sheetData>
    <row r="1" s="6" customFormat="true" ht="68.25" hidden="false" customHeight="true" outlineLevel="0" collapsed="false">
      <c r="A1" s="3"/>
      <c r="B1" s="4"/>
      <c r="C1" s="4"/>
      <c r="D1" s="5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</row>
    <row r="3" customFormat="false" ht="15" hidden="false" customHeight="false" outlineLevel="0" collapsed="false">
      <c r="A3" s="8"/>
      <c r="B3" s="8"/>
      <c r="C3" s="9" t="s">
        <v>3</v>
      </c>
      <c r="D3" s="9" t="s">
        <v>4</v>
      </c>
      <c r="E3" s="9" t="s">
        <v>5</v>
      </c>
    </row>
    <row r="4" s="13" customFormat="true" ht="15" hidden="false" customHeight="false" outlineLevel="0" collapsed="false">
      <c r="A4" s="10" t="n">
        <v>1</v>
      </c>
      <c r="B4" s="11" t="s">
        <v>6</v>
      </c>
      <c r="C4" s="12" t="n">
        <f aca="false">SUM(C5:C12)</f>
        <v>274424.4</v>
      </c>
      <c r="D4" s="12" t="n">
        <v>0</v>
      </c>
      <c r="E4" s="12" t="n">
        <f aca="false">SUM(E5:E12)</f>
        <v>274424.4</v>
      </c>
    </row>
    <row r="5" s="13" customFormat="true" ht="15" hidden="false" customHeight="false" outlineLevel="0" collapsed="false">
      <c r="A5" s="14" t="s">
        <v>7</v>
      </c>
      <c r="B5" s="15" t="s">
        <v>8</v>
      </c>
      <c r="C5" s="16" t="n">
        <v>16907.66</v>
      </c>
      <c r="D5" s="16"/>
      <c r="E5" s="16" t="n">
        <v>16907.66</v>
      </c>
      <c r="F5" s="1"/>
    </row>
    <row r="6" s="13" customFormat="true" ht="15" hidden="false" customHeight="false" outlineLevel="0" collapsed="false">
      <c r="A6" s="14" t="s">
        <v>9</v>
      </c>
      <c r="B6" s="15" t="s">
        <v>10</v>
      </c>
      <c r="C6" s="16" t="n">
        <v>16907.66</v>
      </c>
      <c r="D6" s="16"/>
      <c r="E6" s="16" t="n">
        <f aca="false">C6</f>
        <v>16907.66</v>
      </c>
      <c r="F6" s="1"/>
    </row>
    <row r="7" s="13" customFormat="true" ht="26.25" hidden="false" customHeight="false" outlineLevel="0" collapsed="false">
      <c r="A7" s="14" t="s">
        <v>11</v>
      </c>
      <c r="B7" s="15" t="str">
        <f aca="false">'SERVIÇOS '!C11</f>
        <v>ABRIGO PROVISÓRIO EXECUTADO NA OBRA PARA ALOJAMENTO E DEPÓSITO DE MATERIAIS E FERRAMENTAS</v>
      </c>
      <c r="C7" s="16" t="n">
        <f aca="false">'SERVIÇOS '!G11</f>
        <v>9008.48</v>
      </c>
      <c r="D7" s="16"/>
      <c r="E7" s="16" t="n">
        <f aca="false">C7</f>
        <v>9008.48</v>
      </c>
      <c r="F7" s="1"/>
    </row>
    <row r="8" s="13" customFormat="true" ht="15" hidden="false" customHeight="false" outlineLevel="0" collapsed="false">
      <c r="A8" s="14" t="s">
        <v>12</v>
      </c>
      <c r="B8" s="15" t="s">
        <v>13</v>
      </c>
      <c r="C8" s="16" t="n">
        <v>62531.04</v>
      </c>
      <c r="D8" s="16"/>
      <c r="E8" s="16" t="n">
        <v>62531.04</v>
      </c>
      <c r="F8" s="1"/>
    </row>
    <row r="9" s="13" customFormat="true" ht="15" hidden="false" customHeight="false" outlineLevel="0" collapsed="false">
      <c r="A9" s="14" t="s">
        <v>14</v>
      </c>
      <c r="B9" s="15" t="s">
        <v>15</v>
      </c>
      <c r="C9" s="16" t="n">
        <v>162760</v>
      </c>
      <c r="D9" s="16"/>
      <c r="E9" s="16" t="n">
        <v>162760</v>
      </c>
      <c r="F9" s="1"/>
    </row>
    <row r="10" s="13" customFormat="true" ht="26.25" hidden="false" customHeight="false" outlineLevel="0" collapsed="false">
      <c r="A10" s="14" t="s">
        <v>16</v>
      </c>
      <c r="B10" s="15" t="s">
        <v>17</v>
      </c>
      <c r="C10" s="17" t="n">
        <v>1092</v>
      </c>
      <c r="D10" s="17"/>
      <c r="E10" s="16" t="n">
        <v>1092</v>
      </c>
      <c r="F10" s="1"/>
      <c r="K10" s="18"/>
      <c r="L10" s="18"/>
    </row>
    <row r="11" s="13" customFormat="true" ht="26.25" hidden="false" customHeight="false" outlineLevel="0" collapsed="false">
      <c r="A11" s="14" t="s">
        <v>18</v>
      </c>
      <c r="B11" s="15" t="s">
        <v>19</v>
      </c>
      <c r="C11" s="17" t="n">
        <v>2045.16</v>
      </c>
      <c r="D11" s="17"/>
      <c r="E11" s="16" t="n">
        <f aca="false">C11</f>
        <v>2045.16</v>
      </c>
      <c r="F11" s="1"/>
      <c r="K11" s="18"/>
      <c r="L11" s="18"/>
    </row>
    <row r="12" s="13" customFormat="true" ht="15" hidden="false" customHeight="false" outlineLevel="0" collapsed="false">
      <c r="A12" s="14" t="s">
        <v>20</v>
      </c>
      <c r="B12" s="15" t="s">
        <v>21</v>
      </c>
      <c r="C12" s="17" t="n">
        <v>3172.4</v>
      </c>
      <c r="D12" s="17"/>
      <c r="E12" s="16" t="n">
        <v>3172.4</v>
      </c>
      <c r="F12" s="1"/>
      <c r="K12" s="18"/>
      <c r="L12" s="18"/>
    </row>
    <row r="13" s="13" customFormat="true" ht="15" hidden="false" customHeight="false" outlineLevel="0" collapsed="false">
      <c r="A13" s="10" t="n">
        <v>2</v>
      </c>
      <c r="B13" s="11" t="s">
        <v>22</v>
      </c>
      <c r="C13" s="12" t="n">
        <f aca="false">SUM(C14:C20)</f>
        <v>193701.754</v>
      </c>
      <c r="D13" s="12" t="n">
        <f aca="false">SUM(D14:D20)</f>
        <v>196895.52</v>
      </c>
      <c r="E13" s="12" t="n">
        <f aca="false">SUM(E14:E20)</f>
        <v>390597.274</v>
      </c>
      <c r="F13" s="1"/>
    </row>
    <row r="14" customFormat="false" ht="15" hidden="false" customHeight="false" outlineLevel="0" collapsed="false">
      <c r="A14" s="19" t="s">
        <v>23</v>
      </c>
      <c r="B14" s="20" t="s">
        <v>24</v>
      </c>
      <c r="C14" s="21" t="n">
        <v>38046.204</v>
      </c>
      <c r="D14" s="21"/>
      <c r="E14" s="21" t="n">
        <f aca="false">D14+C14</f>
        <v>38046.204</v>
      </c>
    </row>
    <row r="15" customFormat="false" ht="15" hidden="false" customHeight="false" outlineLevel="0" collapsed="false">
      <c r="A15" s="19" t="s">
        <v>25</v>
      </c>
      <c r="B15" s="20" t="s">
        <v>26</v>
      </c>
      <c r="C15" s="21" t="n">
        <v>38099.55</v>
      </c>
      <c r="D15" s="21"/>
      <c r="E15" s="21" t="n">
        <f aca="false">D15+C15</f>
        <v>38099.55</v>
      </c>
    </row>
    <row r="16" customFormat="false" ht="15" hidden="false" customHeight="false" outlineLevel="0" collapsed="false">
      <c r="A16" s="19" t="s">
        <v>27</v>
      </c>
      <c r="B16" s="20" t="s">
        <v>28</v>
      </c>
      <c r="C16" s="21" t="n">
        <v>37901.32</v>
      </c>
      <c r="D16" s="21"/>
      <c r="E16" s="21" t="n">
        <f aca="false">D16+C16</f>
        <v>37901.32</v>
      </c>
    </row>
    <row r="17" s="13" customFormat="true" ht="15" hidden="false" customHeight="false" outlineLevel="0" collapsed="false">
      <c r="A17" s="19" t="s">
        <v>29</v>
      </c>
      <c r="B17" s="20" t="s">
        <v>30</v>
      </c>
      <c r="C17" s="21" t="n">
        <v>20048.26</v>
      </c>
      <c r="D17" s="21"/>
      <c r="E17" s="21" t="n">
        <f aca="false">D17+C17</f>
        <v>20048.26</v>
      </c>
      <c r="F17" s="1"/>
    </row>
    <row r="18" customFormat="false" ht="15" hidden="false" customHeight="false" outlineLevel="0" collapsed="false">
      <c r="A18" s="19" t="s">
        <v>31</v>
      </c>
      <c r="B18" s="22" t="s">
        <v>32</v>
      </c>
      <c r="C18" s="21" t="n">
        <v>28129.76</v>
      </c>
      <c r="D18" s="21" t="n">
        <v>15633.27</v>
      </c>
      <c r="E18" s="21" t="n">
        <f aca="false">D18+C18</f>
        <v>43763.03</v>
      </c>
    </row>
    <row r="19" customFormat="false" ht="15" hidden="false" customHeight="false" outlineLevel="0" collapsed="false">
      <c r="A19" s="19" t="s">
        <v>33</v>
      </c>
      <c r="B19" s="22" t="s">
        <v>34</v>
      </c>
      <c r="C19" s="21" t="n">
        <v>9870.66</v>
      </c>
      <c r="D19" s="21" t="n">
        <v>70029.55</v>
      </c>
      <c r="E19" s="21" t="n">
        <f aca="false">D19+C19</f>
        <v>79900.21</v>
      </c>
    </row>
    <row r="20" customFormat="false" ht="15" hidden="false" customHeight="false" outlineLevel="0" collapsed="false">
      <c r="A20" s="19" t="s">
        <v>35</v>
      </c>
      <c r="B20" s="22" t="s">
        <v>36</v>
      </c>
      <c r="C20" s="21" t="n">
        <v>21606</v>
      </c>
      <c r="D20" s="21" t="n">
        <v>111232.7</v>
      </c>
      <c r="E20" s="21" t="n">
        <f aca="false">D20+C20</f>
        <v>132838.7</v>
      </c>
    </row>
    <row r="21" customFormat="false" ht="15" hidden="false" customHeight="false" outlineLevel="0" collapsed="false">
      <c r="A21" s="10" t="n">
        <v>3</v>
      </c>
      <c r="B21" s="11" t="s">
        <v>37</v>
      </c>
      <c r="C21" s="12" t="n">
        <f aca="false">SUM(C22)</f>
        <v>5945.32</v>
      </c>
      <c r="D21" s="12" t="n">
        <f aca="false">SUM(D22)</f>
        <v>9343.49</v>
      </c>
      <c r="E21" s="12" t="n">
        <f aca="false">SUM(E22)</f>
        <v>15288.81</v>
      </c>
    </row>
    <row r="22" customFormat="false" ht="15" hidden="false" customHeight="false" outlineLevel="0" collapsed="false">
      <c r="A22" s="23" t="s">
        <v>38</v>
      </c>
      <c r="B22" s="24" t="s">
        <v>37</v>
      </c>
      <c r="C22" s="25" t="n">
        <v>5945.32</v>
      </c>
      <c r="D22" s="26" t="n">
        <v>9343.49</v>
      </c>
      <c r="E22" s="25" t="n">
        <v>15288.81</v>
      </c>
    </row>
    <row r="23" customFormat="false" ht="15" hidden="false" customHeight="false" outlineLevel="0" collapsed="false">
      <c r="A23" s="10" t="n">
        <v>4</v>
      </c>
      <c r="B23" s="11" t="s">
        <v>39</v>
      </c>
      <c r="C23" s="12" t="n">
        <f aca="false">SUM(C24:C27)</f>
        <v>8889.8</v>
      </c>
      <c r="D23" s="12" t="n">
        <v>0</v>
      </c>
      <c r="E23" s="12" t="n">
        <f aca="false">SUM(E24:E27)</f>
        <v>8889.8</v>
      </c>
    </row>
    <row r="24" s="13" customFormat="true" ht="15" hidden="false" customHeight="false" outlineLevel="0" collapsed="false">
      <c r="A24" s="23" t="s">
        <v>40</v>
      </c>
      <c r="B24" s="20" t="s">
        <v>41</v>
      </c>
      <c r="C24" s="27" t="n">
        <v>3326.4</v>
      </c>
      <c r="D24" s="27"/>
      <c r="E24" s="27" t="n">
        <v>3326.4</v>
      </c>
      <c r="F24" s="1"/>
    </row>
    <row r="25" customFormat="false" ht="15" hidden="false" customHeight="false" outlineLevel="0" collapsed="false">
      <c r="A25" s="23" t="s">
        <v>42</v>
      </c>
      <c r="B25" s="15" t="s">
        <v>43</v>
      </c>
      <c r="C25" s="21" t="n">
        <v>4150.78</v>
      </c>
      <c r="D25" s="21"/>
      <c r="E25" s="27" t="n">
        <v>4150.78</v>
      </c>
    </row>
    <row r="26" customFormat="false" ht="15" hidden="false" customHeight="false" outlineLevel="0" collapsed="false">
      <c r="A26" s="23" t="s">
        <v>44</v>
      </c>
      <c r="B26" s="15" t="s">
        <v>45</v>
      </c>
      <c r="C26" s="21" t="n">
        <v>924</v>
      </c>
      <c r="D26" s="21"/>
      <c r="E26" s="27" t="n">
        <v>924</v>
      </c>
    </row>
    <row r="27" customFormat="false" ht="15" hidden="false" customHeight="false" outlineLevel="0" collapsed="false">
      <c r="A27" s="23" t="s">
        <v>46</v>
      </c>
      <c r="B27" s="15" t="s">
        <v>47</v>
      </c>
      <c r="C27" s="21" t="n">
        <v>488.62</v>
      </c>
      <c r="D27" s="21"/>
      <c r="E27" s="27" t="n">
        <v>488.62</v>
      </c>
    </row>
    <row r="28" customFormat="false" ht="15" hidden="false" customHeight="false" outlineLevel="0" collapsed="false">
      <c r="A28" s="10" t="n">
        <v>5</v>
      </c>
      <c r="B28" s="11" t="s">
        <v>48</v>
      </c>
      <c r="C28" s="12" t="n">
        <f aca="false">SUM(C29:C31)</f>
        <v>144487.41</v>
      </c>
      <c r="D28" s="12" t="n">
        <f aca="false">SUM(D29:D31)</f>
        <v>128022.75</v>
      </c>
      <c r="E28" s="12" t="n">
        <f aca="false">SUM(E29:E31)</f>
        <v>272510.16</v>
      </c>
    </row>
    <row r="29" customFormat="false" ht="15" hidden="false" customHeight="false" outlineLevel="0" collapsed="false">
      <c r="A29" s="23" t="s">
        <v>49</v>
      </c>
      <c r="B29" s="15" t="s">
        <v>50</v>
      </c>
      <c r="C29" s="21" t="n">
        <v>1181.74</v>
      </c>
      <c r="D29" s="21" t="n">
        <v>264.6</v>
      </c>
      <c r="E29" s="21" t="n">
        <f aca="false">D29+C29</f>
        <v>1446.34</v>
      </c>
    </row>
    <row r="30" customFormat="false" ht="26.25" hidden="false" customHeight="false" outlineLevel="0" collapsed="false">
      <c r="A30" s="23" t="s">
        <v>51</v>
      </c>
      <c r="B30" s="15" t="s">
        <v>52</v>
      </c>
      <c r="C30" s="21" t="n">
        <v>66203.15</v>
      </c>
      <c r="D30" s="21" t="n">
        <v>57174.98</v>
      </c>
      <c r="E30" s="21" t="n">
        <f aca="false">D30+C30</f>
        <v>123378.13</v>
      </c>
    </row>
    <row r="31" customFormat="false" ht="26.25" hidden="false" customHeight="false" outlineLevel="0" collapsed="false">
      <c r="A31" s="23" t="s">
        <v>53</v>
      </c>
      <c r="B31" s="15" t="s">
        <v>54</v>
      </c>
      <c r="C31" s="21" t="n">
        <v>77102.52</v>
      </c>
      <c r="D31" s="21" t="n">
        <v>70583.17</v>
      </c>
      <c r="E31" s="21" t="n">
        <f aca="false">D31+C31</f>
        <v>147685.69</v>
      </c>
    </row>
    <row r="32" customFormat="false" ht="15" hidden="false" customHeight="false" outlineLevel="0" collapsed="false">
      <c r="A32" s="10" t="n">
        <v>6</v>
      </c>
      <c r="B32" s="11" t="s">
        <v>55</v>
      </c>
      <c r="C32" s="12" t="n">
        <f aca="false">SUM(C33:C34)</f>
        <v>3452.64</v>
      </c>
      <c r="D32" s="12" t="n">
        <f aca="false">SUM(D33:D34)</f>
        <v>4310.9</v>
      </c>
      <c r="E32" s="12" t="n">
        <f aca="false">SUM(E33:E34)</f>
        <v>7763.54</v>
      </c>
    </row>
    <row r="33" customFormat="false" ht="15" hidden="false" customHeight="false" outlineLevel="0" collapsed="false">
      <c r="A33" s="23" t="s">
        <v>56</v>
      </c>
      <c r="B33" s="15" t="s">
        <v>57</v>
      </c>
      <c r="C33" s="21" t="n">
        <v>1726.32</v>
      </c>
      <c r="D33" s="21" t="n">
        <v>2155.45</v>
      </c>
      <c r="E33" s="21" t="n">
        <f aca="false">D33+C33</f>
        <v>3881.77</v>
      </c>
    </row>
    <row r="34" customFormat="false" ht="15" hidden="false" customHeight="false" outlineLevel="0" collapsed="false">
      <c r="A34" s="23" t="s">
        <v>58</v>
      </c>
      <c r="B34" s="15" t="s">
        <v>59</v>
      </c>
      <c r="C34" s="21" t="n">
        <v>1726.32</v>
      </c>
      <c r="D34" s="21" t="n">
        <v>2155.45</v>
      </c>
      <c r="E34" s="21" t="n">
        <f aca="false">D34+C34</f>
        <v>3881.77</v>
      </c>
    </row>
    <row r="35" customFormat="false" ht="15" hidden="false" customHeight="true" outlineLevel="0" collapsed="false">
      <c r="A35" s="28" t="s">
        <v>5</v>
      </c>
      <c r="B35" s="28"/>
      <c r="C35" s="29" t="n">
        <f aca="false">C32+C28+C23+C21+C13+C4</f>
        <v>630901.324</v>
      </c>
      <c r="D35" s="29" t="n">
        <v>338572.66</v>
      </c>
      <c r="E35" s="29" t="n">
        <f aca="false">E32+E28+E23+E21+E13+E4</f>
        <v>969473.984</v>
      </c>
    </row>
    <row r="38" customFormat="false" ht="15" hidden="false" customHeight="false" outlineLevel="0" collapsed="false">
      <c r="D38" s="30"/>
      <c r="E38" s="30"/>
    </row>
    <row r="39" customFormat="false" ht="15" hidden="false" customHeight="false" outlineLevel="0" collapsed="false">
      <c r="D39" s="30"/>
      <c r="E39" s="30"/>
    </row>
    <row r="40" customFormat="false" ht="15" hidden="false" customHeight="false" outlineLevel="0" collapsed="false">
      <c r="D40" s="30"/>
      <c r="E40" s="30"/>
    </row>
    <row r="41" customFormat="false" ht="15" hidden="false" customHeight="false" outlineLevel="0" collapsed="false">
      <c r="D41" s="31"/>
      <c r="E41" s="31"/>
    </row>
  </sheetData>
  <mergeCells count="9">
    <mergeCell ref="O1:U1"/>
    <mergeCell ref="A2:A3"/>
    <mergeCell ref="B2:B3"/>
    <mergeCell ref="C2:E2"/>
    <mergeCell ref="A35:B35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47916666666667" right="0.236111111111111" top="0.551388888888889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P12" activeCellId="0" sqref="P12:Q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2" width="7.42"/>
    <col collapsed="false" customWidth="true" hidden="false" outlineLevel="0" max="2" min="2" style="33" width="18.41"/>
    <col collapsed="false" customWidth="true" hidden="false" outlineLevel="0" max="3" min="3" style="33" width="46.28"/>
    <col collapsed="false" customWidth="true" hidden="false" outlineLevel="0" max="4" min="4" style="34" width="5.71"/>
    <col collapsed="false" customWidth="true" hidden="false" outlineLevel="0" max="5" min="5" style="35" width="7.99"/>
    <col collapsed="false" customWidth="false" hidden="false" outlineLevel="0" max="6" min="6" style="35" width="11.42"/>
    <col collapsed="false" customWidth="true" hidden="false" outlineLevel="0" max="7" min="7" style="35" width="9.7"/>
    <col collapsed="false" customWidth="true" hidden="true" outlineLevel="0" max="10" min="8" style="33" width="16.56"/>
    <col collapsed="false" customWidth="true" hidden="true" outlineLevel="0" max="11" min="11" style="32" width="4.28"/>
    <col collapsed="false" customWidth="true" hidden="true" outlineLevel="0" max="12" min="12" style="33" width="12.14"/>
    <col collapsed="false" customWidth="false" hidden="true" outlineLevel="0" max="14" min="13" style="33" width="11.42"/>
    <col collapsed="false" customWidth="false" hidden="false" outlineLevel="0" max="257" min="15" style="33" width="11.42"/>
  </cols>
  <sheetData>
    <row r="1" s="6" customFormat="true" ht="68.25" hidden="false" customHeight="true" outlineLevel="0" collapsed="false">
      <c r="A1" s="3"/>
      <c r="B1" s="4"/>
      <c r="C1" s="4"/>
      <c r="D1" s="5"/>
      <c r="O1" s="7"/>
      <c r="P1" s="7"/>
      <c r="Q1" s="7"/>
      <c r="R1" s="7"/>
      <c r="S1" s="7"/>
      <c r="T1" s="7"/>
      <c r="U1" s="7"/>
    </row>
    <row r="2" s="6" customFormat="true" ht="15.75" hidden="false" customHeight="false" outlineLevel="0" collapsed="false">
      <c r="A2" s="36" t="s">
        <v>60</v>
      </c>
      <c r="B2" s="36"/>
      <c r="C2" s="37" t="s">
        <v>61</v>
      </c>
      <c r="D2" s="37"/>
      <c r="E2" s="37"/>
      <c r="F2" s="38"/>
      <c r="G2" s="38"/>
      <c r="O2" s="7"/>
      <c r="P2" s="7"/>
      <c r="Q2" s="7"/>
      <c r="R2" s="7"/>
      <c r="S2" s="7"/>
      <c r="T2" s="7"/>
      <c r="U2" s="7"/>
    </row>
    <row r="3" s="6" customFormat="true" ht="15.75" hidden="false" customHeight="false" outlineLevel="0" collapsed="false">
      <c r="A3" s="36"/>
      <c r="B3" s="36"/>
      <c r="C3" s="37"/>
      <c r="D3" s="37"/>
      <c r="E3" s="37"/>
      <c r="F3" s="38"/>
      <c r="G3" s="38"/>
      <c r="O3" s="7"/>
      <c r="P3" s="7"/>
      <c r="Q3" s="7"/>
      <c r="R3" s="7"/>
      <c r="S3" s="7"/>
      <c r="T3" s="7"/>
      <c r="U3" s="7"/>
    </row>
    <row r="4" s="39" customFormat="true" ht="13.5" hidden="false" customHeight="false" outlineLevel="0" collapsed="false">
      <c r="A4" s="36"/>
      <c r="B4" s="36"/>
      <c r="C4" s="37"/>
      <c r="D4" s="37"/>
      <c r="E4" s="37"/>
      <c r="F4" s="38"/>
      <c r="G4" s="38"/>
      <c r="K4" s="40"/>
    </row>
    <row r="5" s="39" customFormat="true" ht="13.5" hidden="false" customHeight="false" outlineLevel="0" collapsed="false">
      <c r="A5" s="36"/>
      <c r="B5" s="36"/>
      <c r="C5" s="37"/>
      <c r="D5" s="37"/>
      <c r="E5" s="37"/>
      <c r="F5" s="38"/>
      <c r="G5" s="38"/>
      <c r="K5" s="40"/>
    </row>
    <row r="6" s="39" customFormat="true" ht="13.5" hidden="false" customHeight="true" outlineLevel="0" collapsed="false">
      <c r="A6" s="41" t="s">
        <v>0</v>
      </c>
      <c r="B6" s="41" t="s">
        <v>62</v>
      </c>
      <c r="C6" s="41" t="s">
        <v>63</v>
      </c>
      <c r="D6" s="42" t="s">
        <v>64</v>
      </c>
      <c r="E6" s="43" t="s">
        <v>65</v>
      </c>
      <c r="F6" s="44" t="s">
        <v>66</v>
      </c>
      <c r="G6" s="44"/>
      <c r="K6" s="40"/>
    </row>
    <row r="7" s="39" customFormat="true" ht="13.5" hidden="false" customHeight="false" outlineLevel="0" collapsed="false">
      <c r="A7" s="41"/>
      <c r="B7" s="41"/>
      <c r="C7" s="41"/>
      <c r="D7" s="41"/>
      <c r="E7" s="43"/>
      <c r="F7" s="43" t="s">
        <v>67</v>
      </c>
      <c r="G7" s="43" t="s">
        <v>68</v>
      </c>
    </row>
    <row r="8" s="51" customFormat="true" ht="13.5" hidden="false" customHeight="true" outlineLevel="0" collapsed="false">
      <c r="A8" s="45" t="n">
        <v>1</v>
      </c>
      <c r="B8" s="46"/>
      <c r="C8" s="47" t="s">
        <v>6</v>
      </c>
      <c r="D8" s="47"/>
      <c r="E8" s="47"/>
      <c r="F8" s="47"/>
      <c r="G8" s="48" t="n">
        <f aca="false">SUM(G9:G15)</f>
        <v>271252</v>
      </c>
      <c r="H8" s="39"/>
      <c r="I8" s="39"/>
      <c r="J8" s="49"/>
      <c r="K8" s="50"/>
      <c r="N8" s="52"/>
    </row>
    <row r="9" s="51" customFormat="true" ht="13.5" hidden="false" customHeight="false" outlineLevel="0" collapsed="false">
      <c r="A9" s="53" t="s">
        <v>7</v>
      </c>
      <c r="B9" s="54" t="s">
        <v>69</v>
      </c>
      <c r="C9" s="55" t="s">
        <v>8</v>
      </c>
      <c r="D9" s="56" t="s">
        <v>70</v>
      </c>
      <c r="E9" s="57" t="n">
        <v>1</v>
      </c>
      <c r="F9" s="58" t="n">
        <v>16907.657</v>
      </c>
      <c r="G9" s="59" t="n">
        <v>16907.66</v>
      </c>
      <c r="H9" s="49"/>
      <c r="I9" s="49"/>
      <c r="J9" s="49"/>
      <c r="K9" s="60"/>
      <c r="L9" s="61" t="n">
        <v>1058066.3</v>
      </c>
      <c r="M9" s="62"/>
      <c r="N9" s="63"/>
    </row>
    <row r="10" s="51" customFormat="true" ht="13.5" hidden="false" customHeight="false" outlineLevel="0" collapsed="false">
      <c r="A10" s="64" t="s">
        <v>9</v>
      </c>
      <c r="B10" s="65" t="s">
        <v>69</v>
      </c>
      <c r="C10" s="55" t="s">
        <v>10</v>
      </c>
      <c r="D10" s="66" t="s">
        <v>71</v>
      </c>
      <c r="E10" s="67" t="n">
        <v>1</v>
      </c>
      <c r="F10" s="68" t="n">
        <v>16907.657</v>
      </c>
      <c r="G10" s="59" t="n">
        <v>16907.66</v>
      </c>
      <c r="H10" s="49"/>
      <c r="I10" s="49"/>
      <c r="J10" s="49"/>
      <c r="K10" s="60"/>
      <c r="L10" s="61"/>
      <c r="M10" s="62"/>
      <c r="N10" s="63"/>
    </row>
    <row r="11" s="51" customFormat="true" ht="27" hidden="false" customHeight="true" outlineLevel="0" collapsed="false">
      <c r="A11" s="64" t="s">
        <v>11</v>
      </c>
      <c r="B11" s="65" t="s">
        <v>72</v>
      </c>
      <c r="C11" s="69" t="s">
        <v>73</v>
      </c>
      <c r="D11" s="66" t="s">
        <v>74</v>
      </c>
      <c r="E11" s="67" t="n">
        <v>32</v>
      </c>
      <c r="F11" s="68" t="n">
        <f aca="false">216.55*1.3</f>
        <v>281.515</v>
      </c>
      <c r="G11" s="70" t="n">
        <f aca="false">ROUND(F11*E11,2)</f>
        <v>9008.48</v>
      </c>
      <c r="H11" s="49"/>
      <c r="I11" s="49"/>
      <c r="J11" s="49"/>
      <c r="K11" s="60"/>
      <c r="L11" s="61"/>
      <c r="M11" s="62"/>
      <c r="N11" s="63"/>
    </row>
    <row r="12" s="51" customFormat="true" ht="13.5" hidden="false" customHeight="false" outlineLevel="0" collapsed="false">
      <c r="A12" s="64" t="s">
        <v>12</v>
      </c>
      <c r="B12" s="65" t="s">
        <v>69</v>
      </c>
      <c r="C12" s="71" t="s">
        <v>13</v>
      </c>
      <c r="D12" s="66" t="s">
        <v>75</v>
      </c>
      <c r="E12" s="67" t="n">
        <v>8</v>
      </c>
      <c r="F12" s="68" t="n">
        <v>7816.38</v>
      </c>
      <c r="G12" s="72" t="n">
        <v>62531.04</v>
      </c>
      <c r="H12" s="73"/>
      <c r="I12" s="73"/>
      <c r="J12" s="73"/>
      <c r="K12" s="74"/>
      <c r="L12" s="75"/>
      <c r="M12" s="76"/>
      <c r="N12" s="77"/>
    </row>
    <row r="13" s="51" customFormat="true" ht="13.5" hidden="false" customHeight="false" outlineLevel="0" collapsed="false">
      <c r="A13" s="64" t="s">
        <v>14</v>
      </c>
      <c r="B13" s="78" t="s">
        <v>69</v>
      </c>
      <c r="C13" s="79" t="s">
        <v>15</v>
      </c>
      <c r="D13" s="80" t="s">
        <v>75</v>
      </c>
      <c r="E13" s="81" t="n">
        <v>8</v>
      </c>
      <c r="F13" s="82" t="n">
        <v>20345</v>
      </c>
      <c r="G13" s="72" t="n">
        <v>162760</v>
      </c>
      <c r="H13" s="83"/>
      <c r="I13" s="83"/>
      <c r="J13" s="83"/>
      <c r="K13" s="62"/>
      <c r="L13" s="84"/>
      <c r="M13" s="85"/>
      <c r="N13" s="63"/>
    </row>
    <row r="14" s="51" customFormat="true" ht="38.25" hidden="false" customHeight="false" outlineLevel="0" collapsed="false">
      <c r="A14" s="64" t="s">
        <v>16</v>
      </c>
      <c r="B14" s="78" t="s">
        <v>69</v>
      </c>
      <c r="C14" s="86" t="s">
        <v>17</v>
      </c>
      <c r="D14" s="80" t="s">
        <v>74</v>
      </c>
      <c r="E14" s="81" t="n">
        <v>16</v>
      </c>
      <c r="F14" s="82" t="n">
        <v>68.25</v>
      </c>
      <c r="G14" s="72" t="n">
        <v>1092</v>
      </c>
      <c r="H14" s="73"/>
      <c r="I14" s="73"/>
      <c r="J14" s="73"/>
      <c r="K14" s="74"/>
      <c r="L14" s="75"/>
      <c r="M14" s="76"/>
      <c r="N14" s="77"/>
      <c r="Q14" s="52"/>
    </row>
    <row r="15" s="51" customFormat="true" ht="25.5" hidden="false" customHeight="false" outlineLevel="0" collapsed="false">
      <c r="A15" s="87" t="s">
        <v>18</v>
      </c>
      <c r="B15" s="88" t="s">
        <v>76</v>
      </c>
      <c r="C15" s="89" t="s">
        <v>19</v>
      </c>
      <c r="D15" s="90" t="s">
        <v>74</v>
      </c>
      <c r="E15" s="91" t="n">
        <v>12</v>
      </c>
      <c r="F15" s="92" t="n">
        <v>170.43</v>
      </c>
      <c r="G15" s="93" t="n">
        <v>2045.16</v>
      </c>
      <c r="H15" s="73"/>
      <c r="I15" s="73"/>
      <c r="J15" s="73"/>
      <c r="K15" s="74"/>
      <c r="L15" s="75"/>
      <c r="M15" s="76"/>
      <c r="N15" s="77"/>
      <c r="Q15" s="94"/>
    </row>
    <row r="16" s="101" customFormat="true" ht="13.5" hidden="false" customHeight="false" outlineLevel="0" collapsed="false">
      <c r="A16" s="95" t="s">
        <v>20</v>
      </c>
      <c r="B16" s="46"/>
      <c r="C16" s="96" t="s">
        <v>21</v>
      </c>
      <c r="D16" s="97"/>
      <c r="E16" s="98"/>
      <c r="F16" s="99"/>
      <c r="G16" s="48" t="n">
        <v>3172.4</v>
      </c>
      <c r="H16" s="100"/>
      <c r="I16" s="100"/>
      <c r="J16" s="100"/>
      <c r="K16" s="100"/>
    </row>
    <row r="17" customFormat="false" ht="13.5" hidden="false" customHeight="false" outlineLevel="0" collapsed="false">
      <c r="A17" s="102" t="s">
        <v>77</v>
      </c>
      <c r="B17" s="103"/>
      <c r="C17" s="104" t="s">
        <v>78</v>
      </c>
      <c r="D17" s="105"/>
      <c r="E17" s="106"/>
      <c r="F17" s="107"/>
      <c r="G17" s="108"/>
      <c r="H17" s="109"/>
      <c r="I17" s="109"/>
      <c r="J17" s="109"/>
      <c r="K17" s="109"/>
      <c r="L17" s="109"/>
      <c r="M17" s="109"/>
    </row>
    <row r="18" customFormat="false" ht="25.5" hidden="false" customHeight="false" outlineLevel="0" collapsed="false">
      <c r="A18" s="64" t="s">
        <v>79</v>
      </c>
      <c r="B18" s="110" t="s">
        <v>80</v>
      </c>
      <c r="C18" s="111" t="s">
        <v>81</v>
      </c>
      <c r="D18" s="112" t="s">
        <v>82</v>
      </c>
      <c r="E18" s="113" t="n">
        <v>770</v>
      </c>
      <c r="F18" s="114" t="n">
        <v>1.78</v>
      </c>
      <c r="G18" s="72" t="n">
        <v>1370.6</v>
      </c>
      <c r="H18" s="115"/>
      <c r="I18" s="115"/>
      <c r="J18" s="115"/>
      <c r="K18" s="116"/>
      <c r="L18" s="115"/>
      <c r="M18" s="115"/>
    </row>
    <row r="19" customFormat="false" ht="13.5" hidden="false" customHeight="false" outlineLevel="0" collapsed="false">
      <c r="A19" s="117" t="s">
        <v>83</v>
      </c>
      <c r="B19" s="118" t="n">
        <v>5622</v>
      </c>
      <c r="C19" s="119" t="s">
        <v>84</v>
      </c>
      <c r="D19" s="120" t="s">
        <v>82</v>
      </c>
      <c r="E19" s="121" t="n">
        <v>770</v>
      </c>
      <c r="F19" s="114" t="n">
        <v>2.34</v>
      </c>
      <c r="G19" s="122" t="n">
        <v>1801.8</v>
      </c>
      <c r="H19" s="109"/>
      <c r="I19" s="109"/>
      <c r="J19" s="109"/>
      <c r="K19" s="109"/>
      <c r="L19" s="109"/>
      <c r="M19" s="109"/>
    </row>
    <row r="20" s="124" customFormat="true" ht="13.5" hidden="false" customHeight="true" outlineLevel="0" collapsed="false">
      <c r="A20" s="95" t="n">
        <v>2</v>
      </c>
      <c r="B20" s="46"/>
      <c r="C20" s="123" t="s">
        <v>85</v>
      </c>
      <c r="D20" s="123"/>
      <c r="E20" s="123"/>
      <c r="F20" s="123"/>
      <c r="G20" s="48"/>
      <c r="H20" s="116"/>
      <c r="I20" s="116"/>
      <c r="J20" s="116"/>
      <c r="K20" s="116"/>
      <c r="L20" s="109"/>
      <c r="M20" s="109"/>
    </row>
    <row r="21" s="124" customFormat="true" ht="13.5" hidden="false" customHeight="false" outlineLevel="0" collapsed="false">
      <c r="A21" s="95" t="s">
        <v>23</v>
      </c>
      <c r="B21" s="125"/>
      <c r="C21" s="123" t="s">
        <v>24</v>
      </c>
      <c r="D21" s="126"/>
      <c r="E21" s="127"/>
      <c r="F21" s="128"/>
      <c r="G21" s="48" t="n">
        <v>38046.204</v>
      </c>
      <c r="H21" s="116"/>
      <c r="I21" s="116"/>
      <c r="J21" s="116"/>
      <c r="K21" s="116"/>
      <c r="L21" s="109"/>
      <c r="M21" s="109"/>
    </row>
    <row r="22" s="124" customFormat="true" ht="25.5" hidden="false" customHeight="false" outlineLevel="0" collapsed="false">
      <c r="A22" s="129" t="s">
        <v>86</v>
      </c>
      <c r="B22" s="130"/>
      <c r="C22" s="131" t="s">
        <v>87</v>
      </c>
      <c r="D22" s="132"/>
      <c r="E22" s="133"/>
      <c r="F22" s="134"/>
      <c r="G22" s="135"/>
      <c r="H22" s="116"/>
      <c r="I22" s="116"/>
      <c r="J22" s="116"/>
      <c r="K22" s="116"/>
      <c r="L22" s="109"/>
      <c r="M22" s="109"/>
    </row>
    <row r="23" s="124" customFormat="true" ht="13.5" hidden="false" customHeight="false" outlineLevel="0" collapsed="false">
      <c r="A23" s="136" t="s">
        <v>88</v>
      </c>
      <c r="B23" s="137"/>
      <c r="C23" s="138" t="s">
        <v>89</v>
      </c>
      <c r="D23" s="139"/>
      <c r="E23" s="140"/>
      <c r="F23" s="141"/>
      <c r="G23" s="142"/>
      <c r="H23" s="116"/>
      <c r="I23" s="116"/>
      <c r="J23" s="116"/>
      <c r="K23" s="116"/>
      <c r="L23" s="109"/>
      <c r="M23" s="109"/>
    </row>
    <row r="24" s="124" customFormat="true" ht="13.5" hidden="false" customHeight="false" outlineLevel="0" collapsed="false">
      <c r="A24" s="64" t="s">
        <v>90</v>
      </c>
      <c r="B24" s="110" t="s">
        <v>91</v>
      </c>
      <c r="C24" s="143" t="s">
        <v>92</v>
      </c>
      <c r="D24" s="144" t="s">
        <v>82</v>
      </c>
      <c r="E24" s="145" t="n">
        <v>15.77</v>
      </c>
      <c r="F24" s="114" t="n">
        <v>5.36</v>
      </c>
      <c r="G24" s="72" t="n">
        <v>84.53</v>
      </c>
      <c r="H24" s="116"/>
      <c r="I24" s="116"/>
      <c r="J24" s="116"/>
      <c r="K24" s="116"/>
      <c r="L24" s="109"/>
      <c r="M24" s="109"/>
    </row>
    <row r="25" s="124" customFormat="true" ht="13.5" hidden="false" customHeight="false" outlineLevel="0" collapsed="false">
      <c r="A25" s="136" t="s">
        <v>93</v>
      </c>
      <c r="B25" s="137"/>
      <c r="C25" s="138" t="s">
        <v>94</v>
      </c>
      <c r="D25" s="112"/>
      <c r="E25" s="146"/>
      <c r="F25" s="114"/>
      <c r="G25" s="72"/>
      <c r="H25" s="116"/>
      <c r="I25" s="116"/>
      <c r="J25" s="116"/>
      <c r="K25" s="116"/>
      <c r="L25" s="109"/>
      <c r="M25" s="109"/>
    </row>
    <row r="26" s="124" customFormat="true" ht="13.5" hidden="false" customHeight="false" outlineLevel="0" collapsed="false">
      <c r="A26" s="136" t="s">
        <v>95</v>
      </c>
      <c r="B26" s="137"/>
      <c r="C26" s="138" t="s">
        <v>96</v>
      </c>
      <c r="D26" s="112"/>
      <c r="E26" s="146"/>
      <c r="F26" s="114"/>
      <c r="G26" s="72"/>
      <c r="H26" s="116"/>
      <c r="I26" s="116"/>
      <c r="J26" s="116"/>
      <c r="K26" s="116"/>
      <c r="L26" s="109"/>
      <c r="M26" s="109"/>
    </row>
    <row r="27" s="124" customFormat="true" ht="38.25" hidden="false" customHeight="false" outlineLevel="0" collapsed="false">
      <c r="A27" s="64" t="s">
        <v>97</v>
      </c>
      <c r="B27" s="110" t="s">
        <v>98</v>
      </c>
      <c r="C27" s="143" t="s">
        <v>99</v>
      </c>
      <c r="D27" s="144" t="s">
        <v>100</v>
      </c>
      <c r="E27" s="145" t="n">
        <v>4.86</v>
      </c>
      <c r="F27" s="114" t="n">
        <v>24.88</v>
      </c>
      <c r="G27" s="72" t="n">
        <v>120.92</v>
      </c>
      <c r="H27" s="116"/>
      <c r="I27" s="116"/>
      <c r="J27" s="116"/>
      <c r="K27" s="116"/>
      <c r="L27" s="109"/>
      <c r="M27" s="109"/>
    </row>
    <row r="28" s="124" customFormat="true" ht="13.5" hidden="false" customHeight="false" outlineLevel="0" collapsed="false">
      <c r="A28" s="136" t="s">
        <v>101</v>
      </c>
      <c r="B28" s="137"/>
      <c r="C28" s="138" t="s">
        <v>102</v>
      </c>
      <c r="D28" s="112"/>
      <c r="E28" s="146"/>
      <c r="F28" s="114"/>
      <c r="G28" s="72"/>
      <c r="H28" s="116"/>
      <c r="I28" s="116"/>
      <c r="J28" s="116"/>
      <c r="K28" s="116"/>
      <c r="L28" s="109"/>
      <c r="M28" s="109"/>
    </row>
    <row r="29" s="124" customFormat="true" ht="63.75" hidden="false" customHeight="false" outlineLevel="0" collapsed="false">
      <c r="A29" s="64" t="s">
        <v>103</v>
      </c>
      <c r="B29" s="110" t="s">
        <v>104</v>
      </c>
      <c r="C29" s="147" t="s">
        <v>105</v>
      </c>
      <c r="D29" s="112" t="s">
        <v>100</v>
      </c>
      <c r="E29" s="146" t="n">
        <v>16.18</v>
      </c>
      <c r="F29" s="114" t="n">
        <v>14.92</v>
      </c>
      <c r="G29" s="72" t="n">
        <v>241.41</v>
      </c>
      <c r="H29" s="116"/>
      <c r="I29" s="116"/>
      <c r="J29" s="116"/>
      <c r="K29" s="116"/>
      <c r="L29" s="109"/>
      <c r="M29" s="109"/>
    </row>
    <row r="30" s="124" customFormat="true" ht="13.5" hidden="false" customHeight="false" outlineLevel="0" collapsed="false">
      <c r="A30" s="136" t="s">
        <v>106</v>
      </c>
      <c r="B30" s="137"/>
      <c r="C30" s="138" t="s">
        <v>107</v>
      </c>
      <c r="D30" s="112"/>
      <c r="E30" s="146"/>
      <c r="F30" s="114"/>
      <c r="G30" s="72"/>
      <c r="H30" s="116"/>
      <c r="I30" s="116"/>
      <c r="J30" s="116"/>
      <c r="K30" s="116"/>
      <c r="L30" s="109"/>
      <c r="M30" s="109"/>
    </row>
    <row r="31" s="124" customFormat="true" ht="13.5" hidden="false" customHeight="false" outlineLevel="0" collapsed="false">
      <c r="A31" s="136" t="s">
        <v>108</v>
      </c>
      <c r="B31" s="137"/>
      <c r="C31" s="138" t="s">
        <v>109</v>
      </c>
      <c r="D31" s="112"/>
      <c r="E31" s="146"/>
      <c r="F31" s="114"/>
      <c r="G31" s="72"/>
      <c r="H31" s="116"/>
      <c r="I31" s="116"/>
      <c r="J31" s="116"/>
      <c r="K31" s="116"/>
      <c r="L31" s="109"/>
      <c r="M31" s="109"/>
    </row>
    <row r="32" s="124" customFormat="true" ht="13.5" hidden="false" customHeight="false" outlineLevel="0" collapsed="false">
      <c r="A32" s="136" t="s">
        <v>110</v>
      </c>
      <c r="B32" s="137"/>
      <c r="C32" s="138" t="s">
        <v>111</v>
      </c>
      <c r="D32" s="112"/>
      <c r="E32" s="146"/>
      <c r="F32" s="114"/>
      <c r="G32" s="72"/>
      <c r="H32" s="116"/>
      <c r="I32" s="116"/>
      <c r="J32" s="116"/>
      <c r="K32" s="116"/>
      <c r="L32" s="109"/>
      <c r="M32" s="109"/>
    </row>
    <row r="33" s="124" customFormat="true" ht="25.5" hidden="false" customHeight="false" outlineLevel="0" collapsed="false">
      <c r="A33" s="64" t="s">
        <v>112</v>
      </c>
      <c r="B33" s="110" t="n">
        <v>72886</v>
      </c>
      <c r="C33" s="143" t="s">
        <v>113</v>
      </c>
      <c r="D33" s="144" t="s">
        <v>114</v>
      </c>
      <c r="E33" s="145" t="n">
        <v>12.132</v>
      </c>
      <c r="F33" s="114" t="n">
        <v>0.91</v>
      </c>
      <c r="G33" s="72" t="n">
        <v>11.04</v>
      </c>
      <c r="H33" s="116"/>
      <c r="I33" s="116"/>
      <c r="J33" s="116"/>
      <c r="K33" s="116"/>
      <c r="L33" s="109"/>
      <c r="M33" s="109"/>
    </row>
    <row r="34" s="124" customFormat="true" ht="13.5" hidden="false" customHeight="false" outlineLevel="0" collapsed="false">
      <c r="A34" s="136" t="s">
        <v>115</v>
      </c>
      <c r="B34" s="137"/>
      <c r="C34" s="138" t="s">
        <v>116</v>
      </c>
      <c r="D34" s="112"/>
      <c r="E34" s="146"/>
      <c r="F34" s="114"/>
      <c r="G34" s="72"/>
      <c r="H34" s="116"/>
      <c r="I34" s="116"/>
      <c r="J34" s="116"/>
      <c r="K34" s="116"/>
      <c r="L34" s="109"/>
      <c r="M34" s="109"/>
    </row>
    <row r="35" s="124" customFormat="true" ht="13.5" hidden="false" customHeight="false" outlineLevel="0" collapsed="false">
      <c r="A35" s="136" t="s">
        <v>117</v>
      </c>
      <c r="B35" s="137"/>
      <c r="C35" s="138" t="s">
        <v>118</v>
      </c>
      <c r="D35" s="112"/>
      <c r="E35" s="146"/>
      <c r="F35" s="114"/>
      <c r="G35" s="72"/>
      <c r="H35" s="116"/>
      <c r="I35" s="116"/>
      <c r="J35" s="116"/>
      <c r="K35" s="116"/>
      <c r="L35" s="109"/>
      <c r="M35" s="109"/>
    </row>
    <row r="36" s="124" customFormat="true" ht="38.25" hidden="false" customHeight="false" outlineLevel="0" collapsed="false">
      <c r="A36" s="64" t="s">
        <v>119</v>
      </c>
      <c r="B36" s="110" t="n">
        <v>5652</v>
      </c>
      <c r="C36" s="147" t="s">
        <v>120</v>
      </c>
      <c r="D36" s="112" t="s">
        <v>100</v>
      </c>
      <c r="E36" s="146" t="n">
        <v>0.162</v>
      </c>
      <c r="F36" s="114" t="n">
        <v>250.86</v>
      </c>
      <c r="G36" s="72" t="n">
        <v>40.64</v>
      </c>
      <c r="H36" s="116"/>
      <c r="I36" s="116"/>
      <c r="J36" s="116"/>
      <c r="K36" s="116"/>
      <c r="L36" s="109"/>
      <c r="M36" s="109"/>
    </row>
    <row r="37" s="124" customFormat="true" ht="38.25" hidden="false" customHeight="false" outlineLevel="0" collapsed="false">
      <c r="A37" s="64" t="s">
        <v>121</v>
      </c>
      <c r="B37" s="110" t="s">
        <v>122</v>
      </c>
      <c r="C37" s="147" t="s">
        <v>123</v>
      </c>
      <c r="D37" s="112" t="s">
        <v>100</v>
      </c>
      <c r="E37" s="146" t="n">
        <v>3.21</v>
      </c>
      <c r="F37" s="114" t="n">
        <v>344.11</v>
      </c>
      <c r="G37" s="72" t="n">
        <v>1104.59</v>
      </c>
      <c r="H37" s="116"/>
      <c r="I37" s="116"/>
      <c r="J37" s="116"/>
      <c r="K37" s="116"/>
      <c r="L37" s="109"/>
      <c r="M37" s="109"/>
    </row>
    <row r="38" s="124" customFormat="true" ht="13.5" hidden="false" customHeight="false" outlineLevel="0" collapsed="false">
      <c r="A38" s="136" t="s">
        <v>124</v>
      </c>
      <c r="B38" s="137"/>
      <c r="C38" s="138" t="s">
        <v>125</v>
      </c>
      <c r="D38" s="144"/>
      <c r="E38" s="145"/>
      <c r="F38" s="114"/>
      <c r="G38" s="72"/>
      <c r="H38" s="116"/>
      <c r="I38" s="116"/>
      <c r="J38" s="116"/>
      <c r="K38" s="116"/>
      <c r="L38" s="109"/>
      <c r="M38" s="109"/>
    </row>
    <row r="39" s="124" customFormat="true" ht="25.5" hidden="false" customHeight="false" outlineLevel="0" collapsed="false">
      <c r="A39" s="64" t="s">
        <v>126</v>
      </c>
      <c r="B39" s="110" t="s">
        <v>127</v>
      </c>
      <c r="C39" s="143" t="s">
        <v>128</v>
      </c>
      <c r="D39" s="112" t="s">
        <v>129</v>
      </c>
      <c r="E39" s="146" t="n">
        <v>179.8</v>
      </c>
      <c r="F39" s="114" t="n">
        <v>7.54</v>
      </c>
      <c r="G39" s="72" t="n">
        <v>1355.69</v>
      </c>
      <c r="H39" s="116"/>
      <c r="I39" s="116"/>
      <c r="J39" s="116"/>
      <c r="K39" s="116"/>
      <c r="L39" s="109"/>
      <c r="M39" s="109"/>
    </row>
    <row r="40" s="124" customFormat="true" ht="25.5" hidden="false" customHeight="false" outlineLevel="0" collapsed="false">
      <c r="A40" s="64" t="s">
        <v>130</v>
      </c>
      <c r="B40" s="110" t="s">
        <v>131</v>
      </c>
      <c r="C40" s="143" t="s">
        <v>132</v>
      </c>
      <c r="D40" s="112" t="s">
        <v>129</v>
      </c>
      <c r="E40" s="146" t="n">
        <v>47.4</v>
      </c>
      <c r="F40" s="114" t="n">
        <v>8.4</v>
      </c>
      <c r="G40" s="72" t="n">
        <v>398.16</v>
      </c>
      <c r="H40" s="116"/>
      <c r="I40" s="116"/>
      <c r="J40" s="116"/>
      <c r="K40" s="116"/>
      <c r="L40" s="109"/>
      <c r="M40" s="109"/>
    </row>
    <row r="41" s="124" customFormat="true" ht="13.5" hidden="false" customHeight="false" outlineLevel="0" collapsed="false">
      <c r="A41" s="136" t="s">
        <v>133</v>
      </c>
      <c r="B41" s="137"/>
      <c r="C41" s="138" t="s">
        <v>134</v>
      </c>
      <c r="D41" s="144"/>
      <c r="E41" s="145"/>
      <c r="F41" s="114"/>
      <c r="G41" s="72"/>
      <c r="H41" s="116"/>
      <c r="I41" s="116"/>
      <c r="J41" s="116"/>
      <c r="K41" s="116"/>
      <c r="L41" s="109"/>
      <c r="M41" s="109"/>
    </row>
    <row r="42" s="124" customFormat="true" ht="25.5" hidden="false" customHeight="false" outlineLevel="0" collapsed="false">
      <c r="A42" s="64" t="s">
        <v>135</v>
      </c>
      <c r="B42" s="110" t="s">
        <v>136</v>
      </c>
      <c r="C42" s="143" t="s">
        <v>137</v>
      </c>
      <c r="D42" s="112" t="s">
        <v>82</v>
      </c>
      <c r="E42" s="146" t="n">
        <v>45.02</v>
      </c>
      <c r="F42" s="114" t="n">
        <v>68.56</v>
      </c>
      <c r="G42" s="72" t="n">
        <v>3086.57</v>
      </c>
      <c r="H42" s="116"/>
      <c r="I42" s="116"/>
      <c r="J42" s="116"/>
      <c r="K42" s="116"/>
      <c r="L42" s="109"/>
      <c r="M42" s="109"/>
    </row>
    <row r="43" s="124" customFormat="true" ht="13.5" hidden="false" customHeight="false" outlineLevel="0" collapsed="false">
      <c r="A43" s="136" t="s">
        <v>138</v>
      </c>
      <c r="B43" s="137"/>
      <c r="C43" s="138" t="s">
        <v>139</v>
      </c>
      <c r="D43" s="112"/>
      <c r="E43" s="146"/>
      <c r="F43" s="114"/>
      <c r="G43" s="72"/>
      <c r="H43" s="116"/>
      <c r="I43" s="116"/>
      <c r="J43" s="116"/>
      <c r="K43" s="116"/>
      <c r="L43" s="109"/>
      <c r="M43" s="109"/>
    </row>
    <row r="44" s="124" customFormat="true" ht="13.5" hidden="false" customHeight="false" outlineLevel="0" collapsed="false">
      <c r="A44" s="136" t="s">
        <v>140</v>
      </c>
      <c r="B44" s="137"/>
      <c r="C44" s="138" t="s">
        <v>141</v>
      </c>
      <c r="D44" s="112"/>
      <c r="E44" s="146"/>
      <c r="F44" s="114"/>
      <c r="G44" s="72"/>
      <c r="H44" s="116"/>
      <c r="I44" s="116"/>
      <c r="J44" s="116"/>
      <c r="K44" s="116"/>
      <c r="L44" s="109"/>
      <c r="M44" s="109"/>
    </row>
    <row r="45" s="124" customFormat="true" ht="25.5" hidden="false" customHeight="false" outlineLevel="0" collapsed="false">
      <c r="A45" s="64" t="s">
        <v>142</v>
      </c>
      <c r="B45" s="110" t="s">
        <v>143</v>
      </c>
      <c r="C45" s="143" t="s">
        <v>144</v>
      </c>
      <c r="D45" s="144" t="s">
        <v>82</v>
      </c>
      <c r="E45" s="145" t="n">
        <v>15.77</v>
      </c>
      <c r="F45" s="114" t="n">
        <v>32.15</v>
      </c>
      <c r="G45" s="72" t="n">
        <v>507.01</v>
      </c>
      <c r="H45" s="116"/>
      <c r="I45" s="116"/>
      <c r="J45" s="116"/>
      <c r="K45" s="116"/>
      <c r="L45" s="109"/>
      <c r="M45" s="109"/>
    </row>
    <row r="46" s="124" customFormat="true" ht="25.5" hidden="false" customHeight="false" outlineLevel="0" collapsed="false">
      <c r="A46" s="64" t="s">
        <v>145</v>
      </c>
      <c r="B46" s="110" t="n">
        <v>6519</v>
      </c>
      <c r="C46" s="143" t="s">
        <v>146</v>
      </c>
      <c r="D46" s="144" t="s">
        <v>82</v>
      </c>
      <c r="E46" s="145" t="n">
        <v>11.76</v>
      </c>
      <c r="F46" s="114" t="n">
        <v>84.07</v>
      </c>
      <c r="G46" s="72" t="n">
        <v>988.66</v>
      </c>
      <c r="H46" s="116"/>
      <c r="I46" s="116"/>
      <c r="J46" s="116"/>
      <c r="K46" s="116"/>
      <c r="L46" s="109"/>
      <c r="M46" s="109"/>
    </row>
    <row r="47" s="124" customFormat="true" ht="25.5" hidden="false" customHeight="false" outlineLevel="0" collapsed="false">
      <c r="A47" s="64" t="s">
        <v>147</v>
      </c>
      <c r="B47" s="110" t="s">
        <v>148</v>
      </c>
      <c r="C47" s="143" t="s">
        <v>149</v>
      </c>
      <c r="D47" s="112" t="s">
        <v>82</v>
      </c>
      <c r="E47" s="146" t="n">
        <v>6</v>
      </c>
      <c r="F47" s="114" t="n">
        <v>54.93</v>
      </c>
      <c r="G47" s="72" t="n">
        <v>329.58</v>
      </c>
      <c r="H47" s="116"/>
      <c r="I47" s="116"/>
      <c r="J47" s="116"/>
      <c r="K47" s="116"/>
      <c r="L47" s="109"/>
      <c r="M47" s="109"/>
    </row>
    <row r="48" s="124" customFormat="true" ht="13.5" hidden="false" customHeight="false" outlineLevel="0" collapsed="false">
      <c r="A48" s="136" t="s">
        <v>150</v>
      </c>
      <c r="B48" s="137"/>
      <c r="C48" s="138" t="s">
        <v>151</v>
      </c>
      <c r="D48" s="112"/>
      <c r="E48" s="146"/>
      <c r="F48" s="114"/>
      <c r="G48" s="72"/>
      <c r="H48" s="116"/>
      <c r="I48" s="116"/>
      <c r="J48" s="116"/>
      <c r="K48" s="116"/>
      <c r="L48" s="109"/>
      <c r="M48" s="109"/>
    </row>
    <row r="49" s="124" customFormat="true" ht="25.5" hidden="false" customHeight="false" outlineLevel="0" collapsed="false">
      <c r="A49" s="64" t="s">
        <v>152</v>
      </c>
      <c r="B49" s="148" t="s">
        <v>153</v>
      </c>
      <c r="C49" s="147" t="s">
        <v>154</v>
      </c>
      <c r="D49" s="144"/>
      <c r="E49" s="145" t="n">
        <v>24.9</v>
      </c>
      <c r="F49" s="114" t="n">
        <v>60.49</v>
      </c>
      <c r="G49" s="72" t="n">
        <v>1506.2</v>
      </c>
      <c r="H49" s="116"/>
      <c r="I49" s="116"/>
      <c r="J49" s="116"/>
      <c r="K49" s="116"/>
      <c r="L49" s="109"/>
      <c r="M49" s="109"/>
    </row>
    <row r="50" s="124" customFormat="true" ht="13.5" hidden="false" customHeight="false" outlineLevel="0" collapsed="false">
      <c r="A50" s="136" t="s">
        <v>155</v>
      </c>
      <c r="B50" s="137"/>
      <c r="C50" s="138" t="s">
        <v>156</v>
      </c>
      <c r="D50" s="112"/>
      <c r="E50" s="146"/>
      <c r="F50" s="114"/>
      <c r="G50" s="72"/>
      <c r="H50" s="116"/>
      <c r="I50" s="116"/>
      <c r="J50" s="116"/>
      <c r="K50" s="116"/>
      <c r="L50" s="109"/>
      <c r="M50" s="109"/>
    </row>
    <row r="51" s="124" customFormat="true" ht="38.25" hidden="false" customHeight="false" outlineLevel="0" collapsed="false">
      <c r="A51" s="64" t="s">
        <v>157</v>
      </c>
      <c r="B51" s="149" t="s">
        <v>158</v>
      </c>
      <c r="C51" s="143" t="s">
        <v>159</v>
      </c>
      <c r="D51" s="112" t="s">
        <v>82</v>
      </c>
      <c r="E51" s="146" t="n">
        <v>2.52</v>
      </c>
      <c r="F51" s="114" t="n">
        <v>610.36</v>
      </c>
      <c r="G51" s="72" t="n">
        <v>1538.11</v>
      </c>
      <c r="H51" s="116"/>
      <c r="I51" s="116"/>
      <c r="J51" s="116"/>
      <c r="K51" s="116"/>
      <c r="L51" s="109"/>
      <c r="M51" s="109"/>
    </row>
    <row r="52" s="124" customFormat="true" ht="13.5" hidden="false" customHeight="false" outlineLevel="0" collapsed="false">
      <c r="A52" s="136" t="s">
        <v>160</v>
      </c>
      <c r="B52" s="137"/>
      <c r="C52" s="138" t="s">
        <v>161</v>
      </c>
      <c r="D52" s="112"/>
      <c r="E52" s="146"/>
      <c r="F52" s="114"/>
      <c r="G52" s="72"/>
      <c r="H52" s="116"/>
      <c r="I52" s="116"/>
      <c r="J52" s="116"/>
      <c r="K52" s="116"/>
      <c r="L52" s="109"/>
      <c r="M52" s="109"/>
    </row>
    <row r="53" s="124" customFormat="true" ht="25.5" hidden="false" customHeight="false" outlineLevel="0" collapsed="false">
      <c r="A53" s="64" t="s">
        <v>162</v>
      </c>
      <c r="B53" s="110" t="n">
        <v>5974</v>
      </c>
      <c r="C53" s="143" t="s">
        <v>163</v>
      </c>
      <c r="D53" s="144" t="s">
        <v>82</v>
      </c>
      <c r="E53" s="145" t="n">
        <v>47.53</v>
      </c>
      <c r="F53" s="114" t="n">
        <v>3.54</v>
      </c>
      <c r="G53" s="72" t="n">
        <v>168.26</v>
      </c>
      <c r="H53" s="116"/>
      <c r="I53" s="116"/>
      <c r="J53" s="116"/>
      <c r="K53" s="116"/>
      <c r="L53" s="109"/>
      <c r="M53" s="109"/>
    </row>
    <row r="54" s="124" customFormat="true" ht="13.5" hidden="false" customHeight="false" outlineLevel="0" collapsed="false">
      <c r="A54" s="64" t="s">
        <v>164</v>
      </c>
      <c r="B54" s="110" t="s">
        <v>165</v>
      </c>
      <c r="C54" s="143" t="s">
        <v>166</v>
      </c>
      <c r="D54" s="112" t="s">
        <v>82</v>
      </c>
      <c r="E54" s="146" t="n">
        <v>47.53</v>
      </c>
      <c r="F54" s="114" t="n">
        <v>19.66</v>
      </c>
      <c r="G54" s="72" t="n">
        <v>934.44</v>
      </c>
      <c r="H54" s="116"/>
      <c r="I54" s="116"/>
      <c r="J54" s="116"/>
      <c r="K54" s="116"/>
      <c r="L54" s="109"/>
      <c r="M54" s="109"/>
    </row>
    <row r="55" s="124" customFormat="true" ht="13.5" hidden="false" customHeight="false" outlineLevel="0" collapsed="false">
      <c r="A55" s="136" t="s">
        <v>167</v>
      </c>
      <c r="B55" s="137"/>
      <c r="C55" s="138" t="s">
        <v>168</v>
      </c>
      <c r="D55" s="112"/>
      <c r="E55" s="146"/>
      <c r="F55" s="114"/>
      <c r="G55" s="72"/>
      <c r="H55" s="116"/>
      <c r="I55" s="116"/>
      <c r="J55" s="116"/>
      <c r="K55" s="116"/>
      <c r="L55" s="109"/>
      <c r="M55" s="109"/>
    </row>
    <row r="56" s="151" customFormat="true" ht="25.5" hidden="false" customHeight="false" outlineLevel="0" collapsed="false">
      <c r="A56" s="64" t="s">
        <v>169</v>
      </c>
      <c r="B56" s="110" t="s">
        <v>170</v>
      </c>
      <c r="C56" s="143" t="s">
        <v>171</v>
      </c>
      <c r="D56" s="144" t="s">
        <v>100</v>
      </c>
      <c r="E56" s="145" t="n">
        <v>1.0784</v>
      </c>
      <c r="F56" s="114" t="n">
        <v>408.06</v>
      </c>
      <c r="G56" s="72" t="n">
        <v>440.05</v>
      </c>
      <c r="H56" s="150"/>
      <c r="I56" s="150"/>
      <c r="J56" s="150"/>
      <c r="K56" s="150"/>
    </row>
    <row r="57" s="151" customFormat="true" ht="13.5" hidden="false" customHeight="false" outlineLevel="0" collapsed="false">
      <c r="A57" s="64" t="s">
        <v>172</v>
      </c>
      <c r="B57" s="110" t="n">
        <v>73465</v>
      </c>
      <c r="C57" s="143" t="s">
        <v>173</v>
      </c>
      <c r="D57" s="112" t="s">
        <v>82</v>
      </c>
      <c r="E57" s="146" t="n">
        <v>13.48</v>
      </c>
      <c r="F57" s="114" t="n">
        <v>20.48</v>
      </c>
      <c r="G57" s="72" t="n">
        <v>276.07</v>
      </c>
      <c r="H57" s="150"/>
      <c r="I57" s="150"/>
      <c r="J57" s="150"/>
      <c r="K57" s="150"/>
    </row>
    <row r="58" s="151" customFormat="true" ht="13.5" hidden="false" customHeight="false" outlineLevel="0" collapsed="false">
      <c r="A58" s="136" t="s">
        <v>174</v>
      </c>
      <c r="B58" s="137"/>
      <c r="C58" s="138" t="s">
        <v>175</v>
      </c>
      <c r="D58" s="112"/>
      <c r="E58" s="146"/>
      <c r="F58" s="114"/>
      <c r="G58" s="72"/>
      <c r="H58" s="150"/>
      <c r="I58" s="150"/>
      <c r="J58" s="150"/>
      <c r="K58" s="150"/>
    </row>
    <row r="59" s="151" customFormat="true" ht="38.25" hidden="false" customHeight="false" outlineLevel="0" collapsed="false">
      <c r="A59" s="64" t="s">
        <v>176</v>
      </c>
      <c r="B59" s="80" t="s">
        <v>177</v>
      </c>
      <c r="C59" s="143" t="s">
        <v>178</v>
      </c>
      <c r="D59" s="112" t="s">
        <v>82</v>
      </c>
      <c r="E59" s="146" t="n">
        <v>31.54</v>
      </c>
      <c r="F59" s="114" t="n">
        <v>24.25</v>
      </c>
      <c r="G59" s="72" t="n">
        <v>764.85</v>
      </c>
      <c r="H59" s="150"/>
      <c r="I59" s="150"/>
      <c r="J59" s="150"/>
      <c r="K59" s="150"/>
    </row>
    <row r="60" s="151" customFormat="true" ht="13.5" hidden="false" customHeight="false" outlineLevel="0" collapsed="false">
      <c r="A60" s="152" t="s">
        <v>179</v>
      </c>
      <c r="B60" s="153"/>
      <c r="C60" s="154" t="s">
        <v>180</v>
      </c>
      <c r="D60" s="155"/>
      <c r="E60" s="156"/>
      <c r="F60" s="157"/>
      <c r="G60" s="158"/>
      <c r="H60" s="150"/>
      <c r="I60" s="150"/>
      <c r="J60" s="150"/>
      <c r="K60" s="150"/>
    </row>
    <row r="61" s="151" customFormat="true" ht="13.5" hidden="false" customHeight="false" outlineLevel="0" collapsed="false">
      <c r="A61" s="64" t="s">
        <v>181</v>
      </c>
      <c r="B61" s="80" t="s">
        <v>182</v>
      </c>
      <c r="C61" s="147" t="s">
        <v>183</v>
      </c>
      <c r="D61" s="159" t="s">
        <v>184</v>
      </c>
      <c r="E61" s="160" t="n">
        <v>1</v>
      </c>
      <c r="F61" s="141" t="n">
        <v>10284.794</v>
      </c>
      <c r="G61" s="72" t="n">
        <v>10284.794</v>
      </c>
      <c r="H61" s="150"/>
      <c r="I61" s="150"/>
      <c r="J61" s="150"/>
      <c r="K61" s="150"/>
    </row>
    <row r="62" s="151" customFormat="true" ht="13.5" hidden="false" customHeight="false" outlineLevel="0" collapsed="false">
      <c r="A62" s="64" t="s">
        <v>185</v>
      </c>
      <c r="B62" s="66" t="s">
        <v>182</v>
      </c>
      <c r="C62" s="161" t="s">
        <v>186</v>
      </c>
      <c r="D62" s="159" t="s">
        <v>184</v>
      </c>
      <c r="E62" s="162" t="n">
        <v>1</v>
      </c>
      <c r="F62" s="107" t="n">
        <v>12756.299</v>
      </c>
      <c r="G62" s="72" t="n">
        <v>12756.3</v>
      </c>
      <c r="H62" s="150"/>
      <c r="I62" s="150"/>
      <c r="J62" s="150"/>
      <c r="K62" s="150"/>
    </row>
    <row r="63" s="151" customFormat="true" ht="13.5" hidden="false" customHeight="false" outlineLevel="0" collapsed="false">
      <c r="A63" s="163" t="s">
        <v>187</v>
      </c>
      <c r="B63" s="164"/>
      <c r="C63" s="104" t="s">
        <v>188</v>
      </c>
      <c r="D63" s="165"/>
      <c r="E63" s="166"/>
      <c r="F63" s="167"/>
      <c r="G63" s="93"/>
      <c r="H63" s="150"/>
      <c r="I63" s="150"/>
      <c r="J63" s="150"/>
      <c r="K63" s="150"/>
    </row>
    <row r="64" s="151" customFormat="true" ht="13.5" hidden="false" customHeight="false" outlineLevel="0" collapsed="false">
      <c r="A64" s="136" t="s">
        <v>189</v>
      </c>
      <c r="B64" s="137"/>
      <c r="C64" s="168" t="s">
        <v>190</v>
      </c>
      <c r="D64" s="112"/>
      <c r="E64" s="146"/>
      <c r="F64" s="114"/>
      <c r="G64" s="72"/>
      <c r="H64" s="150"/>
      <c r="I64" s="150"/>
      <c r="J64" s="150"/>
      <c r="K64" s="150"/>
    </row>
    <row r="65" s="151" customFormat="true" ht="25.5" hidden="false" customHeight="false" outlineLevel="0" collapsed="false">
      <c r="A65" s="117" t="s">
        <v>191</v>
      </c>
      <c r="B65" s="118" t="s">
        <v>192</v>
      </c>
      <c r="C65" s="119" t="s">
        <v>193</v>
      </c>
      <c r="D65" s="120" t="s">
        <v>194</v>
      </c>
      <c r="E65" s="169" t="n">
        <v>4</v>
      </c>
      <c r="F65" s="114" t="n">
        <v>277.082</v>
      </c>
      <c r="G65" s="122" t="n">
        <v>1108.33</v>
      </c>
      <c r="H65" s="150"/>
      <c r="I65" s="150"/>
      <c r="J65" s="150"/>
      <c r="K65" s="150"/>
    </row>
    <row r="66" customFormat="false" ht="13.5" hidden="false" customHeight="false" outlineLevel="0" collapsed="false">
      <c r="A66" s="95" t="s">
        <v>25</v>
      </c>
      <c r="B66" s="125"/>
      <c r="C66" s="123" t="s">
        <v>26</v>
      </c>
      <c r="D66" s="126"/>
      <c r="E66" s="127"/>
      <c r="F66" s="128"/>
      <c r="G66" s="48" t="n">
        <v>38099.55</v>
      </c>
      <c r="H66" s="116"/>
      <c r="I66" s="116"/>
      <c r="J66" s="116"/>
      <c r="K66" s="116"/>
      <c r="L66" s="116"/>
      <c r="M66" s="116"/>
      <c r="N66" s="39"/>
    </row>
    <row r="67" customFormat="false" ht="25.5" hidden="false" customHeight="false" outlineLevel="0" collapsed="false">
      <c r="A67" s="129" t="s">
        <v>195</v>
      </c>
      <c r="B67" s="130"/>
      <c r="C67" s="131" t="s">
        <v>87</v>
      </c>
      <c r="D67" s="132"/>
      <c r="E67" s="133"/>
      <c r="F67" s="134"/>
      <c r="G67" s="135"/>
      <c r="H67" s="116"/>
      <c r="I67" s="116"/>
      <c r="J67" s="116"/>
      <c r="K67" s="116"/>
      <c r="L67" s="116"/>
      <c r="M67" s="116"/>
      <c r="N67" s="39"/>
    </row>
    <row r="68" customFormat="false" ht="13.5" hidden="false" customHeight="false" outlineLevel="0" collapsed="false">
      <c r="A68" s="136" t="s">
        <v>196</v>
      </c>
      <c r="B68" s="137"/>
      <c r="C68" s="138" t="s">
        <v>89</v>
      </c>
      <c r="D68" s="139"/>
      <c r="E68" s="140"/>
      <c r="F68" s="141"/>
      <c r="G68" s="142"/>
      <c r="H68" s="116"/>
      <c r="I68" s="116"/>
      <c r="J68" s="116"/>
      <c r="K68" s="116"/>
      <c r="L68" s="116"/>
      <c r="M68" s="116"/>
      <c r="N68" s="39"/>
    </row>
    <row r="69" customFormat="false" ht="13.5" hidden="false" customHeight="false" outlineLevel="0" collapsed="false">
      <c r="A69" s="64" t="s">
        <v>197</v>
      </c>
      <c r="B69" s="110" t="s">
        <v>91</v>
      </c>
      <c r="C69" s="143" t="s">
        <v>92</v>
      </c>
      <c r="D69" s="144" t="s">
        <v>82</v>
      </c>
      <c r="E69" s="145" t="n">
        <v>47.38</v>
      </c>
      <c r="F69" s="114" t="n">
        <v>5.36</v>
      </c>
      <c r="G69" s="72" t="n">
        <v>253.96</v>
      </c>
      <c r="H69" s="116"/>
      <c r="I69" s="116"/>
      <c r="J69" s="116"/>
      <c r="K69" s="116"/>
      <c r="L69" s="116"/>
      <c r="M69" s="116"/>
      <c r="N69" s="39"/>
    </row>
    <row r="70" customFormat="false" ht="13.5" hidden="false" customHeight="false" outlineLevel="0" collapsed="false">
      <c r="A70" s="136" t="s">
        <v>198</v>
      </c>
      <c r="B70" s="137"/>
      <c r="C70" s="138" t="s">
        <v>94</v>
      </c>
      <c r="D70" s="112"/>
      <c r="E70" s="146"/>
      <c r="F70" s="114"/>
      <c r="G70" s="72"/>
      <c r="H70" s="116"/>
      <c r="I70" s="116"/>
      <c r="J70" s="116"/>
      <c r="K70" s="116"/>
      <c r="L70" s="116"/>
      <c r="M70" s="116"/>
      <c r="N70" s="39"/>
    </row>
    <row r="71" customFormat="false" ht="13.5" hidden="false" customHeight="false" outlineLevel="0" collapsed="false">
      <c r="A71" s="136" t="s">
        <v>199</v>
      </c>
      <c r="B71" s="137"/>
      <c r="C71" s="138" t="s">
        <v>96</v>
      </c>
      <c r="D71" s="112"/>
      <c r="E71" s="146"/>
      <c r="F71" s="114"/>
      <c r="G71" s="72"/>
      <c r="H71" s="116"/>
      <c r="I71" s="116"/>
      <c r="J71" s="116"/>
      <c r="K71" s="116"/>
      <c r="L71" s="116"/>
      <c r="M71" s="116"/>
      <c r="N71" s="39"/>
    </row>
    <row r="72" customFormat="false" ht="38.25" hidden="false" customHeight="false" outlineLevel="0" collapsed="false">
      <c r="A72" s="64" t="s">
        <v>200</v>
      </c>
      <c r="B72" s="110" t="s">
        <v>98</v>
      </c>
      <c r="C72" s="143" t="s">
        <v>99</v>
      </c>
      <c r="D72" s="144" t="s">
        <v>100</v>
      </c>
      <c r="E72" s="145" t="n">
        <v>6.57</v>
      </c>
      <c r="F72" s="114" t="n">
        <v>24.88</v>
      </c>
      <c r="G72" s="72" t="n">
        <v>163.46</v>
      </c>
      <c r="H72" s="116"/>
      <c r="I72" s="116"/>
      <c r="J72" s="116"/>
      <c r="K72" s="116"/>
      <c r="L72" s="116"/>
      <c r="M72" s="116"/>
      <c r="N72" s="39"/>
    </row>
    <row r="73" customFormat="false" ht="13.5" hidden="false" customHeight="false" outlineLevel="0" collapsed="false">
      <c r="A73" s="136" t="s">
        <v>201</v>
      </c>
      <c r="B73" s="137"/>
      <c r="C73" s="138" t="s">
        <v>102</v>
      </c>
      <c r="D73" s="112"/>
      <c r="E73" s="146"/>
      <c r="F73" s="114"/>
      <c r="G73" s="72"/>
      <c r="H73" s="116"/>
      <c r="I73" s="116"/>
      <c r="J73" s="116"/>
      <c r="K73" s="116"/>
      <c r="L73" s="116"/>
      <c r="M73" s="116"/>
      <c r="N73" s="39"/>
    </row>
    <row r="74" customFormat="false" ht="63.75" hidden="false" customHeight="false" outlineLevel="0" collapsed="false">
      <c r="A74" s="64" t="s">
        <v>202</v>
      </c>
      <c r="B74" s="110" t="s">
        <v>104</v>
      </c>
      <c r="C74" s="170" t="s">
        <v>105</v>
      </c>
      <c r="D74" s="112" t="s">
        <v>100</v>
      </c>
      <c r="E74" s="146" t="n">
        <v>5</v>
      </c>
      <c r="F74" s="114" t="n">
        <v>14.92</v>
      </c>
      <c r="G74" s="72" t="n">
        <v>74.6</v>
      </c>
      <c r="H74" s="116"/>
      <c r="I74" s="116"/>
      <c r="J74" s="116"/>
      <c r="K74" s="171" t="n">
        <v>5.6</v>
      </c>
      <c r="L74" s="172" t="n">
        <v>6.92888</v>
      </c>
      <c r="M74" s="116"/>
      <c r="N74" s="39"/>
    </row>
    <row r="75" customFormat="false" ht="13.5" hidden="false" customHeight="false" outlineLevel="0" collapsed="false">
      <c r="A75" s="136" t="s">
        <v>203</v>
      </c>
      <c r="B75" s="137"/>
      <c r="C75" s="138" t="s">
        <v>116</v>
      </c>
      <c r="D75" s="112"/>
      <c r="E75" s="146"/>
      <c r="F75" s="114"/>
      <c r="G75" s="72"/>
      <c r="H75" s="116"/>
      <c r="I75" s="116"/>
      <c r="J75" s="116"/>
      <c r="K75" s="116"/>
      <c r="L75" s="116"/>
      <c r="M75" s="116"/>
      <c r="N75" s="39"/>
    </row>
    <row r="76" customFormat="false" ht="13.5" hidden="false" customHeight="false" outlineLevel="0" collapsed="false">
      <c r="A76" s="136" t="s">
        <v>204</v>
      </c>
      <c r="B76" s="137"/>
      <c r="C76" s="138" t="s">
        <v>118</v>
      </c>
      <c r="D76" s="112"/>
      <c r="E76" s="146"/>
      <c r="F76" s="114"/>
      <c r="G76" s="72"/>
      <c r="H76" s="116"/>
      <c r="I76" s="116"/>
      <c r="J76" s="116"/>
      <c r="K76" s="116"/>
      <c r="L76" s="116"/>
      <c r="M76" s="116"/>
      <c r="N76" s="39"/>
    </row>
    <row r="77" customFormat="false" ht="38.25" hidden="false" customHeight="false" outlineLevel="0" collapsed="false">
      <c r="A77" s="64" t="s">
        <v>205</v>
      </c>
      <c r="B77" s="110" t="n">
        <v>5652</v>
      </c>
      <c r="C77" s="173" t="s">
        <v>120</v>
      </c>
      <c r="D77" s="112" t="s">
        <v>100</v>
      </c>
      <c r="E77" s="146" t="n">
        <v>0.24</v>
      </c>
      <c r="F77" s="114" t="n">
        <v>250.86</v>
      </c>
      <c r="G77" s="72" t="n">
        <v>60.21</v>
      </c>
      <c r="H77" s="116"/>
      <c r="I77" s="116"/>
      <c r="J77" s="116"/>
      <c r="K77" s="116"/>
      <c r="L77" s="116"/>
      <c r="M77" s="116"/>
      <c r="N77" s="39"/>
    </row>
    <row r="78" customFormat="false" ht="38.25" hidden="false" customHeight="false" outlineLevel="0" collapsed="false">
      <c r="A78" s="64" t="s">
        <v>206</v>
      </c>
      <c r="B78" s="110" t="s">
        <v>122</v>
      </c>
      <c r="C78" s="147" t="s">
        <v>123</v>
      </c>
      <c r="D78" s="112" t="s">
        <v>100</v>
      </c>
      <c r="E78" s="146" t="n">
        <v>6.85</v>
      </c>
      <c r="F78" s="114" t="n">
        <v>344.11</v>
      </c>
      <c r="G78" s="72" t="n">
        <v>2357.15</v>
      </c>
      <c r="H78" s="116"/>
      <c r="I78" s="116"/>
      <c r="J78" s="116"/>
      <c r="K78" s="116"/>
      <c r="L78" s="116"/>
      <c r="M78" s="116"/>
      <c r="N78" s="39"/>
    </row>
    <row r="79" customFormat="false" ht="13.5" hidden="false" customHeight="false" outlineLevel="0" collapsed="false">
      <c r="A79" s="136" t="s">
        <v>207</v>
      </c>
      <c r="B79" s="137"/>
      <c r="C79" s="138" t="s">
        <v>125</v>
      </c>
      <c r="D79" s="144"/>
      <c r="E79" s="145"/>
      <c r="F79" s="114"/>
      <c r="G79" s="72"/>
      <c r="H79" s="116"/>
      <c r="I79" s="116"/>
      <c r="J79" s="116"/>
      <c r="K79" s="116"/>
      <c r="L79" s="116"/>
      <c r="M79" s="116"/>
      <c r="N79" s="39"/>
    </row>
    <row r="80" customFormat="false" ht="25.5" hidden="false" customHeight="false" outlineLevel="0" collapsed="false">
      <c r="A80" s="64" t="s">
        <v>208</v>
      </c>
      <c r="B80" s="110" t="s">
        <v>127</v>
      </c>
      <c r="C80" s="170" t="s">
        <v>128</v>
      </c>
      <c r="D80" s="112" t="s">
        <v>129</v>
      </c>
      <c r="E80" s="146" t="n">
        <v>393.8</v>
      </c>
      <c r="F80" s="114" t="n">
        <v>7.54</v>
      </c>
      <c r="G80" s="72" t="n">
        <v>2969.25</v>
      </c>
      <c r="H80" s="116"/>
      <c r="I80" s="116"/>
      <c r="J80" s="116"/>
      <c r="K80" s="116"/>
      <c r="L80" s="116"/>
      <c r="M80" s="116"/>
      <c r="N80" s="39"/>
    </row>
    <row r="81" customFormat="false" ht="25.5" hidden="false" customHeight="false" outlineLevel="0" collapsed="false">
      <c r="A81" s="64" t="s">
        <v>209</v>
      </c>
      <c r="B81" s="110" t="s">
        <v>131</v>
      </c>
      <c r="C81" s="170" t="s">
        <v>132</v>
      </c>
      <c r="D81" s="112" t="s">
        <v>129</v>
      </c>
      <c r="E81" s="146" t="n">
        <v>102.37</v>
      </c>
      <c r="F81" s="114" t="n">
        <v>8.4</v>
      </c>
      <c r="G81" s="72" t="n">
        <v>859.91</v>
      </c>
      <c r="H81" s="116"/>
      <c r="I81" s="116"/>
      <c r="J81" s="116"/>
      <c r="K81" s="116"/>
      <c r="L81" s="116"/>
      <c r="M81" s="116"/>
      <c r="N81" s="39"/>
    </row>
    <row r="82" customFormat="false" ht="13.5" hidden="false" customHeight="false" outlineLevel="0" collapsed="false">
      <c r="A82" s="136" t="s">
        <v>210</v>
      </c>
      <c r="B82" s="137"/>
      <c r="C82" s="138" t="s">
        <v>134</v>
      </c>
      <c r="D82" s="144"/>
      <c r="E82" s="145"/>
      <c r="F82" s="114"/>
      <c r="G82" s="72"/>
      <c r="H82" s="116"/>
      <c r="I82" s="116"/>
      <c r="J82" s="116"/>
      <c r="K82" s="116"/>
      <c r="L82" s="116"/>
      <c r="M82" s="116"/>
      <c r="N82" s="39"/>
    </row>
    <row r="83" customFormat="false" ht="25.5" hidden="false" customHeight="false" outlineLevel="0" collapsed="false">
      <c r="A83" s="64" t="s">
        <v>211</v>
      </c>
      <c r="B83" s="110" t="s">
        <v>136</v>
      </c>
      <c r="C83" s="170" t="s">
        <v>137</v>
      </c>
      <c r="D83" s="112" t="s">
        <v>82</v>
      </c>
      <c r="E83" s="146" t="n">
        <v>99.29</v>
      </c>
      <c r="F83" s="114" t="n">
        <v>68.56</v>
      </c>
      <c r="G83" s="72" t="n">
        <v>6807.32</v>
      </c>
      <c r="H83" s="116"/>
      <c r="I83" s="116"/>
      <c r="J83" s="116"/>
      <c r="K83" s="116"/>
      <c r="L83" s="116"/>
      <c r="M83" s="116"/>
      <c r="N83" s="39"/>
    </row>
    <row r="84" customFormat="false" ht="13.5" hidden="false" customHeight="false" outlineLevel="0" collapsed="false">
      <c r="A84" s="136" t="s">
        <v>212</v>
      </c>
      <c r="B84" s="137"/>
      <c r="C84" s="138" t="s">
        <v>139</v>
      </c>
      <c r="D84" s="112"/>
      <c r="E84" s="146"/>
      <c r="F84" s="114"/>
      <c r="G84" s="72"/>
      <c r="H84" s="116"/>
      <c r="I84" s="116"/>
      <c r="J84" s="116"/>
      <c r="K84" s="116"/>
      <c r="L84" s="116"/>
      <c r="M84" s="116"/>
      <c r="N84" s="39"/>
    </row>
    <row r="85" customFormat="false" ht="13.5" hidden="false" customHeight="false" outlineLevel="0" collapsed="false">
      <c r="A85" s="136" t="s">
        <v>213</v>
      </c>
      <c r="B85" s="137"/>
      <c r="C85" s="138" t="s">
        <v>141</v>
      </c>
      <c r="D85" s="112"/>
      <c r="E85" s="146"/>
      <c r="F85" s="114"/>
      <c r="G85" s="72"/>
      <c r="H85" s="116"/>
      <c r="I85" s="116"/>
      <c r="J85" s="116"/>
      <c r="K85" s="116"/>
      <c r="L85" s="116"/>
      <c r="M85" s="116"/>
      <c r="N85" s="39"/>
    </row>
    <row r="86" customFormat="false" ht="25.5" hidden="false" customHeight="false" outlineLevel="0" collapsed="false">
      <c r="A86" s="64" t="s">
        <v>214</v>
      </c>
      <c r="B86" s="110" t="s">
        <v>143</v>
      </c>
      <c r="C86" s="143" t="s">
        <v>144</v>
      </c>
      <c r="D86" s="144" t="s">
        <v>82</v>
      </c>
      <c r="E86" s="145" t="n">
        <v>98.35</v>
      </c>
      <c r="F86" s="114" t="n">
        <v>32.15</v>
      </c>
      <c r="G86" s="72" t="n">
        <v>3161.95</v>
      </c>
      <c r="H86" s="116"/>
      <c r="I86" s="116"/>
      <c r="J86" s="116"/>
      <c r="K86" s="116"/>
      <c r="L86" s="116"/>
      <c r="M86" s="116"/>
      <c r="N86" s="39"/>
    </row>
    <row r="87" customFormat="false" ht="25.5" hidden="false" customHeight="false" outlineLevel="0" collapsed="false">
      <c r="A87" s="64" t="s">
        <v>215</v>
      </c>
      <c r="B87" s="110" t="s">
        <v>148</v>
      </c>
      <c r="C87" s="143" t="s">
        <v>149</v>
      </c>
      <c r="D87" s="112" t="s">
        <v>82</v>
      </c>
      <c r="E87" s="146" t="n">
        <v>15</v>
      </c>
      <c r="F87" s="114" t="n">
        <v>54.93</v>
      </c>
      <c r="G87" s="72" t="n">
        <v>823.95</v>
      </c>
      <c r="H87" s="116"/>
      <c r="I87" s="116"/>
      <c r="J87" s="116"/>
      <c r="K87" s="116"/>
      <c r="L87" s="116"/>
      <c r="M87" s="116"/>
      <c r="N87" s="39"/>
    </row>
    <row r="88" customFormat="false" ht="13.5" hidden="false" customHeight="false" outlineLevel="0" collapsed="false">
      <c r="A88" s="136" t="s">
        <v>216</v>
      </c>
      <c r="B88" s="137"/>
      <c r="C88" s="138" t="s">
        <v>151</v>
      </c>
      <c r="D88" s="112"/>
      <c r="E88" s="146"/>
      <c r="F88" s="114"/>
      <c r="G88" s="72"/>
      <c r="H88" s="116"/>
      <c r="I88" s="116"/>
      <c r="J88" s="116"/>
      <c r="K88" s="116"/>
      <c r="L88" s="116"/>
      <c r="M88" s="116"/>
      <c r="N88" s="39"/>
    </row>
    <row r="89" customFormat="false" ht="25.5" hidden="false" customHeight="false" outlineLevel="0" collapsed="false">
      <c r="A89" s="64" t="s">
        <v>217</v>
      </c>
      <c r="B89" s="148" t="s">
        <v>153</v>
      </c>
      <c r="C89" s="147" t="s">
        <v>154</v>
      </c>
      <c r="D89" s="144"/>
      <c r="E89" s="145" t="n">
        <v>78.41</v>
      </c>
      <c r="F89" s="114" t="n">
        <v>60.49</v>
      </c>
      <c r="G89" s="72" t="n">
        <v>4743.02</v>
      </c>
      <c r="H89" s="116"/>
      <c r="I89" s="116"/>
      <c r="J89" s="116"/>
      <c r="K89" s="116"/>
      <c r="L89" s="116"/>
      <c r="M89" s="116"/>
      <c r="N89" s="39"/>
    </row>
    <row r="90" customFormat="false" ht="13.5" hidden="false" customHeight="false" outlineLevel="0" collapsed="false">
      <c r="A90" s="136" t="s">
        <v>218</v>
      </c>
      <c r="B90" s="137" t="s">
        <v>153</v>
      </c>
      <c r="C90" s="138" t="s">
        <v>156</v>
      </c>
      <c r="D90" s="112"/>
      <c r="E90" s="146"/>
      <c r="F90" s="114" t="n">
        <v>60.49</v>
      </c>
      <c r="G90" s="72"/>
      <c r="H90" s="116"/>
      <c r="I90" s="116"/>
      <c r="J90" s="116"/>
      <c r="K90" s="116"/>
      <c r="L90" s="116"/>
      <c r="M90" s="116"/>
      <c r="N90" s="39"/>
    </row>
    <row r="91" customFormat="false" ht="38.25" hidden="false" customHeight="false" outlineLevel="0" collapsed="false">
      <c r="A91" s="64" t="s">
        <v>219</v>
      </c>
      <c r="B91" s="149" t="s">
        <v>158</v>
      </c>
      <c r="C91" s="143" t="s">
        <v>159</v>
      </c>
      <c r="D91" s="112" t="s">
        <v>82</v>
      </c>
      <c r="E91" s="146" t="n">
        <v>3.3</v>
      </c>
      <c r="F91" s="114" t="n">
        <v>610.36</v>
      </c>
      <c r="G91" s="72" t="n">
        <v>2014.19</v>
      </c>
      <c r="H91" s="116"/>
      <c r="I91" s="116"/>
      <c r="J91" s="116"/>
      <c r="K91" s="116"/>
      <c r="L91" s="116"/>
      <c r="M91" s="116"/>
      <c r="N91" s="39"/>
    </row>
    <row r="92" customFormat="false" ht="13.5" hidden="false" customHeight="false" outlineLevel="0" collapsed="false">
      <c r="A92" s="136" t="s">
        <v>220</v>
      </c>
      <c r="B92" s="137" t="s">
        <v>153</v>
      </c>
      <c r="C92" s="138" t="s">
        <v>161</v>
      </c>
      <c r="D92" s="112"/>
      <c r="E92" s="146"/>
      <c r="F92" s="114" t="n">
        <v>60.49</v>
      </c>
      <c r="G92" s="72"/>
      <c r="H92" s="116"/>
      <c r="I92" s="116"/>
      <c r="J92" s="116"/>
      <c r="K92" s="116"/>
      <c r="L92" s="116"/>
      <c r="M92" s="116"/>
      <c r="N92" s="39"/>
    </row>
    <row r="93" customFormat="false" ht="25.5" hidden="false" customHeight="false" outlineLevel="0" collapsed="false">
      <c r="A93" s="64" t="s">
        <v>221</v>
      </c>
      <c r="B93" s="110" t="n">
        <v>5974</v>
      </c>
      <c r="C93" s="143" t="s">
        <v>163</v>
      </c>
      <c r="D93" s="144" t="s">
        <v>82</v>
      </c>
      <c r="E93" s="145" t="n">
        <v>196.7</v>
      </c>
      <c r="F93" s="114" t="n">
        <v>3.54</v>
      </c>
      <c r="G93" s="72" t="n">
        <v>696.32</v>
      </c>
      <c r="H93" s="116"/>
      <c r="I93" s="116"/>
      <c r="J93" s="116"/>
      <c r="K93" s="116"/>
      <c r="L93" s="116"/>
      <c r="M93" s="116"/>
      <c r="N93" s="39"/>
    </row>
    <row r="94" customFormat="false" ht="13.5" hidden="false" customHeight="false" outlineLevel="0" collapsed="false">
      <c r="A94" s="64" t="s">
        <v>222</v>
      </c>
      <c r="B94" s="110" t="s">
        <v>165</v>
      </c>
      <c r="C94" s="143" t="s">
        <v>166</v>
      </c>
      <c r="D94" s="112" t="s">
        <v>82</v>
      </c>
      <c r="E94" s="146" t="n">
        <v>196.7</v>
      </c>
      <c r="F94" s="114" t="n">
        <v>19.66</v>
      </c>
      <c r="G94" s="72" t="n">
        <v>3867.12</v>
      </c>
      <c r="H94" s="116"/>
      <c r="I94" s="116"/>
      <c r="J94" s="116"/>
      <c r="K94" s="116"/>
      <c r="L94" s="116"/>
      <c r="M94" s="116"/>
      <c r="N94" s="39"/>
    </row>
    <row r="95" customFormat="false" ht="13.5" hidden="false" customHeight="false" outlineLevel="0" collapsed="false">
      <c r="A95" s="136" t="s">
        <v>223</v>
      </c>
      <c r="B95" s="137"/>
      <c r="C95" s="138" t="s">
        <v>168</v>
      </c>
      <c r="D95" s="112"/>
      <c r="E95" s="146"/>
      <c r="F95" s="114"/>
      <c r="G95" s="72"/>
      <c r="H95" s="116"/>
      <c r="I95" s="116"/>
      <c r="J95" s="116"/>
      <c r="K95" s="116"/>
      <c r="L95" s="116"/>
      <c r="M95" s="116"/>
      <c r="N95" s="39"/>
    </row>
    <row r="96" customFormat="false" ht="25.5" hidden="false" customHeight="false" outlineLevel="0" collapsed="false">
      <c r="A96" s="64" t="s">
        <v>224</v>
      </c>
      <c r="B96" s="110" t="s">
        <v>170</v>
      </c>
      <c r="C96" s="143" t="s">
        <v>225</v>
      </c>
      <c r="D96" s="144" t="s">
        <v>100</v>
      </c>
      <c r="E96" s="145" t="n">
        <v>4.8083</v>
      </c>
      <c r="F96" s="114" t="n">
        <v>408.06</v>
      </c>
      <c r="G96" s="72" t="n">
        <v>1962.07</v>
      </c>
      <c r="H96" s="116"/>
      <c r="I96" s="116"/>
      <c r="J96" s="116"/>
      <c r="K96" s="116"/>
      <c r="L96" s="116"/>
      <c r="M96" s="116"/>
      <c r="N96" s="39"/>
    </row>
    <row r="97" customFormat="false" ht="13.5" hidden="false" customHeight="false" outlineLevel="0" collapsed="false">
      <c r="A97" s="64" t="s">
        <v>226</v>
      </c>
      <c r="B97" s="110" t="n">
        <v>73465</v>
      </c>
      <c r="C97" s="143" t="s">
        <v>173</v>
      </c>
      <c r="D97" s="112" t="s">
        <v>82</v>
      </c>
      <c r="E97" s="146" t="n">
        <v>68.69</v>
      </c>
      <c r="F97" s="114" t="n">
        <v>20.48</v>
      </c>
      <c r="G97" s="72" t="n">
        <v>1406.77</v>
      </c>
      <c r="H97" s="116"/>
      <c r="I97" s="116"/>
      <c r="J97" s="116"/>
      <c r="K97" s="116"/>
      <c r="L97" s="116"/>
      <c r="M97" s="116"/>
      <c r="N97" s="39"/>
    </row>
    <row r="98" customFormat="false" ht="13.5" hidden="false" customHeight="false" outlineLevel="0" collapsed="false">
      <c r="A98" s="136" t="s">
        <v>227</v>
      </c>
      <c r="B98" s="137"/>
      <c r="C98" s="138" t="s">
        <v>175</v>
      </c>
      <c r="D98" s="112"/>
      <c r="E98" s="146"/>
      <c r="F98" s="114"/>
      <c r="G98" s="72"/>
      <c r="H98" s="116"/>
      <c r="I98" s="116"/>
      <c r="J98" s="116"/>
      <c r="K98" s="116"/>
      <c r="L98" s="116"/>
      <c r="M98" s="116"/>
      <c r="N98" s="39"/>
    </row>
    <row r="99" s="124" customFormat="true" ht="38.25" hidden="false" customHeight="false" outlineLevel="0" collapsed="false">
      <c r="A99" s="64" t="s">
        <v>228</v>
      </c>
      <c r="B99" s="80" t="s">
        <v>177</v>
      </c>
      <c r="C99" s="143" t="s">
        <v>178</v>
      </c>
      <c r="D99" s="112" t="s">
        <v>82</v>
      </c>
      <c r="E99" s="146" t="n">
        <v>196.7</v>
      </c>
      <c r="F99" s="114" t="n">
        <v>24.25</v>
      </c>
      <c r="G99" s="72" t="n">
        <v>4769.98</v>
      </c>
      <c r="H99" s="116"/>
      <c r="I99" s="116"/>
      <c r="J99" s="116"/>
      <c r="K99" s="116"/>
      <c r="L99" s="109"/>
      <c r="M99" s="109"/>
      <c r="N99" s="124" t="e">
        <f aca="false"/>
        <v>#REF!</v>
      </c>
    </row>
    <row r="100" s="124" customFormat="true" ht="13.5" hidden="false" customHeight="false" outlineLevel="0" collapsed="false">
      <c r="A100" s="136" t="s">
        <v>229</v>
      </c>
      <c r="B100" s="137"/>
      <c r="C100" s="138" t="s">
        <v>188</v>
      </c>
      <c r="D100" s="112"/>
      <c r="E100" s="146"/>
      <c r="F100" s="114"/>
      <c r="G100" s="72"/>
      <c r="H100" s="116"/>
      <c r="I100" s="116"/>
      <c r="J100" s="116"/>
      <c r="K100" s="116"/>
      <c r="L100" s="109"/>
      <c r="M100" s="109"/>
    </row>
    <row r="101" s="124" customFormat="true" ht="13.5" hidden="false" customHeight="false" outlineLevel="0" collapsed="false">
      <c r="A101" s="136" t="s">
        <v>230</v>
      </c>
      <c r="B101" s="137"/>
      <c r="C101" s="168" t="s">
        <v>190</v>
      </c>
      <c r="D101" s="112"/>
      <c r="E101" s="146"/>
      <c r="F101" s="114"/>
      <c r="G101" s="72"/>
      <c r="H101" s="116"/>
      <c r="I101" s="116"/>
      <c r="J101" s="116"/>
      <c r="K101" s="116"/>
      <c r="L101" s="109"/>
      <c r="M101" s="109"/>
    </row>
    <row r="102" s="124" customFormat="true" ht="25.5" hidden="false" customHeight="false" outlineLevel="0" collapsed="false">
      <c r="A102" s="64" t="s">
        <v>231</v>
      </c>
      <c r="B102" s="118" t="s">
        <v>192</v>
      </c>
      <c r="C102" s="143" t="s">
        <v>193</v>
      </c>
      <c r="D102" s="112" t="s">
        <v>194</v>
      </c>
      <c r="E102" s="146" t="n">
        <v>2</v>
      </c>
      <c r="F102" s="114" t="n">
        <v>277.082</v>
      </c>
      <c r="G102" s="72" t="n">
        <v>554.16</v>
      </c>
      <c r="H102" s="116"/>
      <c r="I102" s="116"/>
      <c r="J102" s="116"/>
      <c r="K102" s="116"/>
      <c r="L102" s="109"/>
      <c r="M102" s="109"/>
    </row>
    <row r="103" s="124" customFormat="true" ht="25.5" hidden="false" customHeight="false" outlineLevel="0" collapsed="false">
      <c r="A103" s="87" t="s">
        <v>232</v>
      </c>
      <c r="B103" s="118" t="s">
        <v>192</v>
      </c>
      <c r="C103" s="174" t="s">
        <v>233</v>
      </c>
      <c r="D103" s="175" t="s">
        <v>194</v>
      </c>
      <c r="E103" s="176" t="n">
        <v>2</v>
      </c>
      <c r="F103" s="114" t="n">
        <v>277.082</v>
      </c>
      <c r="G103" s="177" t="n">
        <v>554.16</v>
      </c>
      <c r="H103" s="116"/>
      <c r="I103" s="116"/>
      <c r="J103" s="116"/>
      <c r="K103" s="116"/>
      <c r="L103" s="109"/>
      <c r="M103" s="109"/>
    </row>
    <row r="104" customFormat="false" ht="13.5" hidden="false" customHeight="false" outlineLevel="0" collapsed="false">
      <c r="A104" s="95" t="s">
        <v>27</v>
      </c>
      <c r="B104" s="46"/>
      <c r="C104" s="178" t="s">
        <v>28</v>
      </c>
      <c r="D104" s="179"/>
      <c r="E104" s="180"/>
      <c r="F104" s="99"/>
      <c r="G104" s="48" t="n">
        <v>37901.32</v>
      </c>
      <c r="H104" s="116"/>
      <c r="I104" s="116"/>
      <c r="J104" s="116"/>
      <c r="K104" s="116"/>
      <c r="L104" s="116"/>
      <c r="M104" s="116"/>
      <c r="N104" s="39"/>
    </row>
    <row r="105" customFormat="false" ht="25.5" hidden="false" customHeight="false" outlineLevel="0" collapsed="false">
      <c r="A105" s="129" t="s">
        <v>234</v>
      </c>
      <c r="B105" s="181"/>
      <c r="C105" s="182" t="s">
        <v>87</v>
      </c>
      <c r="D105" s="183"/>
      <c r="E105" s="184"/>
      <c r="F105" s="134"/>
      <c r="G105" s="135"/>
      <c r="H105" s="116"/>
      <c r="I105" s="116"/>
      <c r="J105" s="116"/>
      <c r="K105" s="116"/>
      <c r="L105" s="116"/>
      <c r="M105" s="116"/>
      <c r="N105" s="39"/>
    </row>
    <row r="106" customFormat="false" ht="13.5" hidden="false" customHeight="false" outlineLevel="0" collapsed="false">
      <c r="A106" s="136" t="s">
        <v>235</v>
      </c>
      <c r="B106" s="185"/>
      <c r="C106" s="186" t="s">
        <v>89</v>
      </c>
      <c r="D106" s="112"/>
      <c r="E106" s="113"/>
      <c r="F106" s="141"/>
      <c r="G106" s="142"/>
      <c r="H106" s="116"/>
      <c r="I106" s="116"/>
      <c r="J106" s="116"/>
      <c r="K106" s="116"/>
      <c r="L106" s="116"/>
      <c r="M106" s="116"/>
      <c r="N106" s="39"/>
    </row>
    <row r="107" customFormat="false" ht="13.5" hidden="false" customHeight="false" outlineLevel="0" collapsed="false">
      <c r="A107" s="187" t="s">
        <v>236</v>
      </c>
      <c r="B107" s="110" t="s">
        <v>91</v>
      </c>
      <c r="C107" s="188" t="s">
        <v>92</v>
      </c>
      <c r="D107" s="112" t="s">
        <v>82</v>
      </c>
      <c r="E107" s="113" t="n">
        <v>43.89</v>
      </c>
      <c r="F107" s="114" t="n">
        <v>5.36</v>
      </c>
      <c r="G107" s="72" t="n">
        <v>235.25</v>
      </c>
      <c r="H107" s="116"/>
      <c r="I107" s="116"/>
      <c r="J107" s="116"/>
      <c r="K107" s="116"/>
      <c r="L107" s="116"/>
      <c r="M107" s="116"/>
      <c r="N107" s="39"/>
    </row>
    <row r="108" customFormat="false" ht="13.5" hidden="false" customHeight="false" outlineLevel="0" collapsed="false">
      <c r="A108" s="136" t="s">
        <v>237</v>
      </c>
      <c r="B108" s="185"/>
      <c r="C108" s="186" t="s">
        <v>94</v>
      </c>
      <c r="D108" s="112"/>
      <c r="E108" s="113"/>
      <c r="F108" s="114"/>
      <c r="G108" s="72"/>
      <c r="H108" s="116"/>
      <c r="I108" s="116"/>
      <c r="J108" s="116"/>
      <c r="K108" s="116"/>
      <c r="L108" s="116"/>
      <c r="M108" s="116"/>
      <c r="N108" s="39"/>
    </row>
    <row r="109" customFormat="false" ht="13.5" hidden="false" customHeight="false" outlineLevel="0" collapsed="false">
      <c r="A109" s="136" t="s">
        <v>238</v>
      </c>
      <c r="B109" s="185"/>
      <c r="C109" s="186" t="s">
        <v>96</v>
      </c>
      <c r="D109" s="112"/>
      <c r="E109" s="113"/>
      <c r="F109" s="114"/>
      <c r="G109" s="72"/>
      <c r="H109" s="116"/>
      <c r="I109" s="116"/>
      <c r="J109" s="116"/>
      <c r="K109" s="116"/>
      <c r="L109" s="116"/>
      <c r="M109" s="116"/>
      <c r="N109" s="39"/>
    </row>
    <row r="110" customFormat="false" ht="38.25" hidden="false" customHeight="false" outlineLevel="0" collapsed="false">
      <c r="A110" s="187" t="s">
        <v>239</v>
      </c>
      <c r="B110" s="110" t="s">
        <v>98</v>
      </c>
      <c r="C110" s="188" t="s">
        <v>99</v>
      </c>
      <c r="D110" s="112" t="s">
        <v>100</v>
      </c>
      <c r="E110" s="113" t="n">
        <v>7.46</v>
      </c>
      <c r="F110" s="114" t="n">
        <v>24.88</v>
      </c>
      <c r="G110" s="72" t="n">
        <v>185.6</v>
      </c>
      <c r="H110" s="116"/>
      <c r="I110" s="116"/>
      <c r="J110" s="116"/>
      <c r="K110" s="116"/>
      <c r="L110" s="116"/>
      <c r="M110" s="116"/>
      <c r="N110" s="39"/>
    </row>
    <row r="111" customFormat="false" ht="13.5" hidden="false" customHeight="false" outlineLevel="0" collapsed="false">
      <c r="A111" s="136" t="s">
        <v>240</v>
      </c>
      <c r="B111" s="185"/>
      <c r="C111" s="186" t="s">
        <v>102</v>
      </c>
      <c r="D111" s="112"/>
      <c r="E111" s="113"/>
      <c r="F111" s="114"/>
      <c r="G111" s="72"/>
      <c r="H111" s="116"/>
      <c r="I111" s="116"/>
      <c r="J111" s="116"/>
      <c r="K111" s="116"/>
      <c r="L111" s="116"/>
      <c r="M111" s="116"/>
      <c r="N111" s="39"/>
    </row>
    <row r="112" customFormat="false" ht="63.75" hidden="false" customHeight="false" outlineLevel="0" collapsed="false">
      <c r="A112" s="187" t="s">
        <v>241</v>
      </c>
      <c r="B112" s="110" t="s">
        <v>104</v>
      </c>
      <c r="C112" s="188" t="s">
        <v>105</v>
      </c>
      <c r="D112" s="112" t="s">
        <v>100</v>
      </c>
      <c r="E112" s="113" t="n">
        <v>6.03</v>
      </c>
      <c r="F112" s="114" t="n">
        <v>14.92</v>
      </c>
      <c r="G112" s="72" t="n">
        <v>89.97</v>
      </c>
      <c r="H112" s="116"/>
      <c r="I112" s="116"/>
      <c r="J112" s="116"/>
      <c r="K112" s="116"/>
      <c r="L112" s="116"/>
      <c r="M112" s="116"/>
      <c r="N112" s="39"/>
    </row>
    <row r="113" customFormat="false" ht="13.5" hidden="false" customHeight="false" outlineLevel="0" collapsed="false">
      <c r="A113" s="136" t="s">
        <v>242</v>
      </c>
      <c r="B113" s="185"/>
      <c r="C113" s="186" t="s">
        <v>107</v>
      </c>
      <c r="D113" s="112"/>
      <c r="E113" s="113"/>
      <c r="F113" s="114"/>
      <c r="G113" s="72"/>
      <c r="H113" s="116"/>
      <c r="I113" s="116"/>
      <c r="J113" s="116"/>
      <c r="K113" s="116"/>
      <c r="L113" s="116"/>
      <c r="M113" s="116"/>
      <c r="N113" s="39"/>
    </row>
    <row r="114" customFormat="false" ht="13.5" hidden="false" customHeight="false" outlineLevel="0" collapsed="false">
      <c r="A114" s="136" t="s">
        <v>243</v>
      </c>
      <c r="B114" s="185"/>
      <c r="C114" s="186" t="s">
        <v>116</v>
      </c>
      <c r="D114" s="112"/>
      <c r="E114" s="113"/>
      <c r="F114" s="114"/>
      <c r="G114" s="72"/>
      <c r="H114" s="116"/>
      <c r="I114" s="116"/>
      <c r="J114" s="116"/>
      <c r="K114" s="116"/>
      <c r="L114" s="116"/>
      <c r="M114" s="116"/>
      <c r="N114" s="39"/>
    </row>
    <row r="115" customFormat="false" ht="13.5" hidden="false" customHeight="false" outlineLevel="0" collapsed="false">
      <c r="A115" s="136" t="s">
        <v>244</v>
      </c>
      <c r="B115" s="185"/>
      <c r="C115" s="186" t="s">
        <v>118</v>
      </c>
      <c r="D115" s="112"/>
      <c r="E115" s="113"/>
      <c r="F115" s="114"/>
      <c r="G115" s="72"/>
      <c r="H115" s="116"/>
      <c r="I115" s="116"/>
      <c r="J115" s="116"/>
      <c r="K115" s="116"/>
      <c r="L115" s="116"/>
      <c r="M115" s="116"/>
      <c r="N115" s="39"/>
    </row>
    <row r="116" customFormat="false" ht="38.25" hidden="false" customHeight="false" outlineLevel="0" collapsed="false">
      <c r="A116" s="187" t="s">
        <v>245</v>
      </c>
      <c r="B116" s="110" t="n">
        <v>5652</v>
      </c>
      <c r="C116" s="188" t="s">
        <v>120</v>
      </c>
      <c r="D116" s="112" t="s">
        <v>100</v>
      </c>
      <c r="E116" s="113" t="n">
        <v>0.18</v>
      </c>
      <c r="F116" s="114" t="n">
        <v>250.86</v>
      </c>
      <c r="G116" s="72" t="n">
        <v>45.15</v>
      </c>
      <c r="H116" s="116"/>
      <c r="I116" s="116"/>
      <c r="J116" s="116"/>
      <c r="K116" s="116"/>
      <c r="L116" s="116"/>
      <c r="M116" s="116"/>
      <c r="N116" s="39"/>
    </row>
    <row r="117" customFormat="false" ht="38.25" hidden="false" customHeight="false" outlineLevel="0" collapsed="false">
      <c r="A117" s="187" t="s">
        <v>246</v>
      </c>
      <c r="B117" s="110" t="s">
        <v>122</v>
      </c>
      <c r="C117" s="147" t="s">
        <v>123</v>
      </c>
      <c r="D117" s="112" t="s">
        <v>100</v>
      </c>
      <c r="E117" s="113" t="n">
        <v>6.63</v>
      </c>
      <c r="F117" s="114" t="n">
        <v>344.11</v>
      </c>
      <c r="G117" s="72" t="n">
        <v>2281.45</v>
      </c>
      <c r="H117" s="116"/>
      <c r="I117" s="116"/>
      <c r="J117" s="116"/>
      <c r="K117" s="116"/>
      <c r="L117" s="116"/>
      <c r="M117" s="116"/>
      <c r="N117" s="39"/>
    </row>
    <row r="118" customFormat="false" ht="13.5" hidden="false" customHeight="false" outlineLevel="0" collapsed="false">
      <c r="A118" s="136" t="s">
        <v>247</v>
      </c>
      <c r="B118" s="185"/>
      <c r="C118" s="186" t="s">
        <v>125</v>
      </c>
      <c r="D118" s="112"/>
      <c r="E118" s="113"/>
      <c r="F118" s="114"/>
      <c r="G118" s="72"/>
      <c r="H118" s="116"/>
      <c r="I118" s="116"/>
      <c r="J118" s="116"/>
      <c r="K118" s="116"/>
      <c r="L118" s="116"/>
      <c r="M118" s="116"/>
      <c r="N118" s="39"/>
    </row>
    <row r="119" customFormat="false" ht="25.5" hidden="false" customHeight="false" outlineLevel="0" collapsed="false">
      <c r="A119" s="187" t="s">
        <v>248</v>
      </c>
      <c r="B119" s="110" t="s">
        <v>127</v>
      </c>
      <c r="C119" s="188" t="s">
        <v>128</v>
      </c>
      <c r="D119" s="112" t="s">
        <v>129</v>
      </c>
      <c r="E119" s="146" t="n">
        <v>379.6</v>
      </c>
      <c r="F119" s="114" t="n">
        <v>7.54</v>
      </c>
      <c r="G119" s="72" t="n">
        <v>2862.18</v>
      </c>
      <c r="H119" s="116"/>
      <c r="I119" s="116"/>
      <c r="J119" s="116"/>
      <c r="K119" s="116"/>
      <c r="L119" s="116"/>
      <c r="M119" s="116"/>
      <c r="N119" s="39"/>
    </row>
    <row r="120" customFormat="false" ht="25.5" hidden="false" customHeight="false" outlineLevel="0" collapsed="false">
      <c r="A120" s="187" t="s">
        <v>249</v>
      </c>
      <c r="B120" s="110" t="s">
        <v>131</v>
      </c>
      <c r="C120" s="188" t="s">
        <v>132</v>
      </c>
      <c r="D120" s="112" t="s">
        <v>129</v>
      </c>
      <c r="E120" s="146" t="n">
        <v>111.7</v>
      </c>
      <c r="F120" s="114" t="n">
        <v>8.4</v>
      </c>
      <c r="G120" s="72" t="n">
        <v>938.28</v>
      </c>
      <c r="H120" s="116"/>
      <c r="I120" s="116"/>
      <c r="J120" s="116"/>
      <c r="K120" s="116"/>
      <c r="L120" s="116"/>
      <c r="M120" s="116"/>
      <c r="N120" s="39"/>
    </row>
    <row r="121" customFormat="false" ht="13.5" hidden="false" customHeight="false" outlineLevel="0" collapsed="false">
      <c r="A121" s="136" t="s">
        <v>250</v>
      </c>
      <c r="B121" s="185"/>
      <c r="C121" s="186" t="s">
        <v>134</v>
      </c>
      <c r="D121" s="112"/>
      <c r="E121" s="113"/>
      <c r="F121" s="114"/>
      <c r="G121" s="72"/>
      <c r="H121" s="116"/>
      <c r="I121" s="116"/>
      <c r="J121" s="116"/>
      <c r="K121" s="116"/>
      <c r="L121" s="116"/>
      <c r="M121" s="116"/>
      <c r="N121" s="39"/>
    </row>
    <row r="122" customFormat="false" ht="25.5" hidden="false" customHeight="false" outlineLevel="0" collapsed="false">
      <c r="A122" s="187" t="s">
        <v>251</v>
      </c>
      <c r="B122" s="110" t="s">
        <v>136</v>
      </c>
      <c r="C122" s="188" t="s">
        <v>137</v>
      </c>
      <c r="D122" s="112" t="s">
        <v>82</v>
      </c>
      <c r="E122" s="146" t="n">
        <v>96.65</v>
      </c>
      <c r="F122" s="114" t="n">
        <v>68.56</v>
      </c>
      <c r="G122" s="72" t="n">
        <v>6626.32</v>
      </c>
      <c r="H122" s="116"/>
      <c r="I122" s="116"/>
      <c r="J122" s="116"/>
      <c r="K122" s="116"/>
      <c r="L122" s="116"/>
      <c r="M122" s="116"/>
      <c r="N122" s="39"/>
    </row>
    <row r="123" customFormat="false" ht="13.5" hidden="false" customHeight="false" outlineLevel="0" collapsed="false">
      <c r="A123" s="136" t="s">
        <v>252</v>
      </c>
      <c r="B123" s="185"/>
      <c r="C123" s="186" t="s">
        <v>139</v>
      </c>
      <c r="D123" s="112"/>
      <c r="E123" s="113"/>
      <c r="F123" s="114"/>
      <c r="G123" s="72"/>
      <c r="H123" s="116"/>
      <c r="I123" s="116"/>
      <c r="J123" s="116"/>
      <c r="K123" s="116"/>
      <c r="L123" s="116"/>
      <c r="M123" s="116"/>
      <c r="N123" s="39"/>
    </row>
    <row r="124" customFormat="false" ht="13.5" hidden="false" customHeight="false" outlineLevel="0" collapsed="false">
      <c r="A124" s="136" t="s">
        <v>253</v>
      </c>
      <c r="B124" s="185"/>
      <c r="C124" s="186" t="s">
        <v>141</v>
      </c>
      <c r="D124" s="112"/>
      <c r="E124" s="113"/>
      <c r="F124" s="114"/>
      <c r="G124" s="72"/>
      <c r="H124" s="116"/>
      <c r="I124" s="116"/>
      <c r="J124" s="116"/>
      <c r="K124" s="116"/>
      <c r="L124" s="116"/>
      <c r="M124" s="116"/>
      <c r="N124" s="39"/>
    </row>
    <row r="125" customFormat="false" ht="25.5" hidden="false" customHeight="false" outlineLevel="0" collapsed="false">
      <c r="A125" s="187" t="s">
        <v>254</v>
      </c>
      <c r="B125" s="110" t="s">
        <v>143</v>
      </c>
      <c r="C125" s="143" t="s">
        <v>144</v>
      </c>
      <c r="D125" s="112" t="s">
        <v>82</v>
      </c>
      <c r="E125" s="113" t="n">
        <v>111.3</v>
      </c>
      <c r="F125" s="114" t="n">
        <v>32.15</v>
      </c>
      <c r="G125" s="72" t="n">
        <v>3578.3</v>
      </c>
      <c r="H125" s="116"/>
      <c r="I125" s="116"/>
      <c r="J125" s="116"/>
      <c r="K125" s="116"/>
      <c r="L125" s="116"/>
      <c r="M125" s="116"/>
      <c r="N125" s="39"/>
    </row>
    <row r="126" customFormat="false" ht="25.5" hidden="false" customHeight="false" outlineLevel="0" collapsed="false">
      <c r="A126" s="187" t="s">
        <v>255</v>
      </c>
      <c r="B126" s="110" t="s">
        <v>148</v>
      </c>
      <c r="C126" s="188" t="s">
        <v>149</v>
      </c>
      <c r="D126" s="112" t="s">
        <v>82</v>
      </c>
      <c r="E126" s="113" t="n">
        <v>6</v>
      </c>
      <c r="F126" s="114" t="n">
        <v>54.93</v>
      </c>
      <c r="G126" s="72" t="n">
        <v>329.58</v>
      </c>
      <c r="H126" s="116"/>
      <c r="I126" s="116"/>
      <c r="J126" s="116"/>
      <c r="K126" s="116"/>
      <c r="L126" s="116"/>
      <c r="M126" s="116"/>
      <c r="N126" s="39"/>
    </row>
    <row r="127" customFormat="false" ht="13.5" hidden="false" customHeight="false" outlineLevel="0" collapsed="false">
      <c r="A127" s="136" t="s">
        <v>256</v>
      </c>
      <c r="B127" s="185"/>
      <c r="C127" s="186" t="s">
        <v>151</v>
      </c>
      <c r="D127" s="112"/>
      <c r="E127" s="113"/>
      <c r="F127" s="114"/>
      <c r="G127" s="72"/>
      <c r="H127" s="116"/>
      <c r="I127" s="116"/>
      <c r="J127" s="116"/>
      <c r="K127" s="116"/>
      <c r="L127" s="116"/>
      <c r="M127" s="116"/>
      <c r="N127" s="39"/>
    </row>
    <row r="128" customFormat="false" ht="25.5" hidden="false" customHeight="false" outlineLevel="0" collapsed="false">
      <c r="A128" s="187" t="s">
        <v>257</v>
      </c>
      <c r="B128" s="148" t="s">
        <v>153</v>
      </c>
      <c r="C128" s="188" t="s">
        <v>154</v>
      </c>
      <c r="D128" s="112" t="s">
        <v>82</v>
      </c>
      <c r="E128" s="113" t="n">
        <v>75.3</v>
      </c>
      <c r="F128" s="114" t="n">
        <v>60.49</v>
      </c>
      <c r="G128" s="72" t="n">
        <v>4554.9</v>
      </c>
      <c r="H128" s="116"/>
      <c r="I128" s="116"/>
      <c r="J128" s="116"/>
      <c r="K128" s="116"/>
      <c r="L128" s="116"/>
      <c r="M128" s="116"/>
      <c r="N128" s="39"/>
    </row>
    <row r="129" customFormat="false" ht="13.5" hidden="false" customHeight="false" outlineLevel="0" collapsed="false">
      <c r="A129" s="136" t="s">
        <v>258</v>
      </c>
      <c r="B129" s="185"/>
      <c r="C129" s="186" t="s">
        <v>156</v>
      </c>
      <c r="D129" s="112"/>
      <c r="E129" s="113"/>
      <c r="F129" s="114"/>
      <c r="G129" s="72"/>
      <c r="H129" s="116"/>
      <c r="I129" s="116"/>
      <c r="J129" s="116"/>
      <c r="K129" s="116"/>
      <c r="L129" s="116"/>
      <c r="M129" s="116"/>
      <c r="N129" s="39"/>
    </row>
    <row r="130" customFormat="false" ht="38.25" hidden="false" customHeight="false" outlineLevel="0" collapsed="false">
      <c r="A130" s="187" t="s">
        <v>259</v>
      </c>
      <c r="B130" s="110" t="s">
        <v>260</v>
      </c>
      <c r="C130" s="188" t="s">
        <v>261</v>
      </c>
      <c r="D130" s="112" t="s">
        <v>82</v>
      </c>
      <c r="E130" s="113" t="n">
        <v>3.36</v>
      </c>
      <c r="F130" s="114" t="n">
        <v>244.31</v>
      </c>
      <c r="G130" s="72" t="n">
        <v>820.88</v>
      </c>
      <c r="H130" s="116"/>
      <c r="I130" s="116"/>
      <c r="J130" s="116"/>
      <c r="K130" s="116"/>
      <c r="L130" s="116"/>
      <c r="M130" s="116"/>
      <c r="N130" s="39"/>
    </row>
    <row r="131" customFormat="false" ht="13.5" hidden="false" customHeight="false" outlineLevel="0" collapsed="false">
      <c r="A131" s="136" t="s">
        <v>262</v>
      </c>
      <c r="B131" s="185"/>
      <c r="C131" s="186" t="s">
        <v>161</v>
      </c>
      <c r="D131" s="112"/>
      <c r="E131" s="113"/>
      <c r="F131" s="114"/>
      <c r="G131" s="72"/>
      <c r="H131" s="116"/>
      <c r="I131" s="116"/>
      <c r="J131" s="116"/>
      <c r="K131" s="116"/>
      <c r="L131" s="116"/>
      <c r="M131" s="116"/>
      <c r="N131" s="39"/>
    </row>
    <row r="132" customFormat="false" ht="25.5" hidden="false" customHeight="false" outlineLevel="0" collapsed="false">
      <c r="A132" s="187" t="s">
        <v>263</v>
      </c>
      <c r="B132" s="110" t="n">
        <v>5974</v>
      </c>
      <c r="C132" s="143" t="s">
        <v>163</v>
      </c>
      <c r="D132" s="112" t="s">
        <v>82</v>
      </c>
      <c r="E132" s="113" t="n">
        <v>222.6</v>
      </c>
      <c r="F132" s="114" t="n">
        <v>3.54</v>
      </c>
      <c r="G132" s="72" t="n">
        <v>788</v>
      </c>
      <c r="H132" s="116"/>
      <c r="I132" s="116"/>
      <c r="J132" s="116"/>
      <c r="K132" s="116"/>
      <c r="L132" s="116"/>
      <c r="M132" s="116"/>
      <c r="N132" s="39"/>
    </row>
    <row r="133" customFormat="false" ht="13.5" hidden="false" customHeight="false" outlineLevel="0" collapsed="false">
      <c r="A133" s="187" t="s">
        <v>264</v>
      </c>
      <c r="B133" s="110" t="s">
        <v>165</v>
      </c>
      <c r="C133" s="143" t="s">
        <v>166</v>
      </c>
      <c r="D133" s="112" t="s">
        <v>82</v>
      </c>
      <c r="E133" s="113" t="n">
        <v>222.6</v>
      </c>
      <c r="F133" s="114" t="n">
        <v>19.66</v>
      </c>
      <c r="G133" s="72" t="n">
        <v>4376.32</v>
      </c>
      <c r="H133" s="116"/>
      <c r="I133" s="116"/>
      <c r="J133" s="116"/>
      <c r="K133" s="116"/>
      <c r="L133" s="116"/>
      <c r="M133" s="116"/>
      <c r="N133" s="39"/>
    </row>
    <row r="134" customFormat="false" ht="25.5" hidden="false" customHeight="false" outlineLevel="0" collapsed="false">
      <c r="A134" s="187" t="s">
        <v>265</v>
      </c>
      <c r="B134" s="110" t="s">
        <v>266</v>
      </c>
      <c r="C134" s="188" t="s">
        <v>267</v>
      </c>
      <c r="D134" s="112" t="s">
        <v>82</v>
      </c>
      <c r="E134" s="113" t="n">
        <v>3.6</v>
      </c>
      <c r="F134" s="114" t="n">
        <v>39.94</v>
      </c>
      <c r="G134" s="72" t="n">
        <v>143.78</v>
      </c>
      <c r="H134" s="116"/>
      <c r="I134" s="116"/>
      <c r="J134" s="116"/>
      <c r="K134" s="116"/>
      <c r="L134" s="116"/>
      <c r="M134" s="116"/>
      <c r="N134" s="39"/>
    </row>
    <row r="135" customFormat="false" ht="13.5" hidden="false" customHeight="false" outlineLevel="0" collapsed="false">
      <c r="A135" s="136" t="s">
        <v>268</v>
      </c>
      <c r="B135" s="185"/>
      <c r="C135" s="186" t="s">
        <v>168</v>
      </c>
      <c r="D135" s="112"/>
      <c r="E135" s="113"/>
      <c r="F135" s="114"/>
      <c r="G135" s="72"/>
      <c r="H135" s="116"/>
      <c r="I135" s="116"/>
      <c r="J135" s="116"/>
      <c r="K135" s="116"/>
      <c r="L135" s="116"/>
      <c r="M135" s="116"/>
      <c r="N135" s="39"/>
    </row>
    <row r="136" customFormat="false" ht="25.5" hidden="false" customHeight="false" outlineLevel="0" collapsed="false">
      <c r="A136" s="187" t="s">
        <v>269</v>
      </c>
      <c r="B136" s="110" t="s">
        <v>170</v>
      </c>
      <c r="C136" s="188" t="s">
        <v>225</v>
      </c>
      <c r="D136" s="112" t="s">
        <v>100</v>
      </c>
      <c r="E136" s="113" t="n">
        <v>4.6179</v>
      </c>
      <c r="F136" s="114" t="n">
        <v>408.06</v>
      </c>
      <c r="G136" s="72" t="n">
        <v>1884.38</v>
      </c>
      <c r="H136" s="116"/>
      <c r="I136" s="116"/>
      <c r="J136" s="116"/>
      <c r="K136" s="116"/>
      <c r="L136" s="116"/>
      <c r="M136" s="116"/>
      <c r="N136" s="39"/>
    </row>
    <row r="137" customFormat="false" ht="13.5" hidden="false" customHeight="false" outlineLevel="0" collapsed="false">
      <c r="A137" s="187" t="s">
        <v>270</v>
      </c>
      <c r="B137" s="110" t="n">
        <v>73465</v>
      </c>
      <c r="C137" s="188" t="s">
        <v>173</v>
      </c>
      <c r="D137" s="112" t="s">
        <v>82</v>
      </c>
      <c r="E137" s="113" t="n">
        <v>65.97</v>
      </c>
      <c r="F137" s="114" t="n">
        <v>20.48</v>
      </c>
      <c r="G137" s="72" t="n">
        <v>1351.07</v>
      </c>
      <c r="H137" s="116"/>
      <c r="I137" s="116"/>
      <c r="J137" s="116"/>
      <c r="K137" s="116"/>
      <c r="L137" s="116"/>
      <c r="M137" s="116"/>
      <c r="N137" s="39"/>
    </row>
    <row r="138" customFormat="false" ht="13.5" hidden="false" customHeight="false" outlineLevel="0" collapsed="false">
      <c r="A138" s="136" t="s">
        <v>271</v>
      </c>
      <c r="B138" s="185"/>
      <c r="C138" s="186" t="s">
        <v>175</v>
      </c>
      <c r="D138" s="112"/>
      <c r="E138" s="113"/>
      <c r="F138" s="114"/>
      <c r="G138" s="72"/>
      <c r="H138" s="116"/>
      <c r="I138" s="116"/>
      <c r="J138" s="116"/>
      <c r="K138" s="116"/>
      <c r="L138" s="116"/>
      <c r="M138" s="116"/>
      <c r="N138" s="39"/>
    </row>
    <row r="139" customFormat="false" ht="38.25" hidden="false" customHeight="false" outlineLevel="0" collapsed="false">
      <c r="A139" s="187" t="s">
        <v>271</v>
      </c>
      <c r="B139" s="80" t="s">
        <v>177</v>
      </c>
      <c r="C139" s="188" t="s">
        <v>178</v>
      </c>
      <c r="D139" s="112" t="s">
        <v>82</v>
      </c>
      <c r="E139" s="113" t="n">
        <v>222.6</v>
      </c>
      <c r="F139" s="114" t="n">
        <v>24.25</v>
      </c>
      <c r="G139" s="72" t="n">
        <v>5398.05</v>
      </c>
      <c r="H139" s="116"/>
      <c r="I139" s="116"/>
      <c r="J139" s="116"/>
      <c r="K139" s="116"/>
      <c r="L139" s="116"/>
      <c r="M139" s="116"/>
      <c r="N139" s="39"/>
    </row>
    <row r="140" customFormat="false" ht="13.5" hidden="false" customHeight="false" outlineLevel="0" collapsed="false">
      <c r="A140" s="136" t="s">
        <v>272</v>
      </c>
      <c r="B140" s="189"/>
      <c r="C140" s="190" t="s">
        <v>273</v>
      </c>
      <c r="D140" s="112"/>
      <c r="E140" s="113"/>
      <c r="F140" s="114"/>
      <c r="G140" s="72"/>
      <c r="H140" s="116"/>
      <c r="I140" s="116"/>
      <c r="J140" s="116"/>
      <c r="K140" s="116"/>
      <c r="L140" s="116"/>
      <c r="M140" s="116"/>
      <c r="N140" s="39"/>
    </row>
    <row r="141" customFormat="false" ht="63.75" hidden="false" customHeight="false" outlineLevel="0" collapsed="false">
      <c r="A141" s="187" t="s">
        <v>274</v>
      </c>
      <c r="B141" s="110" t="s">
        <v>69</v>
      </c>
      <c r="C141" s="188" t="s">
        <v>275</v>
      </c>
      <c r="D141" s="112" t="s">
        <v>276</v>
      </c>
      <c r="E141" s="113" t="n">
        <v>1</v>
      </c>
      <c r="F141" s="114" t="n">
        <v>632.71</v>
      </c>
      <c r="G141" s="72" t="n">
        <v>632.71</v>
      </c>
      <c r="H141" s="116"/>
      <c r="I141" s="116"/>
      <c r="J141" s="116"/>
      <c r="K141" s="116"/>
      <c r="L141" s="116"/>
      <c r="M141" s="116"/>
      <c r="N141" s="39"/>
    </row>
    <row r="142" s="191" customFormat="true" ht="13.5" hidden="false" customHeight="false" outlineLevel="0" collapsed="false">
      <c r="A142" s="136" t="s">
        <v>277</v>
      </c>
      <c r="B142" s="185"/>
      <c r="C142" s="186" t="s">
        <v>278</v>
      </c>
      <c r="D142" s="144"/>
      <c r="E142" s="145"/>
      <c r="F142" s="114"/>
      <c r="G142" s="72"/>
      <c r="H142" s="100"/>
      <c r="I142" s="100"/>
      <c r="J142" s="100"/>
      <c r="K142" s="100"/>
      <c r="L142" s="100"/>
      <c r="M142" s="100"/>
    </row>
    <row r="143" customFormat="false" ht="13.5" hidden="false" customHeight="false" outlineLevel="0" collapsed="false">
      <c r="A143" s="136" t="s">
        <v>279</v>
      </c>
      <c r="B143" s="189"/>
      <c r="C143" s="190" t="s">
        <v>280</v>
      </c>
      <c r="D143" s="112"/>
      <c r="E143" s="113"/>
      <c r="F143" s="114"/>
      <c r="G143" s="72"/>
      <c r="H143" s="116"/>
      <c r="I143" s="116"/>
      <c r="J143" s="116"/>
      <c r="K143" s="116"/>
      <c r="L143" s="116"/>
      <c r="M143" s="116"/>
      <c r="N143" s="39"/>
    </row>
    <row r="144" customFormat="false" ht="25.5" hidden="false" customHeight="false" outlineLevel="0" collapsed="false">
      <c r="A144" s="187" t="s">
        <v>281</v>
      </c>
      <c r="B144" s="192" t="s">
        <v>282</v>
      </c>
      <c r="C144" s="188" t="s">
        <v>283</v>
      </c>
      <c r="D144" s="112" t="s">
        <v>82</v>
      </c>
      <c r="E144" s="113" t="n">
        <v>4.44</v>
      </c>
      <c r="F144" s="114" t="n">
        <v>50.674</v>
      </c>
      <c r="G144" s="72" t="n">
        <v>224.99</v>
      </c>
      <c r="H144" s="116"/>
      <c r="I144" s="116"/>
      <c r="J144" s="116"/>
      <c r="K144" s="116"/>
      <c r="L144" s="116"/>
      <c r="M144" s="116"/>
      <c r="N144" s="39"/>
    </row>
    <row r="145" customFormat="false" ht="13.5" hidden="false" customHeight="false" outlineLevel="0" collapsed="false">
      <c r="A145" s="136" t="s">
        <v>277</v>
      </c>
      <c r="B145" s="137"/>
      <c r="C145" s="138" t="s">
        <v>188</v>
      </c>
      <c r="D145" s="112"/>
      <c r="E145" s="146"/>
      <c r="F145" s="114"/>
      <c r="G145" s="72"/>
      <c r="H145" s="116"/>
      <c r="I145" s="116"/>
      <c r="J145" s="116"/>
      <c r="K145" s="116"/>
      <c r="L145" s="116"/>
      <c r="M145" s="116"/>
      <c r="N145" s="39"/>
    </row>
    <row r="146" customFormat="false" ht="13.5" hidden="false" customHeight="false" outlineLevel="0" collapsed="false">
      <c r="A146" s="136" t="s">
        <v>279</v>
      </c>
      <c r="B146" s="137"/>
      <c r="C146" s="168" t="s">
        <v>190</v>
      </c>
      <c r="D146" s="112"/>
      <c r="E146" s="146"/>
      <c r="F146" s="114"/>
      <c r="G146" s="72"/>
      <c r="H146" s="116"/>
      <c r="I146" s="116"/>
      <c r="J146" s="116"/>
      <c r="K146" s="116"/>
      <c r="L146" s="116"/>
      <c r="M146" s="116"/>
      <c r="N146" s="39"/>
    </row>
    <row r="147" customFormat="false" ht="25.5" hidden="false" customHeight="false" outlineLevel="0" collapsed="false">
      <c r="A147" s="64" t="s">
        <v>281</v>
      </c>
      <c r="B147" s="148" t="s">
        <v>192</v>
      </c>
      <c r="C147" s="193" t="s">
        <v>233</v>
      </c>
      <c r="D147" s="112" t="s">
        <v>194</v>
      </c>
      <c r="E147" s="146" t="n">
        <v>2</v>
      </c>
      <c r="F147" s="114" t="n">
        <v>277.082</v>
      </c>
      <c r="G147" s="72" t="n">
        <v>554.16</v>
      </c>
      <c r="H147" s="116"/>
      <c r="I147" s="116"/>
      <c r="J147" s="116"/>
      <c r="K147" s="116"/>
      <c r="L147" s="116"/>
      <c r="M147" s="116"/>
      <c r="N147" s="39"/>
    </row>
    <row r="148" customFormat="false" ht="13.5" hidden="false" customHeight="false" outlineLevel="0" collapsed="false">
      <c r="A148" s="95" t="s">
        <v>29</v>
      </c>
      <c r="B148" s="46"/>
      <c r="C148" s="194" t="s">
        <v>30</v>
      </c>
      <c r="D148" s="195"/>
      <c r="E148" s="196"/>
      <c r="F148" s="99"/>
      <c r="G148" s="48" t="n">
        <v>20048.26</v>
      </c>
      <c r="H148" s="116"/>
      <c r="I148" s="116"/>
      <c r="J148" s="116"/>
      <c r="K148" s="116"/>
      <c r="L148" s="116"/>
      <c r="M148" s="116"/>
      <c r="N148" s="39"/>
    </row>
    <row r="149" customFormat="false" ht="25.5" hidden="false" customHeight="false" outlineLevel="0" collapsed="false">
      <c r="A149" s="129" t="s">
        <v>284</v>
      </c>
      <c r="B149" s="197"/>
      <c r="C149" s="198" t="s">
        <v>87</v>
      </c>
      <c r="D149" s="199"/>
      <c r="E149" s="200"/>
      <c r="F149" s="134"/>
      <c r="G149" s="135"/>
      <c r="H149" s="116"/>
      <c r="I149" s="116"/>
      <c r="J149" s="116"/>
      <c r="K149" s="116"/>
      <c r="L149" s="116"/>
      <c r="M149" s="116"/>
      <c r="N149" s="39"/>
    </row>
    <row r="150" customFormat="false" ht="13.5" hidden="false" customHeight="false" outlineLevel="0" collapsed="false">
      <c r="A150" s="136" t="s">
        <v>285</v>
      </c>
      <c r="B150" s="189"/>
      <c r="C150" s="201" t="s">
        <v>89</v>
      </c>
      <c r="D150" s="202"/>
      <c r="E150" s="203"/>
      <c r="F150" s="141"/>
      <c r="G150" s="142"/>
      <c r="H150" s="116"/>
      <c r="I150" s="116"/>
      <c r="J150" s="116"/>
      <c r="K150" s="116"/>
      <c r="L150" s="116"/>
      <c r="M150" s="116"/>
      <c r="N150" s="39"/>
    </row>
    <row r="151" customFormat="false" ht="13.5" hidden="false" customHeight="false" outlineLevel="0" collapsed="false">
      <c r="A151" s="187" t="s">
        <v>286</v>
      </c>
      <c r="B151" s="110" t="s">
        <v>91</v>
      </c>
      <c r="C151" s="204" t="s">
        <v>92</v>
      </c>
      <c r="D151" s="112" t="s">
        <v>82</v>
      </c>
      <c r="E151" s="113" t="n">
        <v>16.34</v>
      </c>
      <c r="F151" s="114" t="n">
        <v>5.36</v>
      </c>
      <c r="G151" s="72" t="n">
        <v>87.58</v>
      </c>
      <c r="H151" s="116"/>
      <c r="I151" s="116"/>
      <c r="J151" s="116"/>
      <c r="K151" s="116"/>
      <c r="L151" s="116"/>
      <c r="M151" s="116"/>
      <c r="N151" s="39"/>
    </row>
    <row r="152" s="101" customFormat="true" ht="13.5" hidden="false" customHeight="false" outlineLevel="0" collapsed="false">
      <c r="A152" s="136" t="s">
        <v>287</v>
      </c>
      <c r="B152" s="137"/>
      <c r="C152" s="138" t="s">
        <v>94</v>
      </c>
      <c r="D152" s="144"/>
      <c r="E152" s="145"/>
      <c r="F152" s="114"/>
      <c r="G152" s="72"/>
      <c r="H152" s="100"/>
      <c r="I152" s="100"/>
      <c r="J152" s="100"/>
      <c r="K152" s="100"/>
      <c r="L152" s="100"/>
      <c r="M152" s="100"/>
    </row>
    <row r="153" customFormat="false" ht="38.25" hidden="false" customHeight="false" outlineLevel="0" collapsed="false">
      <c r="A153" s="136" t="s">
        <v>288</v>
      </c>
      <c r="B153" s="189"/>
      <c r="C153" s="205" t="s">
        <v>289</v>
      </c>
      <c r="D153" s="202"/>
      <c r="E153" s="203"/>
      <c r="F153" s="114"/>
      <c r="G153" s="72"/>
      <c r="H153" s="116"/>
      <c r="I153" s="116"/>
      <c r="J153" s="116"/>
      <c r="K153" s="116"/>
      <c r="L153" s="116"/>
      <c r="M153" s="116"/>
      <c r="N153" s="39"/>
    </row>
    <row r="154" customFormat="false" ht="13.5" hidden="false" customHeight="false" outlineLevel="0" collapsed="false">
      <c r="A154" s="136" t="s">
        <v>290</v>
      </c>
      <c r="B154" s="189"/>
      <c r="C154" s="205" t="s">
        <v>96</v>
      </c>
      <c r="D154" s="144"/>
      <c r="E154" s="206"/>
      <c r="F154" s="114"/>
      <c r="G154" s="72"/>
      <c r="H154" s="116"/>
      <c r="I154" s="116"/>
      <c r="J154" s="116"/>
      <c r="K154" s="116"/>
      <c r="L154" s="116"/>
      <c r="M154" s="116"/>
      <c r="N154" s="207"/>
    </row>
    <row r="155" customFormat="false" ht="38.25" hidden="false" customHeight="false" outlineLevel="0" collapsed="false">
      <c r="A155" s="187" t="s">
        <v>291</v>
      </c>
      <c r="B155" s="110" t="s">
        <v>98</v>
      </c>
      <c r="C155" s="204" t="s">
        <v>99</v>
      </c>
      <c r="D155" s="112" t="s">
        <v>100</v>
      </c>
      <c r="E155" s="113" t="n">
        <v>4.902</v>
      </c>
      <c r="F155" s="114" t="n">
        <v>24.88</v>
      </c>
      <c r="G155" s="72" t="n">
        <v>121.96</v>
      </c>
      <c r="H155" s="116"/>
      <c r="I155" s="116"/>
      <c r="J155" s="116"/>
      <c r="K155" s="116"/>
      <c r="L155" s="116"/>
      <c r="M155" s="116"/>
      <c r="N155" s="207"/>
    </row>
    <row r="156" s="191" customFormat="true" ht="13.5" hidden="false" customHeight="false" outlineLevel="0" collapsed="false">
      <c r="A156" s="136" t="s">
        <v>292</v>
      </c>
      <c r="B156" s="185"/>
      <c r="C156" s="186" t="s">
        <v>107</v>
      </c>
      <c r="D156" s="144"/>
      <c r="E156" s="145"/>
      <c r="F156" s="114"/>
      <c r="G156" s="72"/>
      <c r="H156" s="100"/>
      <c r="I156" s="100"/>
      <c r="J156" s="100"/>
      <c r="K156" s="100"/>
      <c r="L156" s="100"/>
      <c r="M156" s="100"/>
    </row>
    <row r="157" customFormat="false" ht="13.5" hidden="false" customHeight="false" outlineLevel="0" collapsed="false">
      <c r="A157" s="136" t="s">
        <v>293</v>
      </c>
      <c r="B157" s="189"/>
      <c r="C157" s="190" t="s">
        <v>109</v>
      </c>
      <c r="D157" s="202"/>
      <c r="E157" s="203"/>
      <c r="F157" s="114"/>
      <c r="G157" s="72"/>
      <c r="H157" s="116"/>
      <c r="I157" s="116"/>
      <c r="J157" s="116"/>
      <c r="K157" s="116"/>
      <c r="L157" s="116"/>
      <c r="M157" s="116"/>
      <c r="N157" s="39"/>
    </row>
    <row r="158" customFormat="false" ht="13.5" hidden="false" customHeight="false" outlineLevel="0" collapsed="false">
      <c r="A158" s="187" t="s">
        <v>294</v>
      </c>
      <c r="B158" s="110" t="s">
        <v>295</v>
      </c>
      <c r="C158" s="208" t="s">
        <v>296</v>
      </c>
      <c r="D158" s="112" t="s">
        <v>100</v>
      </c>
      <c r="E158" s="113" t="n">
        <v>16.34</v>
      </c>
      <c r="F158" s="114" t="n">
        <v>1.25</v>
      </c>
      <c r="G158" s="72" t="n">
        <v>20.43</v>
      </c>
      <c r="H158" s="116"/>
      <c r="I158" s="116"/>
      <c r="J158" s="116"/>
      <c r="K158" s="116"/>
      <c r="L158" s="116"/>
      <c r="M158" s="116"/>
      <c r="N158" s="207"/>
    </row>
    <row r="159" customFormat="false" ht="13.5" hidden="false" customHeight="false" outlineLevel="0" collapsed="false">
      <c r="A159" s="187" t="s">
        <v>297</v>
      </c>
      <c r="B159" s="110" t="s">
        <v>298</v>
      </c>
      <c r="C159" s="188" t="s">
        <v>299</v>
      </c>
      <c r="D159" s="112" t="s">
        <v>100</v>
      </c>
      <c r="E159" s="113" t="n">
        <v>16.34</v>
      </c>
      <c r="F159" s="114" t="n">
        <v>2.87</v>
      </c>
      <c r="G159" s="72" t="n">
        <v>46.9</v>
      </c>
      <c r="H159" s="116"/>
      <c r="I159" s="116"/>
      <c r="J159" s="116"/>
      <c r="K159" s="116"/>
      <c r="L159" s="116"/>
      <c r="M159" s="116"/>
      <c r="N159" s="39"/>
    </row>
    <row r="160" customFormat="false" ht="13.5" hidden="false" customHeight="false" outlineLevel="0" collapsed="false">
      <c r="A160" s="136" t="s">
        <v>300</v>
      </c>
      <c r="B160" s="185"/>
      <c r="C160" s="186" t="s">
        <v>116</v>
      </c>
      <c r="D160" s="209"/>
      <c r="E160" s="113"/>
      <c r="F160" s="114"/>
      <c r="G160" s="72"/>
      <c r="H160" s="116"/>
      <c r="I160" s="116"/>
      <c r="J160" s="116"/>
      <c r="K160" s="116"/>
      <c r="L160" s="116"/>
      <c r="M160" s="116"/>
      <c r="N160" s="39"/>
    </row>
    <row r="161" customFormat="false" ht="13.5" hidden="false" customHeight="false" outlineLevel="0" collapsed="false">
      <c r="A161" s="136" t="s">
        <v>301</v>
      </c>
      <c r="B161" s="185"/>
      <c r="C161" s="186" t="s">
        <v>118</v>
      </c>
      <c r="D161" s="209"/>
      <c r="E161" s="113"/>
      <c r="F161" s="114"/>
      <c r="G161" s="72"/>
      <c r="H161" s="116"/>
      <c r="I161" s="116"/>
      <c r="J161" s="116"/>
      <c r="K161" s="116"/>
      <c r="L161" s="116"/>
      <c r="M161" s="116"/>
      <c r="N161" s="39"/>
    </row>
    <row r="162" customFormat="false" ht="38.25" hidden="false" customHeight="false" outlineLevel="0" collapsed="false">
      <c r="A162" s="187" t="s">
        <v>302</v>
      </c>
      <c r="B162" s="110" t="n">
        <v>5652</v>
      </c>
      <c r="C162" s="188" t="s">
        <v>120</v>
      </c>
      <c r="D162" s="112" t="s">
        <v>100</v>
      </c>
      <c r="E162" s="113" t="n">
        <v>1.63</v>
      </c>
      <c r="F162" s="114" t="n">
        <v>250.86</v>
      </c>
      <c r="G162" s="72" t="n">
        <v>408.9</v>
      </c>
      <c r="H162" s="116"/>
      <c r="I162" s="116"/>
      <c r="J162" s="116"/>
      <c r="K162" s="116"/>
      <c r="L162" s="116"/>
      <c r="M162" s="116"/>
      <c r="N162" s="39"/>
    </row>
    <row r="163" customFormat="false" ht="38.25" hidden="false" customHeight="false" outlineLevel="0" collapsed="false">
      <c r="A163" s="187" t="s">
        <v>303</v>
      </c>
      <c r="B163" s="110" t="s">
        <v>304</v>
      </c>
      <c r="C163" s="188" t="s">
        <v>305</v>
      </c>
      <c r="D163" s="210" t="s">
        <v>100</v>
      </c>
      <c r="E163" s="211" t="n">
        <v>10.1</v>
      </c>
      <c r="F163" s="114" t="n">
        <v>330.28</v>
      </c>
      <c r="G163" s="72" t="n">
        <v>3335.83</v>
      </c>
      <c r="H163" s="116"/>
      <c r="I163" s="116"/>
      <c r="J163" s="116"/>
      <c r="K163" s="116"/>
      <c r="L163" s="116"/>
      <c r="M163" s="116"/>
      <c r="N163" s="39"/>
    </row>
    <row r="164" customFormat="false" ht="13.5" hidden="false" customHeight="false" outlineLevel="0" collapsed="false">
      <c r="A164" s="136" t="s">
        <v>306</v>
      </c>
      <c r="B164" s="185"/>
      <c r="C164" s="186" t="s">
        <v>125</v>
      </c>
      <c r="D164" s="112"/>
      <c r="E164" s="113"/>
      <c r="F164" s="114"/>
      <c r="G164" s="72"/>
      <c r="H164" s="116"/>
      <c r="I164" s="116"/>
      <c r="J164" s="116"/>
      <c r="K164" s="116"/>
      <c r="L164" s="116"/>
      <c r="M164" s="116"/>
      <c r="N164" s="39"/>
    </row>
    <row r="165" customFormat="false" ht="25.5" hidden="false" customHeight="false" outlineLevel="0" collapsed="false">
      <c r="A165" s="187" t="s">
        <v>307</v>
      </c>
      <c r="B165" s="110" t="s">
        <v>127</v>
      </c>
      <c r="C165" s="188" t="s">
        <v>128</v>
      </c>
      <c r="D165" s="112" t="s">
        <v>129</v>
      </c>
      <c r="E165" s="113" t="n">
        <v>758.4</v>
      </c>
      <c r="F165" s="114" t="n">
        <v>7.54</v>
      </c>
      <c r="G165" s="72" t="n">
        <v>5718.34</v>
      </c>
      <c r="H165" s="116"/>
      <c r="I165" s="116"/>
      <c r="J165" s="116"/>
      <c r="K165" s="116"/>
      <c r="L165" s="116"/>
      <c r="M165" s="116"/>
      <c r="N165" s="39"/>
    </row>
    <row r="166" customFormat="false" ht="25.5" hidden="false" customHeight="false" outlineLevel="0" collapsed="false">
      <c r="A166" s="187" t="s">
        <v>308</v>
      </c>
      <c r="B166" s="110" t="s">
        <v>131</v>
      </c>
      <c r="C166" s="188" t="s">
        <v>132</v>
      </c>
      <c r="D166" s="112" t="s">
        <v>129</v>
      </c>
      <c r="E166" s="113" t="n">
        <v>19.8</v>
      </c>
      <c r="F166" s="114" t="n">
        <v>8.4</v>
      </c>
      <c r="G166" s="72" t="n">
        <v>166.32</v>
      </c>
      <c r="H166" s="116"/>
      <c r="I166" s="116"/>
      <c r="J166" s="116"/>
      <c r="K166" s="116"/>
      <c r="L166" s="116"/>
      <c r="M166" s="116"/>
      <c r="N166" s="39"/>
    </row>
    <row r="167" customFormat="false" ht="13.5" hidden="false" customHeight="false" outlineLevel="0" collapsed="false">
      <c r="A167" s="136" t="s">
        <v>309</v>
      </c>
      <c r="B167" s="185"/>
      <c r="C167" s="186" t="s">
        <v>134</v>
      </c>
      <c r="D167" s="112"/>
      <c r="E167" s="113"/>
      <c r="F167" s="114"/>
      <c r="G167" s="72"/>
      <c r="H167" s="116"/>
      <c r="I167" s="116"/>
      <c r="J167" s="116"/>
      <c r="K167" s="116"/>
      <c r="L167" s="116"/>
      <c r="M167" s="116"/>
      <c r="N167" s="39"/>
    </row>
    <row r="168" customFormat="false" ht="25.5" hidden="false" customHeight="false" outlineLevel="0" collapsed="false">
      <c r="A168" s="187" t="s">
        <v>310</v>
      </c>
      <c r="B168" s="110" t="s">
        <v>136</v>
      </c>
      <c r="C168" s="188" t="s">
        <v>137</v>
      </c>
      <c r="D168" s="112" t="s">
        <v>82</v>
      </c>
      <c r="E168" s="113" t="n">
        <v>91.76</v>
      </c>
      <c r="F168" s="114" t="n">
        <v>68.56</v>
      </c>
      <c r="G168" s="72" t="n">
        <v>6291.07</v>
      </c>
      <c r="H168" s="116"/>
      <c r="I168" s="116"/>
      <c r="J168" s="116"/>
      <c r="K168" s="116"/>
      <c r="L168" s="116"/>
      <c r="M168" s="116"/>
      <c r="N168" s="39"/>
    </row>
    <row r="169" customFormat="false" ht="13.5" hidden="false" customHeight="false" outlineLevel="0" collapsed="false">
      <c r="A169" s="136" t="s">
        <v>311</v>
      </c>
      <c r="B169" s="185"/>
      <c r="C169" s="186" t="s">
        <v>141</v>
      </c>
      <c r="D169" s="112"/>
      <c r="E169" s="113"/>
      <c r="F169" s="114"/>
      <c r="G169" s="72"/>
      <c r="H169" s="116"/>
      <c r="I169" s="116"/>
      <c r="J169" s="116"/>
      <c r="K169" s="116"/>
      <c r="L169" s="116"/>
      <c r="M169" s="116"/>
      <c r="N169" s="39"/>
    </row>
    <row r="170" customFormat="false" ht="25.5" hidden="false" customHeight="false" outlineLevel="0" collapsed="false">
      <c r="A170" s="187" t="s">
        <v>312</v>
      </c>
      <c r="B170" s="110" t="s">
        <v>313</v>
      </c>
      <c r="C170" s="188" t="s">
        <v>314</v>
      </c>
      <c r="D170" s="112" t="s">
        <v>82</v>
      </c>
      <c r="E170" s="113" t="n">
        <v>7.14</v>
      </c>
      <c r="F170" s="114" t="n">
        <v>54.67</v>
      </c>
      <c r="G170" s="72" t="n">
        <v>390.34</v>
      </c>
      <c r="H170" s="116"/>
      <c r="I170" s="116"/>
      <c r="J170" s="116"/>
      <c r="K170" s="116"/>
      <c r="L170" s="116"/>
      <c r="M170" s="116"/>
      <c r="N170" s="39"/>
    </row>
    <row r="171" customFormat="false" ht="13.5" hidden="false" customHeight="false" outlineLevel="0" collapsed="false">
      <c r="A171" s="136" t="s">
        <v>315</v>
      </c>
      <c r="B171" s="185"/>
      <c r="C171" s="186" t="s">
        <v>316</v>
      </c>
      <c r="D171" s="112"/>
      <c r="E171" s="113"/>
      <c r="F171" s="114"/>
      <c r="G171" s="72"/>
      <c r="H171" s="116"/>
      <c r="I171" s="116"/>
      <c r="J171" s="116"/>
      <c r="K171" s="116"/>
      <c r="L171" s="116"/>
      <c r="M171" s="116"/>
      <c r="N171" s="39"/>
    </row>
    <row r="172" customFormat="false" ht="13.5" hidden="false" customHeight="false" outlineLevel="0" collapsed="false">
      <c r="A172" s="187" t="s">
        <v>317</v>
      </c>
      <c r="B172" s="110" t="n">
        <v>73685</v>
      </c>
      <c r="C172" s="188" t="s">
        <v>318</v>
      </c>
      <c r="D172" s="112" t="s">
        <v>100</v>
      </c>
      <c r="E172" s="113" t="n">
        <v>63.71</v>
      </c>
      <c r="F172" s="114" t="n">
        <v>27.33</v>
      </c>
      <c r="G172" s="72" t="n">
        <v>1741.19</v>
      </c>
      <c r="H172" s="116"/>
      <c r="I172" s="116"/>
      <c r="J172" s="116"/>
      <c r="K172" s="116"/>
      <c r="L172" s="116"/>
      <c r="M172" s="116"/>
      <c r="N172" s="39"/>
    </row>
    <row r="173" s="212" customFormat="true" ht="13.5" hidden="false" customHeight="false" outlineLevel="0" collapsed="false">
      <c r="A173" s="136" t="s">
        <v>319</v>
      </c>
      <c r="B173" s="185"/>
      <c r="C173" s="186" t="s">
        <v>320</v>
      </c>
      <c r="D173" s="144"/>
      <c r="E173" s="145"/>
      <c r="F173" s="114"/>
      <c r="G173" s="72"/>
      <c r="H173" s="100"/>
      <c r="I173" s="100"/>
      <c r="J173" s="100"/>
      <c r="K173" s="100"/>
      <c r="L173" s="100"/>
      <c r="M173" s="100"/>
    </row>
    <row r="174" customFormat="false" ht="13.5" hidden="false" customHeight="false" outlineLevel="0" collapsed="false">
      <c r="A174" s="136" t="s">
        <v>321</v>
      </c>
      <c r="B174" s="189"/>
      <c r="C174" s="201" t="s">
        <v>322</v>
      </c>
      <c r="D174" s="112"/>
      <c r="E174" s="113"/>
      <c r="F174" s="114"/>
      <c r="G174" s="72"/>
      <c r="H174" s="116"/>
      <c r="I174" s="116"/>
      <c r="J174" s="116"/>
      <c r="K174" s="116"/>
      <c r="L174" s="116"/>
      <c r="M174" s="116"/>
      <c r="N174" s="39"/>
    </row>
    <row r="175" customFormat="false" ht="15.75" hidden="false" customHeight="true" outlineLevel="0" collapsed="false">
      <c r="A175" s="187" t="s">
        <v>323</v>
      </c>
      <c r="B175" s="110" t="n">
        <v>73606</v>
      </c>
      <c r="C175" s="188" t="s">
        <v>324</v>
      </c>
      <c r="D175" s="112" t="s">
        <v>276</v>
      </c>
      <c r="E175" s="113" t="n">
        <v>1</v>
      </c>
      <c r="F175" s="114" t="n">
        <v>72.917</v>
      </c>
      <c r="G175" s="72" t="n">
        <v>72.92</v>
      </c>
      <c r="H175" s="116"/>
      <c r="I175" s="116"/>
      <c r="J175" s="116"/>
      <c r="K175" s="116"/>
      <c r="L175" s="116"/>
      <c r="M175" s="116"/>
      <c r="N175" s="39"/>
    </row>
    <row r="176" customFormat="false" ht="13.5" hidden="false" customHeight="false" outlineLevel="0" collapsed="false">
      <c r="A176" s="136" t="s">
        <v>325</v>
      </c>
      <c r="B176" s="189"/>
      <c r="C176" s="190" t="s">
        <v>139</v>
      </c>
      <c r="D176" s="213"/>
      <c r="E176" s="141"/>
      <c r="F176" s="114"/>
      <c r="G176" s="72"/>
      <c r="H176" s="116"/>
      <c r="I176" s="116"/>
      <c r="J176" s="116"/>
      <c r="K176" s="116"/>
      <c r="L176" s="116"/>
      <c r="M176" s="116"/>
      <c r="N176" s="39"/>
    </row>
    <row r="177" customFormat="false" ht="13.5" hidden="false" customHeight="false" outlineLevel="0" collapsed="false">
      <c r="A177" s="136" t="s">
        <v>326</v>
      </c>
      <c r="B177" s="189"/>
      <c r="C177" s="190" t="s">
        <v>141</v>
      </c>
      <c r="D177" s="213"/>
      <c r="E177" s="141"/>
      <c r="F177" s="114"/>
      <c r="G177" s="72"/>
      <c r="H177" s="116"/>
      <c r="I177" s="116"/>
      <c r="J177" s="116"/>
      <c r="K177" s="116"/>
      <c r="L177" s="116"/>
      <c r="M177" s="116"/>
      <c r="N177" s="39"/>
    </row>
    <row r="178" customFormat="false" ht="25.5" hidden="false" customHeight="false" outlineLevel="0" collapsed="false">
      <c r="A178" s="187" t="s">
        <v>327</v>
      </c>
      <c r="B178" s="110" t="n">
        <v>72131</v>
      </c>
      <c r="C178" s="188" t="s">
        <v>328</v>
      </c>
      <c r="D178" s="213" t="s">
        <v>82</v>
      </c>
      <c r="E178" s="113" t="n">
        <v>3.42</v>
      </c>
      <c r="F178" s="114" t="n">
        <v>60.81</v>
      </c>
      <c r="G178" s="72" t="n">
        <v>207.97</v>
      </c>
      <c r="H178" s="116"/>
      <c r="I178" s="116"/>
      <c r="J178" s="116"/>
      <c r="K178" s="116"/>
      <c r="L178" s="116"/>
      <c r="M178" s="116"/>
      <c r="N178" s="39"/>
    </row>
    <row r="179" customFormat="false" ht="13.5" hidden="false" customHeight="false" outlineLevel="0" collapsed="false">
      <c r="A179" s="136" t="s">
        <v>329</v>
      </c>
      <c r="B179" s="189"/>
      <c r="C179" s="190" t="s">
        <v>161</v>
      </c>
      <c r="D179" s="213"/>
      <c r="E179" s="113"/>
      <c r="F179" s="114"/>
      <c r="G179" s="72"/>
      <c r="H179" s="116"/>
      <c r="I179" s="116"/>
      <c r="J179" s="116"/>
      <c r="K179" s="116"/>
      <c r="L179" s="116"/>
      <c r="M179" s="116"/>
      <c r="N179" s="39"/>
    </row>
    <row r="180" customFormat="false" ht="25.5" hidden="false" customHeight="false" outlineLevel="0" collapsed="false">
      <c r="A180" s="187" t="s">
        <v>330</v>
      </c>
      <c r="B180" s="110" t="n">
        <v>5974</v>
      </c>
      <c r="C180" s="143" t="s">
        <v>163</v>
      </c>
      <c r="D180" s="213" t="s">
        <v>82</v>
      </c>
      <c r="E180" s="113" t="n">
        <v>6.84</v>
      </c>
      <c r="F180" s="114" t="n">
        <v>3.54</v>
      </c>
      <c r="G180" s="72" t="n">
        <v>24.21</v>
      </c>
      <c r="H180" s="116"/>
      <c r="I180" s="116"/>
      <c r="J180" s="116"/>
      <c r="K180" s="116"/>
      <c r="L180" s="116"/>
      <c r="M180" s="116"/>
      <c r="N180" s="39"/>
    </row>
    <row r="181" customFormat="false" ht="13.5" hidden="false" customHeight="false" outlineLevel="0" collapsed="false">
      <c r="A181" s="187" t="s">
        <v>331</v>
      </c>
      <c r="B181" s="110" t="s">
        <v>165</v>
      </c>
      <c r="C181" s="214" t="s">
        <v>166</v>
      </c>
      <c r="D181" s="213" t="s">
        <v>82</v>
      </c>
      <c r="E181" s="113" t="n">
        <v>6.84</v>
      </c>
      <c r="F181" s="114" t="n">
        <v>19.66</v>
      </c>
      <c r="G181" s="72" t="n">
        <v>134.47</v>
      </c>
      <c r="H181" s="116"/>
      <c r="I181" s="116"/>
      <c r="J181" s="116"/>
      <c r="K181" s="116"/>
      <c r="L181" s="116"/>
      <c r="M181" s="116"/>
      <c r="N181" s="39"/>
    </row>
    <row r="182" customFormat="false" ht="13.5" hidden="false" customHeight="false" outlineLevel="0" collapsed="false">
      <c r="A182" s="136" t="s">
        <v>332</v>
      </c>
      <c r="B182" s="137"/>
      <c r="C182" s="215" t="s">
        <v>333</v>
      </c>
      <c r="D182" s="213"/>
      <c r="E182" s="113"/>
      <c r="F182" s="114"/>
      <c r="G182" s="72"/>
      <c r="H182" s="116"/>
      <c r="I182" s="116"/>
      <c r="J182" s="116"/>
      <c r="K182" s="116"/>
      <c r="L182" s="116"/>
      <c r="M182" s="116"/>
      <c r="N182" s="39"/>
    </row>
    <row r="183" customFormat="false" ht="25.5" hidden="false" customHeight="false" outlineLevel="0" collapsed="false">
      <c r="A183" s="216" t="s">
        <v>334</v>
      </c>
      <c r="B183" s="217" t="n">
        <v>5968</v>
      </c>
      <c r="C183" s="218" t="s">
        <v>335</v>
      </c>
      <c r="D183" s="219" t="s">
        <v>82</v>
      </c>
      <c r="E183" s="169" t="n">
        <v>48.83</v>
      </c>
      <c r="F183" s="114" t="n">
        <v>26.21</v>
      </c>
      <c r="G183" s="122" t="n">
        <v>1279.83</v>
      </c>
      <c r="H183" s="116"/>
      <c r="I183" s="116"/>
      <c r="J183" s="116"/>
      <c r="K183" s="116"/>
      <c r="L183" s="116"/>
      <c r="M183" s="116"/>
      <c r="N183" s="39"/>
    </row>
    <row r="184" customFormat="false" ht="13.5" hidden="false" customHeight="false" outlineLevel="0" collapsed="false">
      <c r="A184" s="95" t="s">
        <v>31</v>
      </c>
      <c r="B184" s="125"/>
      <c r="C184" s="123" t="s">
        <v>32</v>
      </c>
      <c r="D184" s="126"/>
      <c r="E184" s="127"/>
      <c r="F184" s="128"/>
      <c r="G184" s="48" t="n">
        <v>28129.76</v>
      </c>
      <c r="H184" s="116"/>
      <c r="I184" s="116"/>
      <c r="J184" s="116"/>
      <c r="K184" s="116"/>
      <c r="L184" s="116"/>
      <c r="M184" s="116"/>
      <c r="N184" s="39"/>
    </row>
    <row r="185" customFormat="false" ht="25.5" hidden="false" customHeight="false" outlineLevel="0" collapsed="false">
      <c r="A185" s="129" t="s">
        <v>336</v>
      </c>
      <c r="B185" s="130"/>
      <c r="C185" s="220" t="s">
        <v>87</v>
      </c>
      <c r="D185" s="132"/>
      <c r="E185" s="133"/>
      <c r="F185" s="134"/>
      <c r="G185" s="135"/>
      <c r="H185" s="116"/>
      <c r="I185" s="116"/>
      <c r="J185" s="116"/>
      <c r="K185" s="116"/>
      <c r="L185" s="116"/>
      <c r="M185" s="116"/>
      <c r="N185" s="39"/>
    </row>
    <row r="186" customFormat="false" ht="13.5" hidden="false" customHeight="false" outlineLevel="0" collapsed="false">
      <c r="A186" s="136" t="s">
        <v>337</v>
      </c>
      <c r="B186" s="137"/>
      <c r="C186" s="138" t="s">
        <v>89</v>
      </c>
      <c r="D186" s="139"/>
      <c r="E186" s="140"/>
      <c r="F186" s="141"/>
      <c r="G186" s="142"/>
      <c r="H186" s="116"/>
      <c r="I186" s="116"/>
      <c r="J186" s="116"/>
      <c r="K186" s="116"/>
      <c r="L186" s="116"/>
      <c r="M186" s="116"/>
      <c r="N186" s="39"/>
    </row>
    <row r="187" customFormat="false" ht="13.5" hidden="false" customHeight="false" outlineLevel="0" collapsed="false">
      <c r="A187" s="64" t="s">
        <v>338</v>
      </c>
      <c r="B187" s="110" t="s">
        <v>91</v>
      </c>
      <c r="C187" s="143" t="s">
        <v>92</v>
      </c>
      <c r="D187" s="144" t="s">
        <v>82</v>
      </c>
      <c r="E187" s="145" t="n">
        <v>12</v>
      </c>
      <c r="F187" s="114" t="n">
        <v>5.36</v>
      </c>
      <c r="G187" s="72" t="n">
        <v>64.32</v>
      </c>
      <c r="H187" s="116"/>
      <c r="I187" s="116"/>
      <c r="J187" s="116"/>
      <c r="K187" s="116"/>
      <c r="L187" s="116"/>
      <c r="M187" s="116"/>
      <c r="N187" s="39"/>
    </row>
    <row r="188" customFormat="false" ht="13.5" hidden="false" customHeight="false" outlineLevel="0" collapsed="false">
      <c r="A188" s="136" t="s">
        <v>339</v>
      </c>
      <c r="B188" s="137"/>
      <c r="C188" s="138" t="s">
        <v>94</v>
      </c>
      <c r="D188" s="112"/>
      <c r="E188" s="146"/>
      <c r="F188" s="114"/>
      <c r="G188" s="72"/>
      <c r="H188" s="116"/>
      <c r="I188" s="116"/>
      <c r="J188" s="116"/>
      <c r="K188" s="116"/>
      <c r="L188" s="116"/>
      <c r="M188" s="116"/>
      <c r="N188" s="39"/>
    </row>
    <row r="189" customFormat="false" ht="13.5" hidden="false" customHeight="false" outlineLevel="0" collapsed="false">
      <c r="A189" s="136" t="s">
        <v>340</v>
      </c>
      <c r="B189" s="137"/>
      <c r="C189" s="138" t="s">
        <v>96</v>
      </c>
      <c r="D189" s="112"/>
      <c r="E189" s="146"/>
      <c r="F189" s="114"/>
      <c r="G189" s="72"/>
      <c r="H189" s="116"/>
      <c r="I189" s="116"/>
      <c r="J189" s="116"/>
      <c r="K189" s="116"/>
      <c r="L189" s="116"/>
      <c r="M189" s="116"/>
      <c r="N189" s="39"/>
    </row>
    <row r="190" customFormat="false" ht="38.25" hidden="false" customHeight="false" outlineLevel="0" collapsed="false">
      <c r="A190" s="64" t="s">
        <v>341</v>
      </c>
      <c r="B190" s="110" t="s">
        <v>98</v>
      </c>
      <c r="C190" s="143" t="s">
        <v>99</v>
      </c>
      <c r="D190" s="144" t="s">
        <v>100</v>
      </c>
      <c r="E190" s="145" t="n">
        <v>5.18</v>
      </c>
      <c r="F190" s="114" t="n">
        <v>24.88</v>
      </c>
      <c r="G190" s="72" t="n">
        <v>128.88</v>
      </c>
      <c r="H190" s="116"/>
      <c r="I190" s="116"/>
      <c r="J190" s="116"/>
      <c r="K190" s="116"/>
      <c r="L190" s="116"/>
      <c r="M190" s="116"/>
      <c r="N190" s="39"/>
    </row>
    <row r="191" customFormat="false" ht="13.5" hidden="false" customHeight="false" outlineLevel="0" collapsed="false">
      <c r="A191" s="136" t="s">
        <v>342</v>
      </c>
      <c r="B191" s="137"/>
      <c r="C191" s="138" t="s">
        <v>102</v>
      </c>
      <c r="D191" s="112"/>
      <c r="E191" s="146"/>
      <c r="F191" s="114"/>
      <c r="G191" s="72"/>
      <c r="H191" s="116"/>
      <c r="I191" s="116"/>
      <c r="J191" s="116"/>
      <c r="K191" s="116"/>
      <c r="L191" s="116"/>
      <c r="M191" s="116"/>
      <c r="N191" s="39"/>
    </row>
    <row r="192" customFormat="false" ht="63.75" hidden="false" customHeight="false" outlineLevel="0" collapsed="false">
      <c r="A192" s="64" t="s">
        <v>343</v>
      </c>
      <c r="B192" s="110" t="s">
        <v>104</v>
      </c>
      <c r="C192" s="170" t="s">
        <v>105</v>
      </c>
      <c r="D192" s="112" t="s">
        <v>100</v>
      </c>
      <c r="E192" s="146" t="n">
        <v>3.88</v>
      </c>
      <c r="F192" s="114" t="n">
        <v>14.92</v>
      </c>
      <c r="G192" s="72" t="n">
        <v>57.89</v>
      </c>
      <c r="H192" s="116"/>
      <c r="I192" s="116"/>
      <c r="J192" s="116"/>
      <c r="K192" s="116"/>
      <c r="L192" s="116"/>
      <c r="M192" s="116"/>
      <c r="N192" s="39"/>
    </row>
    <row r="193" customFormat="false" ht="13.5" hidden="false" customHeight="false" outlineLevel="0" collapsed="false">
      <c r="A193" s="136" t="s">
        <v>344</v>
      </c>
      <c r="B193" s="137"/>
      <c r="C193" s="138" t="s">
        <v>107</v>
      </c>
      <c r="D193" s="112"/>
      <c r="E193" s="146"/>
      <c r="F193" s="114"/>
      <c r="G193" s="72"/>
      <c r="H193" s="116"/>
      <c r="I193" s="116"/>
      <c r="J193" s="116"/>
      <c r="K193" s="116"/>
      <c r="L193" s="116"/>
      <c r="M193" s="116"/>
      <c r="N193" s="39"/>
    </row>
    <row r="194" customFormat="false" ht="13.5" hidden="false" customHeight="false" outlineLevel="0" collapsed="false">
      <c r="A194" s="136" t="s">
        <v>345</v>
      </c>
      <c r="B194" s="137"/>
      <c r="C194" s="138" t="s">
        <v>116</v>
      </c>
      <c r="D194" s="112"/>
      <c r="E194" s="146"/>
      <c r="F194" s="114"/>
      <c r="G194" s="72"/>
      <c r="H194" s="116"/>
      <c r="I194" s="116"/>
      <c r="J194" s="116"/>
      <c r="K194" s="116"/>
      <c r="L194" s="116"/>
      <c r="M194" s="116"/>
      <c r="N194" s="39"/>
    </row>
    <row r="195" customFormat="false" ht="13.5" hidden="false" customHeight="false" outlineLevel="0" collapsed="false">
      <c r="A195" s="136" t="s">
        <v>346</v>
      </c>
      <c r="B195" s="137"/>
      <c r="C195" s="138" t="s">
        <v>118</v>
      </c>
      <c r="D195" s="112"/>
      <c r="E195" s="146"/>
      <c r="F195" s="114"/>
      <c r="G195" s="72"/>
      <c r="H195" s="116"/>
      <c r="I195" s="116"/>
      <c r="J195" s="116"/>
      <c r="K195" s="116"/>
      <c r="L195" s="116"/>
      <c r="M195" s="116"/>
      <c r="N195" s="39"/>
    </row>
    <row r="196" customFormat="false" ht="38.25" hidden="false" customHeight="false" outlineLevel="0" collapsed="false">
      <c r="A196" s="64" t="s">
        <v>347</v>
      </c>
      <c r="B196" s="110" t="n">
        <v>5652</v>
      </c>
      <c r="C196" s="170" t="s">
        <v>120</v>
      </c>
      <c r="D196" s="112" t="s">
        <v>100</v>
      </c>
      <c r="E196" s="146" t="n">
        <v>0.144</v>
      </c>
      <c r="F196" s="114" t="n">
        <v>250.86</v>
      </c>
      <c r="G196" s="72" t="n">
        <v>36.12</v>
      </c>
      <c r="H196" s="116"/>
      <c r="I196" s="116"/>
      <c r="J196" s="116"/>
      <c r="K196" s="116"/>
      <c r="L196" s="116"/>
      <c r="M196" s="116"/>
      <c r="N196" s="39"/>
    </row>
    <row r="197" customFormat="false" ht="38.25" hidden="false" customHeight="false" outlineLevel="0" collapsed="false">
      <c r="A197" s="64" t="s">
        <v>348</v>
      </c>
      <c r="B197" s="110" t="s">
        <v>122</v>
      </c>
      <c r="C197" s="147" t="s">
        <v>123</v>
      </c>
      <c r="D197" s="112" t="s">
        <v>100</v>
      </c>
      <c r="E197" s="146" t="n">
        <v>3.94</v>
      </c>
      <c r="F197" s="114" t="n">
        <v>344.11</v>
      </c>
      <c r="G197" s="72" t="n">
        <v>1355.79</v>
      </c>
      <c r="H197" s="116"/>
      <c r="I197" s="116"/>
      <c r="J197" s="116"/>
      <c r="K197" s="116"/>
      <c r="L197" s="116"/>
      <c r="M197" s="116"/>
      <c r="N197" s="39"/>
    </row>
    <row r="198" customFormat="false" ht="13.5" hidden="false" customHeight="false" outlineLevel="0" collapsed="false">
      <c r="A198" s="136" t="s">
        <v>349</v>
      </c>
      <c r="B198" s="137"/>
      <c r="C198" s="138" t="s">
        <v>125</v>
      </c>
      <c r="D198" s="144"/>
      <c r="E198" s="145"/>
      <c r="F198" s="114"/>
      <c r="G198" s="72"/>
      <c r="H198" s="116"/>
      <c r="I198" s="116"/>
      <c r="J198" s="116"/>
      <c r="K198" s="116"/>
      <c r="L198" s="116"/>
      <c r="M198" s="116"/>
      <c r="N198" s="39"/>
    </row>
    <row r="199" customFormat="false" ht="25.5" hidden="false" customHeight="false" outlineLevel="0" collapsed="false">
      <c r="A199" s="64" t="s">
        <v>350</v>
      </c>
      <c r="B199" s="110" t="s">
        <v>127</v>
      </c>
      <c r="C199" s="170" t="s">
        <v>128</v>
      </c>
      <c r="D199" s="112" t="s">
        <v>129</v>
      </c>
      <c r="E199" s="146" t="n">
        <v>230.4</v>
      </c>
      <c r="F199" s="114" t="n">
        <v>7.54</v>
      </c>
      <c r="G199" s="72" t="n">
        <v>1737.22</v>
      </c>
      <c r="H199" s="116"/>
      <c r="I199" s="116"/>
      <c r="J199" s="116"/>
      <c r="K199" s="116"/>
      <c r="L199" s="116"/>
      <c r="M199" s="116"/>
      <c r="N199" s="39"/>
    </row>
    <row r="200" customFormat="false" ht="25.5" hidden="false" customHeight="false" outlineLevel="0" collapsed="false">
      <c r="A200" s="64" t="s">
        <v>351</v>
      </c>
      <c r="B200" s="110" t="s">
        <v>131</v>
      </c>
      <c r="C200" s="170" t="s">
        <v>132</v>
      </c>
      <c r="D200" s="112" t="s">
        <v>129</v>
      </c>
      <c r="E200" s="146" t="n">
        <v>67.4</v>
      </c>
      <c r="F200" s="114" t="n">
        <v>8.4</v>
      </c>
      <c r="G200" s="72" t="n">
        <v>566.16</v>
      </c>
      <c r="H200" s="116"/>
      <c r="I200" s="116"/>
      <c r="J200" s="116"/>
      <c r="K200" s="116"/>
      <c r="L200" s="116"/>
      <c r="M200" s="116"/>
      <c r="N200" s="39"/>
    </row>
    <row r="201" customFormat="false" ht="13.5" hidden="false" customHeight="false" outlineLevel="0" collapsed="false">
      <c r="A201" s="136" t="s">
        <v>352</v>
      </c>
      <c r="B201" s="137"/>
      <c r="C201" s="138" t="s">
        <v>134</v>
      </c>
      <c r="D201" s="144"/>
      <c r="E201" s="145"/>
      <c r="F201" s="114"/>
      <c r="G201" s="72"/>
      <c r="H201" s="116"/>
      <c r="I201" s="116"/>
      <c r="J201" s="116"/>
      <c r="K201" s="116"/>
      <c r="L201" s="116"/>
      <c r="M201" s="116"/>
      <c r="N201" s="39"/>
    </row>
    <row r="202" customFormat="false" ht="25.5" hidden="false" customHeight="false" outlineLevel="0" collapsed="false">
      <c r="A202" s="64" t="s">
        <v>353</v>
      </c>
      <c r="B202" s="110" t="s">
        <v>136</v>
      </c>
      <c r="C202" s="143" t="s">
        <v>137</v>
      </c>
      <c r="D202" s="112" t="s">
        <v>82</v>
      </c>
      <c r="E202" s="146" t="n">
        <v>66.1</v>
      </c>
      <c r="F202" s="114" t="n">
        <v>68.56</v>
      </c>
      <c r="G202" s="72" t="n">
        <v>4531.82</v>
      </c>
      <c r="H202" s="116"/>
      <c r="I202" s="116"/>
      <c r="J202" s="116"/>
      <c r="K202" s="116"/>
      <c r="L202" s="116"/>
      <c r="M202" s="116"/>
      <c r="N202" s="39"/>
    </row>
    <row r="203" customFormat="false" ht="13.5" hidden="false" customHeight="false" outlineLevel="0" collapsed="false">
      <c r="A203" s="136" t="s">
        <v>354</v>
      </c>
      <c r="B203" s="137"/>
      <c r="C203" s="138" t="s">
        <v>139</v>
      </c>
      <c r="D203" s="112"/>
      <c r="E203" s="146"/>
      <c r="F203" s="114"/>
      <c r="G203" s="72"/>
      <c r="H203" s="116"/>
      <c r="I203" s="116"/>
      <c r="J203" s="116"/>
      <c r="K203" s="116"/>
      <c r="L203" s="116"/>
      <c r="M203" s="116"/>
      <c r="N203" s="39"/>
    </row>
    <row r="204" customFormat="false" ht="13.5" hidden="false" customHeight="false" outlineLevel="0" collapsed="false">
      <c r="A204" s="136" t="s">
        <v>355</v>
      </c>
      <c r="B204" s="137"/>
      <c r="C204" s="138" t="s">
        <v>141</v>
      </c>
      <c r="D204" s="112"/>
      <c r="E204" s="146"/>
      <c r="F204" s="114"/>
      <c r="G204" s="72"/>
      <c r="H204" s="116"/>
      <c r="I204" s="116"/>
      <c r="J204" s="116"/>
      <c r="K204" s="116"/>
      <c r="L204" s="116"/>
      <c r="M204" s="116"/>
      <c r="N204" s="39"/>
    </row>
    <row r="205" customFormat="false" ht="25.5" hidden="false" customHeight="false" outlineLevel="0" collapsed="false">
      <c r="A205" s="64" t="s">
        <v>356</v>
      </c>
      <c r="B205" s="110" t="s">
        <v>143</v>
      </c>
      <c r="C205" s="143" t="s">
        <v>144</v>
      </c>
      <c r="D205" s="144" t="s">
        <v>82</v>
      </c>
      <c r="E205" s="145" t="n">
        <v>56.4</v>
      </c>
      <c r="F205" s="114" t="n">
        <v>32.15</v>
      </c>
      <c r="G205" s="72" t="n">
        <v>1813.26</v>
      </c>
      <c r="H205" s="116"/>
      <c r="I205" s="116"/>
      <c r="J205" s="116"/>
      <c r="K205" s="116"/>
      <c r="L205" s="116"/>
      <c r="M205" s="116"/>
      <c r="N205" s="39"/>
    </row>
    <row r="206" customFormat="false" ht="25.5" hidden="false" customHeight="false" outlineLevel="0" collapsed="false">
      <c r="A206" s="64" t="s">
        <v>357</v>
      </c>
      <c r="B206" s="110" t="s">
        <v>148</v>
      </c>
      <c r="C206" s="143" t="s">
        <v>149</v>
      </c>
      <c r="D206" s="112" t="s">
        <v>82</v>
      </c>
      <c r="E206" s="146" t="n">
        <v>4</v>
      </c>
      <c r="F206" s="114" t="n">
        <v>54.93</v>
      </c>
      <c r="G206" s="72" t="n">
        <v>219.72</v>
      </c>
      <c r="H206" s="116"/>
      <c r="I206" s="116"/>
      <c r="J206" s="116"/>
      <c r="K206" s="116"/>
      <c r="L206" s="116"/>
      <c r="M206" s="116"/>
      <c r="N206" s="39"/>
    </row>
    <row r="207" customFormat="false" ht="13.5" hidden="false" customHeight="false" outlineLevel="0" collapsed="false">
      <c r="A207" s="136" t="s">
        <v>358</v>
      </c>
      <c r="B207" s="137"/>
      <c r="C207" s="138" t="s">
        <v>151</v>
      </c>
      <c r="D207" s="112"/>
      <c r="E207" s="146"/>
      <c r="F207" s="114"/>
      <c r="G207" s="72"/>
      <c r="H207" s="116"/>
      <c r="I207" s="116"/>
      <c r="J207" s="116"/>
      <c r="K207" s="116"/>
      <c r="L207" s="116"/>
      <c r="M207" s="116"/>
      <c r="N207" s="39"/>
    </row>
    <row r="208" customFormat="false" ht="25.5" hidden="false" customHeight="false" outlineLevel="0" collapsed="false">
      <c r="A208" s="64" t="s">
        <v>359</v>
      </c>
      <c r="B208" s="148" t="s">
        <v>153</v>
      </c>
      <c r="C208" s="147" t="s">
        <v>154</v>
      </c>
      <c r="D208" s="144" t="s">
        <v>82</v>
      </c>
      <c r="E208" s="145" t="n">
        <v>30</v>
      </c>
      <c r="F208" s="114" t="n">
        <v>60.49</v>
      </c>
      <c r="G208" s="72" t="n">
        <v>1814.7</v>
      </c>
      <c r="H208" s="116"/>
      <c r="I208" s="116"/>
      <c r="J208" s="116"/>
      <c r="K208" s="116"/>
      <c r="L208" s="116"/>
      <c r="M208" s="116"/>
      <c r="N208" s="39"/>
    </row>
    <row r="209" customFormat="false" ht="13.5" hidden="false" customHeight="false" outlineLevel="0" collapsed="false">
      <c r="A209" s="136" t="s">
        <v>360</v>
      </c>
      <c r="B209" s="137"/>
      <c r="C209" s="138" t="s">
        <v>156</v>
      </c>
      <c r="D209" s="112"/>
      <c r="E209" s="146"/>
      <c r="F209" s="114"/>
      <c r="G209" s="72"/>
      <c r="H209" s="116"/>
      <c r="I209" s="116"/>
      <c r="J209" s="116"/>
      <c r="K209" s="116"/>
      <c r="L209" s="116"/>
      <c r="M209" s="116"/>
      <c r="N209" s="39"/>
    </row>
    <row r="210" customFormat="false" ht="38.25" hidden="false" customHeight="false" outlineLevel="0" collapsed="false">
      <c r="A210" s="64" t="s">
        <v>361</v>
      </c>
      <c r="B210" s="110" t="s">
        <v>260</v>
      </c>
      <c r="C210" s="143" t="s">
        <v>261</v>
      </c>
      <c r="D210" s="112" t="s">
        <v>82</v>
      </c>
      <c r="E210" s="146" t="n">
        <v>3.36</v>
      </c>
      <c r="F210" s="114" t="n">
        <v>244.31</v>
      </c>
      <c r="G210" s="72" t="n">
        <v>820.88</v>
      </c>
      <c r="H210" s="116"/>
      <c r="I210" s="116"/>
      <c r="J210" s="116"/>
      <c r="K210" s="116"/>
      <c r="L210" s="116"/>
      <c r="M210" s="116"/>
      <c r="N210" s="39"/>
    </row>
    <row r="211" customFormat="false" ht="13.5" hidden="false" customHeight="false" outlineLevel="0" collapsed="false">
      <c r="A211" s="136" t="s">
        <v>362</v>
      </c>
      <c r="B211" s="137"/>
      <c r="C211" s="138" t="s">
        <v>161</v>
      </c>
      <c r="D211" s="112"/>
      <c r="E211" s="146"/>
      <c r="F211" s="114"/>
      <c r="G211" s="72"/>
      <c r="H211" s="116"/>
      <c r="I211" s="116"/>
      <c r="J211" s="116"/>
      <c r="K211" s="116"/>
      <c r="L211" s="116"/>
      <c r="M211" s="116"/>
      <c r="N211" s="39"/>
    </row>
    <row r="212" customFormat="false" ht="25.5" hidden="false" customHeight="false" outlineLevel="0" collapsed="false">
      <c r="A212" s="64" t="s">
        <v>363</v>
      </c>
      <c r="B212" s="110" t="n">
        <v>5974</v>
      </c>
      <c r="C212" s="143" t="s">
        <v>163</v>
      </c>
      <c r="D212" s="144" t="s">
        <v>82</v>
      </c>
      <c r="E212" s="145" t="n">
        <v>112.8</v>
      </c>
      <c r="F212" s="114" t="n">
        <v>3.54</v>
      </c>
      <c r="G212" s="72" t="n">
        <v>399.31</v>
      </c>
      <c r="H212" s="116"/>
      <c r="I212" s="116"/>
      <c r="J212" s="116"/>
      <c r="K212" s="116"/>
      <c r="L212" s="116"/>
      <c r="M212" s="116"/>
      <c r="N212" s="39"/>
    </row>
    <row r="213" customFormat="false" ht="13.5" hidden="false" customHeight="false" outlineLevel="0" collapsed="false">
      <c r="A213" s="64" t="s">
        <v>364</v>
      </c>
      <c r="B213" s="110" t="s">
        <v>165</v>
      </c>
      <c r="C213" s="143" t="s">
        <v>166</v>
      </c>
      <c r="D213" s="112" t="s">
        <v>82</v>
      </c>
      <c r="E213" s="146" t="n">
        <v>112.8</v>
      </c>
      <c r="F213" s="114" t="n">
        <v>19.66</v>
      </c>
      <c r="G213" s="72" t="n">
        <v>2217.65</v>
      </c>
      <c r="H213" s="116"/>
      <c r="I213" s="116"/>
      <c r="J213" s="116"/>
      <c r="K213" s="116"/>
      <c r="L213" s="116"/>
      <c r="M213" s="116"/>
      <c r="N213" s="39"/>
    </row>
    <row r="214" customFormat="false" ht="13.5" hidden="false" customHeight="false" outlineLevel="0" collapsed="false">
      <c r="A214" s="136" t="s">
        <v>365</v>
      </c>
      <c r="B214" s="137"/>
      <c r="C214" s="138" t="s">
        <v>168</v>
      </c>
      <c r="D214" s="112"/>
      <c r="E214" s="146"/>
      <c r="F214" s="114"/>
      <c r="G214" s="72"/>
      <c r="H214" s="116"/>
      <c r="I214" s="116"/>
      <c r="J214" s="116"/>
      <c r="K214" s="116"/>
      <c r="L214" s="116"/>
      <c r="M214" s="116"/>
      <c r="N214" s="39"/>
    </row>
    <row r="215" customFormat="false" ht="25.5" hidden="false" customHeight="false" outlineLevel="0" collapsed="false">
      <c r="A215" s="64" t="s">
        <v>366</v>
      </c>
      <c r="B215" s="110" t="s">
        <v>170</v>
      </c>
      <c r="C215" s="170" t="s">
        <v>225</v>
      </c>
      <c r="D215" s="144" t="s">
        <v>82</v>
      </c>
      <c r="E215" s="145" t="n">
        <v>21.18</v>
      </c>
      <c r="F215" s="114" t="n">
        <v>408.06</v>
      </c>
      <c r="G215" s="72" t="n">
        <v>8642.71</v>
      </c>
      <c r="H215" s="116"/>
      <c r="I215" s="116"/>
      <c r="J215" s="116"/>
      <c r="K215" s="116"/>
      <c r="L215" s="116"/>
      <c r="M215" s="116"/>
      <c r="N215" s="39"/>
    </row>
    <row r="216" customFormat="false" ht="13.5" hidden="false" customHeight="false" outlineLevel="0" collapsed="false">
      <c r="A216" s="64" t="s">
        <v>367</v>
      </c>
      <c r="B216" s="110" t="n">
        <v>73465</v>
      </c>
      <c r="C216" s="143" t="s">
        <v>173</v>
      </c>
      <c r="D216" s="112" t="s">
        <v>82</v>
      </c>
      <c r="E216" s="146" t="n">
        <v>21.18</v>
      </c>
      <c r="F216" s="114" t="n">
        <v>20.48</v>
      </c>
      <c r="G216" s="72" t="n">
        <v>433.77</v>
      </c>
      <c r="H216" s="116"/>
      <c r="I216" s="116"/>
      <c r="J216" s="116"/>
      <c r="K216" s="116"/>
      <c r="L216" s="116"/>
      <c r="M216" s="116"/>
      <c r="N216" s="39"/>
    </row>
    <row r="217" customFormat="false" ht="13.5" hidden="false" customHeight="false" outlineLevel="0" collapsed="false">
      <c r="A217" s="136" t="s">
        <v>368</v>
      </c>
      <c r="B217" s="137"/>
      <c r="C217" s="138" t="s">
        <v>175</v>
      </c>
      <c r="D217" s="112"/>
      <c r="E217" s="146"/>
      <c r="F217" s="114"/>
      <c r="G217" s="72"/>
      <c r="H217" s="116"/>
      <c r="I217" s="116"/>
      <c r="J217" s="116"/>
      <c r="K217" s="116"/>
      <c r="L217" s="116"/>
      <c r="M217" s="116"/>
      <c r="N217" s="39"/>
    </row>
    <row r="218" customFormat="false" ht="38.25" hidden="false" customHeight="false" outlineLevel="0" collapsed="false">
      <c r="A218" s="64" t="s">
        <v>369</v>
      </c>
      <c r="B218" s="80" t="s">
        <v>177</v>
      </c>
      <c r="C218" s="143" t="s">
        <v>178</v>
      </c>
      <c r="D218" s="112" t="s">
        <v>82</v>
      </c>
      <c r="E218" s="146" t="n">
        <v>112.8</v>
      </c>
      <c r="F218" s="114" t="n">
        <v>24.25</v>
      </c>
      <c r="G218" s="72" t="n">
        <v>2735.4</v>
      </c>
      <c r="H218" s="116"/>
      <c r="I218" s="116"/>
      <c r="J218" s="116"/>
      <c r="K218" s="116"/>
      <c r="L218" s="116"/>
      <c r="M218" s="116"/>
      <c r="N218" s="39"/>
    </row>
    <row r="219" customFormat="false" ht="13.5" hidden="false" customHeight="false" outlineLevel="0" collapsed="false">
      <c r="A219" s="136" t="s">
        <v>370</v>
      </c>
      <c r="B219" s="137"/>
      <c r="C219" s="138" t="s">
        <v>188</v>
      </c>
      <c r="D219" s="112"/>
      <c r="E219" s="146"/>
      <c r="F219" s="114"/>
      <c r="G219" s="72"/>
      <c r="H219" s="116"/>
      <c r="I219" s="116"/>
      <c r="J219" s="116"/>
      <c r="K219" s="116"/>
      <c r="L219" s="116"/>
      <c r="M219" s="116"/>
      <c r="N219" s="39"/>
    </row>
    <row r="220" customFormat="false" ht="13.5" hidden="false" customHeight="false" outlineLevel="0" collapsed="false">
      <c r="A220" s="136" t="s">
        <v>371</v>
      </c>
      <c r="B220" s="137"/>
      <c r="C220" s="168" t="s">
        <v>190</v>
      </c>
      <c r="D220" s="112"/>
      <c r="E220" s="146"/>
      <c r="F220" s="114"/>
      <c r="G220" s="72"/>
      <c r="H220" s="116"/>
      <c r="I220" s="116"/>
      <c r="J220" s="116"/>
      <c r="K220" s="116"/>
      <c r="L220" s="116"/>
      <c r="M220" s="116"/>
      <c r="N220" s="39"/>
    </row>
    <row r="221" customFormat="false" ht="25.5" hidden="false" customHeight="false" outlineLevel="0" collapsed="false">
      <c r="A221" s="64" t="s">
        <v>372</v>
      </c>
      <c r="B221" s="148" t="s">
        <v>192</v>
      </c>
      <c r="C221" s="193" t="s">
        <v>233</v>
      </c>
      <c r="D221" s="112" t="s">
        <v>194</v>
      </c>
      <c r="E221" s="146" t="n">
        <v>2</v>
      </c>
      <c r="F221" s="114" t="n">
        <v>277.08</v>
      </c>
      <c r="G221" s="72" t="n">
        <v>554.16</v>
      </c>
      <c r="H221" s="116"/>
      <c r="I221" s="116"/>
      <c r="J221" s="116"/>
      <c r="K221" s="116"/>
      <c r="L221" s="116"/>
      <c r="M221" s="116"/>
      <c r="N221" s="39"/>
    </row>
    <row r="222" customFormat="false" ht="13.5" hidden="false" customHeight="false" outlineLevel="0" collapsed="false">
      <c r="A222" s="221" t="s">
        <v>33</v>
      </c>
      <c r="B222" s="46"/>
      <c r="C222" s="178" t="s">
        <v>34</v>
      </c>
      <c r="D222" s="179"/>
      <c r="E222" s="180"/>
      <c r="F222" s="222"/>
      <c r="G222" s="223" t="n">
        <v>9870.66</v>
      </c>
      <c r="H222" s="115"/>
      <c r="I222" s="115"/>
      <c r="J222" s="115"/>
      <c r="K222" s="224"/>
      <c r="L222" s="225"/>
      <c r="M222" s="115"/>
    </row>
    <row r="223" customFormat="false" ht="38.25" hidden="false" customHeight="false" outlineLevel="0" collapsed="false">
      <c r="A223" s="129" t="s">
        <v>373</v>
      </c>
      <c r="B223" s="130"/>
      <c r="C223" s="226" t="s">
        <v>374</v>
      </c>
      <c r="D223" s="227"/>
      <c r="E223" s="228"/>
      <c r="F223" s="134"/>
      <c r="G223" s="59"/>
      <c r="H223" s="115"/>
      <c r="I223" s="115"/>
      <c r="J223" s="115"/>
      <c r="K223" s="224"/>
      <c r="L223" s="225"/>
      <c r="M223" s="115"/>
    </row>
    <row r="224" customFormat="false" ht="51" hidden="false" customHeight="false" outlineLevel="0" collapsed="false">
      <c r="A224" s="136" t="s">
        <v>375</v>
      </c>
      <c r="B224" s="189"/>
      <c r="C224" s="205" t="s">
        <v>376</v>
      </c>
      <c r="D224" s="202"/>
      <c r="E224" s="203"/>
      <c r="F224" s="141"/>
      <c r="G224" s="142"/>
      <c r="H224" s="115"/>
      <c r="I224" s="115"/>
      <c r="J224" s="115"/>
      <c r="K224" s="224"/>
      <c r="L224" s="225"/>
      <c r="M224" s="115"/>
    </row>
    <row r="225" customFormat="false" ht="51" hidden="false" customHeight="false" outlineLevel="0" collapsed="false">
      <c r="A225" s="187" t="s">
        <v>377</v>
      </c>
      <c r="B225" s="110" t="s">
        <v>182</v>
      </c>
      <c r="C225" s="188" t="s">
        <v>378</v>
      </c>
      <c r="D225" s="112" t="s">
        <v>129</v>
      </c>
      <c r="E225" s="113" t="n">
        <v>3281.17</v>
      </c>
      <c r="F225" s="114" t="n">
        <v>0.884</v>
      </c>
      <c r="G225" s="72" t="n">
        <v>2900.55</v>
      </c>
      <c r="H225" s="115"/>
      <c r="I225" s="115"/>
      <c r="J225" s="115"/>
      <c r="K225" s="224"/>
      <c r="L225" s="225"/>
      <c r="M225" s="115"/>
    </row>
    <row r="226" customFormat="false" ht="38.25" hidden="false" customHeight="false" outlineLevel="0" collapsed="false">
      <c r="A226" s="187" t="s">
        <v>379</v>
      </c>
      <c r="B226" s="110" t="s">
        <v>182</v>
      </c>
      <c r="C226" s="229" t="s">
        <v>380</v>
      </c>
      <c r="D226" s="112" t="s">
        <v>129</v>
      </c>
      <c r="E226" s="113" t="n">
        <v>1918.83</v>
      </c>
      <c r="F226" s="114" t="n">
        <v>0.663</v>
      </c>
      <c r="G226" s="72" t="n">
        <v>1272.18</v>
      </c>
      <c r="H226" s="115"/>
      <c r="I226" s="115"/>
      <c r="J226" s="115"/>
      <c r="K226" s="224"/>
      <c r="L226" s="225"/>
      <c r="M226" s="115"/>
    </row>
    <row r="227" customFormat="false" ht="13.5" hidden="false" customHeight="false" outlineLevel="0" collapsed="false">
      <c r="A227" s="136" t="s">
        <v>381</v>
      </c>
      <c r="B227" s="185"/>
      <c r="C227" s="186" t="s">
        <v>382</v>
      </c>
      <c r="D227" s="144"/>
      <c r="E227" s="145"/>
      <c r="F227" s="114"/>
      <c r="G227" s="230"/>
      <c r="H227" s="115"/>
      <c r="I227" s="115"/>
      <c r="J227" s="115"/>
      <c r="K227" s="224"/>
      <c r="L227" s="225"/>
      <c r="M227" s="115"/>
    </row>
    <row r="228" customFormat="false" ht="25.5" hidden="false" customHeight="false" outlineLevel="0" collapsed="false">
      <c r="A228" s="136" t="s">
        <v>383</v>
      </c>
      <c r="B228" s="189"/>
      <c r="C228" s="190" t="s">
        <v>384</v>
      </c>
      <c r="D228" s="202"/>
      <c r="E228" s="203"/>
      <c r="F228" s="114"/>
      <c r="G228" s="142"/>
      <c r="H228" s="115"/>
      <c r="I228" s="115"/>
      <c r="J228" s="115"/>
      <c r="K228" s="224"/>
      <c r="L228" s="225"/>
      <c r="M228" s="115"/>
    </row>
    <row r="229" customFormat="false" ht="25.5" hidden="false" customHeight="false" outlineLevel="0" collapsed="false">
      <c r="A229" s="187" t="s">
        <v>385</v>
      </c>
      <c r="B229" s="110" t="n">
        <v>72850</v>
      </c>
      <c r="C229" s="188" t="s">
        <v>386</v>
      </c>
      <c r="D229" s="112" t="s">
        <v>387</v>
      </c>
      <c r="E229" s="113" t="n">
        <v>5.2</v>
      </c>
      <c r="F229" s="114" t="n">
        <v>9.256</v>
      </c>
      <c r="G229" s="72" t="n">
        <v>48.13</v>
      </c>
      <c r="H229" s="115"/>
      <c r="I229" s="115"/>
      <c r="J229" s="115"/>
      <c r="K229" s="224"/>
      <c r="L229" s="225"/>
      <c r="M229" s="115"/>
    </row>
    <row r="230" customFormat="false" ht="25.5" hidden="false" customHeight="false" outlineLevel="0" collapsed="false">
      <c r="A230" s="136" t="s">
        <v>388</v>
      </c>
      <c r="B230" s="189"/>
      <c r="C230" s="190" t="s">
        <v>389</v>
      </c>
      <c r="D230" s="202"/>
      <c r="E230" s="203"/>
      <c r="F230" s="114"/>
      <c r="G230" s="142"/>
      <c r="H230" s="115"/>
      <c r="I230" s="115"/>
      <c r="J230" s="115"/>
      <c r="K230" s="224"/>
      <c r="L230" s="225"/>
      <c r="M230" s="115"/>
    </row>
    <row r="231" customFormat="false" ht="25.5" hidden="false" customHeight="false" outlineLevel="0" collapsed="false">
      <c r="A231" s="187" t="s">
        <v>390</v>
      </c>
      <c r="B231" s="110" t="n">
        <v>72840</v>
      </c>
      <c r="C231" s="188" t="s">
        <v>391</v>
      </c>
      <c r="D231" s="112" t="s">
        <v>392</v>
      </c>
      <c r="E231" s="113" t="n">
        <v>2600</v>
      </c>
      <c r="F231" s="114" t="n">
        <v>0.494</v>
      </c>
      <c r="G231" s="72" t="n">
        <v>1284.4</v>
      </c>
      <c r="H231" s="115"/>
      <c r="I231" s="115"/>
      <c r="J231" s="115"/>
      <c r="K231" s="224"/>
      <c r="L231" s="225"/>
      <c r="M231" s="115"/>
    </row>
    <row r="232" customFormat="false" ht="13.5" hidden="false" customHeight="false" outlineLevel="0" collapsed="false">
      <c r="A232" s="136" t="s">
        <v>393</v>
      </c>
      <c r="B232" s="185"/>
      <c r="C232" s="186" t="s">
        <v>320</v>
      </c>
      <c r="D232" s="144"/>
      <c r="E232" s="145"/>
      <c r="F232" s="114"/>
      <c r="G232" s="230"/>
      <c r="H232" s="115"/>
      <c r="I232" s="115"/>
      <c r="J232" s="115"/>
      <c r="K232" s="224"/>
      <c r="L232" s="225"/>
      <c r="M232" s="115"/>
    </row>
    <row r="233" customFormat="false" ht="25.5" hidden="false" customHeight="false" outlineLevel="0" collapsed="false">
      <c r="A233" s="136" t="s">
        <v>394</v>
      </c>
      <c r="B233" s="231"/>
      <c r="C233" s="232" t="s">
        <v>395</v>
      </c>
      <c r="D233" s="233"/>
      <c r="E233" s="234"/>
      <c r="F233" s="114"/>
      <c r="G233" s="142"/>
      <c r="H233" s="115"/>
      <c r="I233" s="115"/>
      <c r="J233" s="115"/>
      <c r="K233" s="224"/>
      <c r="L233" s="225"/>
      <c r="M233" s="115"/>
    </row>
    <row r="234" customFormat="false" ht="38.25" hidden="false" customHeight="false" outlineLevel="0" collapsed="false">
      <c r="A234" s="187" t="s">
        <v>396</v>
      </c>
      <c r="B234" s="148" t="s">
        <v>182</v>
      </c>
      <c r="C234" s="235" t="s">
        <v>397</v>
      </c>
      <c r="D234" s="144" t="s">
        <v>184</v>
      </c>
      <c r="E234" s="206" t="n">
        <v>4</v>
      </c>
      <c r="F234" s="114" t="n">
        <v>479.388</v>
      </c>
      <c r="G234" s="72" t="n">
        <v>1917.55</v>
      </c>
      <c r="H234" s="115"/>
      <c r="I234" s="115"/>
      <c r="J234" s="115"/>
      <c r="K234" s="224"/>
      <c r="L234" s="225"/>
      <c r="M234" s="115"/>
    </row>
    <row r="235" customFormat="false" ht="38.25" hidden="false" customHeight="false" outlineLevel="0" collapsed="false">
      <c r="A235" s="187" t="s">
        <v>398</v>
      </c>
      <c r="B235" s="148" t="s">
        <v>182</v>
      </c>
      <c r="C235" s="235" t="s">
        <v>399</v>
      </c>
      <c r="D235" s="144" t="s">
        <v>184</v>
      </c>
      <c r="E235" s="206" t="n">
        <v>1</v>
      </c>
      <c r="F235" s="114" t="n">
        <v>707.785</v>
      </c>
      <c r="G235" s="72" t="n">
        <v>707.79</v>
      </c>
      <c r="H235" s="115"/>
      <c r="I235" s="115"/>
      <c r="J235" s="115"/>
      <c r="K235" s="224"/>
      <c r="L235" s="225"/>
      <c r="M235" s="115"/>
    </row>
    <row r="236" customFormat="false" ht="51" hidden="false" customHeight="false" outlineLevel="0" collapsed="false">
      <c r="A236" s="236" t="s">
        <v>400</v>
      </c>
      <c r="B236" s="237" t="s">
        <v>182</v>
      </c>
      <c r="C236" s="174" t="s">
        <v>401</v>
      </c>
      <c r="D236" s="238" t="s">
        <v>184</v>
      </c>
      <c r="E236" s="239" t="n">
        <v>3</v>
      </c>
      <c r="F236" s="114" t="n">
        <v>580.021</v>
      </c>
      <c r="G236" s="177" t="n">
        <v>1740.06</v>
      </c>
      <c r="H236" s="115"/>
      <c r="I236" s="115"/>
      <c r="J236" s="115"/>
      <c r="K236" s="224"/>
      <c r="L236" s="225"/>
      <c r="M236" s="115"/>
    </row>
    <row r="237" customFormat="false" ht="13.5" hidden="false" customHeight="false" outlineLevel="0" collapsed="false">
      <c r="A237" s="95" t="s">
        <v>35</v>
      </c>
      <c r="B237" s="240"/>
      <c r="C237" s="123" t="s">
        <v>36</v>
      </c>
      <c r="D237" s="179"/>
      <c r="E237" s="180"/>
      <c r="F237" s="99"/>
      <c r="G237" s="48" t="n">
        <v>21606</v>
      </c>
      <c r="H237" s="115"/>
      <c r="I237" s="115"/>
      <c r="J237" s="115"/>
      <c r="K237" s="224"/>
      <c r="L237" s="225"/>
      <c r="M237" s="115"/>
    </row>
    <row r="238" customFormat="false" ht="15.75" hidden="false" customHeight="false" outlineLevel="0" collapsed="false">
      <c r="A238" s="241" t="s">
        <v>16</v>
      </c>
      <c r="B238" s="241"/>
      <c r="C238" s="242" t="s">
        <v>402</v>
      </c>
      <c r="D238" s="241"/>
      <c r="E238" s="243"/>
      <c r="F238" s="244"/>
      <c r="G238" s="245"/>
      <c r="H238" s="115"/>
      <c r="I238" s="115"/>
      <c r="J238" s="115"/>
      <c r="K238" s="224"/>
      <c r="L238" s="225"/>
      <c r="M238" s="115"/>
    </row>
    <row r="239" customFormat="false" ht="25.5" hidden="false" customHeight="false" outlineLevel="0" collapsed="false">
      <c r="A239" s="246" t="s">
        <v>403</v>
      </c>
      <c r="B239" s="246" t="s">
        <v>404</v>
      </c>
      <c r="C239" s="22" t="s">
        <v>405</v>
      </c>
      <c r="D239" s="246" t="s">
        <v>70</v>
      </c>
      <c r="E239" s="247" t="n">
        <v>1</v>
      </c>
      <c r="F239" s="247" t="n">
        <v>12350</v>
      </c>
      <c r="G239" s="248" t="n">
        <v>12350</v>
      </c>
      <c r="H239" s="115"/>
      <c r="I239" s="115"/>
      <c r="J239" s="115"/>
      <c r="K239" s="224"/>
      <c r="L239" s="225"/>
      <c r="M239" s="115"/>
    </row>
    <row r="240" customFormat="false" ht="63.75" hidden="false" customHeight="false" outlineLevel="0" collapsed="false">
      <c r="A240" s="246" t="s">
        <v>406</v>
      </c>
      <c r="B240" s="246" t="s">
        <v>404</v>
      </c>
      <c r="C240" s="249" t="s">
        <v>407</v>
      </c>
      <c r="D240" s="246" t="s">
        <v>70</v>
      </c>
      <c r="E240" s="247" t="n">
        <v>1</v>
      </c>
      <c r="F240" s="247" t="n">
        <v>6916</v>
      </c>
      <c r="G240" s="248" t="n">
        <v>6916</v>
      </c>
      <c r="H240" s="115"/>
      <c r="I240" s="115"/>
      <c r="J240" s="115"/>
      <c r="K240" s="224"/>
      <c r="L240" s="225"/>
      <c r="M240" s="115"/>
    </row>
    <row r="241" customFormat="false" ht="63.75" hidden="false" customHeight="false" outlineLevel="0" collapsed="false">
      <c r="A241" s="246" t="s">
        <v>408</v>
      </c>
      <c r="B241" s="246" t="s">
        <v>404</v>
      </c>
      <c r="C241" s="250" t="s">
        <v>409</v>
      </c>
      <c r="D241" s="246" t="s">
        <v>70</v>
      </c>
      <c r="E241" s="247" t="n">
        <v>1</v>
      </c>
      <c r="F241" s="247" t="n">
        <v>2340</v>
      </c>
      <c r="G241" s="248" t="n">
        <v>2340</v>
      </c>
      <c r="H241" s="115"/>
      <c r="I241" s="115"/>
      <c r="J241" s="115"/>
      <c r="K241" s="224"/>
      <c r="L241" s="225"/>
      <c r="M241" s="115"/>
    </row>
    <row r="242" customFormat="false" ht="13.5" hidden="false" customHeight="false" outlineLevel="0" collapsed="false">
      <c r="A242" s="95" t="n">
        <v>3</v>
      </c>
      <c r="B242" s="240"/>
      <c r="C242" s="123" t="s">
        <v>37</v>
      </c>
      <c r="D242" s="179"/>
      <c r="E242" s="180"/>
      <c r="F242" s="99"/>
      <c r="G242" s="48" t="n">
        <v>5945.32</v>
      </c>
      <c r="H242" s="115"/>
      <c r="I242" s="115"/>
      <c r="J242" s="115"/>
      <c r="K242" s="224"/>
      <c r="L242" s="225"/>
      <c r="M242" s="115"/>
    </row>
    <row r="243" customFormat="false" ht="13.5" hidden="false" customHeight="false" outlineLevel="0" collapsed="false">
      <c r="A243" s="163" t="s">
        <v>38</v>
      </c>
      <c r="B243" s="251"/>
      <c r="C243" s="252" t="s">
        <v>410</v>
      </c>
      <c r="D243" s="105"/>
      <c r="E243" s="253"/>
      <c r="F243" s="107"/>
      <c r="G243" s="108"/>
      <c r="H243" s="115"/>
      <c r="I243" s="115"/>
      <c r="J243" s="115"/>
      <c r="K243" s="224"/>
      <c r="L243" s="225"/>
      <c r="M243" s="115"/>
    </row>
    <row r="244" customFormat="false" ht="51" hidden="false" customHeight="false" outlineLevel="0" collapsed="false">
      <c r="A244" s="254" t="s">
        <v>411</v>
      </c>
      <c r="B244" s="148" t="s">
        <v>69</v>
      </c>
      <c r="C244" s="188" t="s">
        <v>412</v>
      </c>
      <c r="D244" s="112" t="s">
        <v>184</v>
      </c>
      <c r="E244" s="113" t="n">
        <v>1</v>
      </c>
      <c r="F244" s="114" t="n">
        <v>5558.28</v>
      </c>
      <c r="G244" s="122" t="n">
        <v>5558.28</v>
      </c>
      <c r="H244" s="115"/>
      <c r="I244" s="115"/>
      <c r="J244" s="115"/>
      <c r="K244" s="224"/>
      <c r="L244" s="225"/>
      <c r="M244" s="115"/>
    </row>
    <row r="245" customFormat="false" ht="25.5" hidden="false" customHeight="false" outlineLevel="0" collapsed="false">
      <c r="A245" s="254" t="s">
        <v>413</v>
      </c>
      <c r="B245" s="148" t="s">
        <v>414</v>
      </c>
      <c r="C245" s="188" t="s">
        <v>415</v>
      </c>
      <c r="D245" s="112" t="s">
        <v>184</v>
      </c>
      <c r="E245" s="145" t="n">
        <v>6</v>
      </c>
      <c r="F245" s="114" t="n">
        <v>64.506</v>
      </c>
      <c r="G245" s="122" t="n">
        <v>387.04</v>
      </c>
      <c r="H245" s="115"/>
      <c r="I245" s="115"/>
      <c r="J245" s="115"/>
      <c r="K245" s="224"/>
      <c r="L245" s="225"/>
      <c r="M245" s="115"/>
    </row>
    <row r="246" customFormat="false" ht="13.5" hidden="false" customHeight="false" outlineLevel="0" collapsed="false">
      <c r="A246" s="95" t="n">
        <v>4</v>
      </c>
      <c r="B246" s="240"/>
      <c r="C246" s="96" t="s">
        <v>39</v>
      </c>
      <c r="D246" s="179"/>
      <c r="E246" s="255"/>
      <c r="F246" s="99"/>
      <c r="G246" s="48"/>
      <c r="H246" s="115"/>
      <c r="I246" s="115"/>
      <c r="J246" s="115"/>
      <c r="K246" s="224"/>
      <c r="L246" s="225"/>
      <c r="M246" s="115"/>
    </row>
    <row r="247" customFormat="false" ht="13.5" hidden="false" customHeight="false" outlineLevel="0" collapsed="false">
      <c r="A247" s="95" t="s">
        <v>40</v>
      </c>
      <c r="B247" s="46"/>
      <c r="C247" s="96" t="s">
        <v>41</v>
      </c>
      <c r="D247" s="256"/>
      <c r="E247" s="257"/>
      <c r="F247" s="99"/>
      <c r="G247" s="48" t="n">
        <v>3326.4</v>
      </c>
      <c r="H247" s="115"/>
      <c r="I247" s="115"/>
      <c r="J247" s="115"/>
      <c r="K247" s="224"/>
      <c r="L247" s="225"/>
      <c r="M247" s="115"/>
    </row>
    <row r="248" customFormat="false" ht="51" hidden="false" customHeight="false" outlineLevel="0" collapsed="false">
      <c r="A248" s="258" t="s">
        <v>416</v>
      </c>
      <c r="B248" s="259" t="s">
        <v>417</v>
      </c>
      <c r="C248" s="260" t="s">
        <v>418</v>
      </c>
      <c r="D248" s="261" t="s">
        <v>419</v>
      </c>
      <c r="E248" s="262" t="n">
        <v>108</v>
      </c>
      <c r="F248" s="263" t="n">
        <v>30.8</v>
      </c>
      <c r="G248" s="264" t="n">
        <v>3326.4</v>
      </c>
      <c r="H248" s="115"/>
      <c r="I248" s="115"/>
      <c r="J248" s="115"/>
      <c r="K248" s="224"/>
      <c r="L248" s="225"/>
      <c r="M248" s="115"/>
    </row>
    <row r="249" customFormat="false" ht="13.5" hidden="false" customHeight="false" outlineLevel="0" collapsed="false">
      <c r="A249" s="95" t="s">
        <v>42</v>
      </c>
      <c r="B249" s="240"/>
      <c r="C249" s="96" t="s">
        <v>43</v>
      </c>
      <c r="D249" s="179"/>
      <c r="E249" s="255"/>
      <c r="F249" s="265"/>
      <c r="G249" s="266" t="n">
        <v>4150.78</v>
      </c>
      <c r="H249" s="115"/>
      <c r="I249" s="115"/>
      <c r="J249" s="115"/>
      <c r="K249" s="224"/>
      <c r="L249" s="225"/>
      <c r="M249" s="115"/>
    </row>
    <row r="250" customFormat="false" ht="38.25" hidden="false" customHeight="false" outlineLevel="0" collapsed="false">
      <c r="A250" s="267" t="s">
        <v>420</v>
      </c>
      <c r="B250" s="149" t="s">
        <v>158</v>
      </c>
      <c r="C250" s="268" t="s">
        <v>159</v>
      </c>
      <c r="D250" s="105" t="s">
        <v>82</v>
      </c>
      <c r="E250" s="106" t="n">
        <v>6</v>
      </c>
      <c r="F250" s="167" t="n">
        <v>610.36</v>
      </c>
      <c r="G250" s="93" t="n">
        <v>3662.16</v>
      </c>
      <c r="H250" s="115"/>
      <c r="I250" s="115"/>
      <c r="J250" s="115"/>
      <c r="K250" s="224"/>
      <c r="L250" s="225"/>
      <c r="M250" s="115"/>
    </row>
    <row r="251" customFormat="false" ht="51" hidden="false" customHeight="false" outlineLevel="0" collapsed="false">
      <c r="A251" s="117" t="s">
        <v>421</v>
      </c>
      <c r="B251" s="217" t="s">
        <v>260</v>
      </c>
      <c r="C251" s="218" t="s">
        <v>422</v>
      </c>
      <c r="D251" s="120" t="s">
        <v>82</v>
      </c>
      <c r="E251" s="121" t="n">
        <v>2</v>
      </c>
      <c r="F251" s="269" t="n">
        <v>244.31</v>
      </c>
      <c r="G251" s="122" t="n">
        <v>488.62</v>
      </c>
      <c r="H251" s="115"/>
      <c r="I251" s="115"/>
      <c r="J251" s="115"/>
      <c r="K251" s="224"/>
      <c r="L251" s="225"/>
      <c r="M251" s="115"/>
    </row>
    <row r="252" customFormat="false" ht="13.5" hidden="false" customHeight="false" outlineLevel="0" collapsed="false">
      <c r="A252" s="95" t="s">
        <v>44</v>
      </c>
      <c r="B252" s="46"/>
      <c r="C252" s="96" t="s">
        <v>45</v>
      </c>
      <c r="D252" s="256"/>
      <c r="E252" s="257"/>
      <c r="F252" s="222"/>
      <c r="G252" s="48" t="n">
        <v>924</v>
      </c>
      <c r="H252" s="115"/>
      <c r="I252" s="115"/>
      <c r="J252" s="115"/>
      <c r="K252" s="224"/>
      <c r="L252" s="225"/>
      <c r="M252" s="115"/>
    </row>
    <row r="253" customFormat="false" ht="51" hidden="false" customHeight="false" outlineLevel="0" collapsed="false">
      <c r="A253" s="258" t="s">
        <v>423</v>
      </c>
      <c r="B253" s="259" t="s">
        <v>417</v>
      </c>
      <c r="C253" s="260" t="s">
        <v>418</v>
      </c>
      <c r="D253" s="261" t="s">
        <v>419</v>
      </c>
      <c r="E253" s="262" t="n">
        <v>30</v>
      </c>
      <c r="F253" s="270" t="n">
        <v>30.8</v>
      </c>
      <c r="G253" s="271" t="n">
        <v>924</v>
      </c>
      <c r="H253" s="115"/>
      <c r="I253" s="115"/>
      <c r="J253" s="115"/>
      <c r="K253" s="224"/>
      <c r="L253" s="225"/>
      <c r="M253" s="115"/>
    </row>
    <row r="254" customFormat="false" ht="13.5" hidden="false" customHeight="false" outlineLevel="0" collapsed="false">
      <c r="A254" s="95" t="s">
        <v>46</v>
      </c>
      <c r="B254" s="240"/>
      <c r="C254" s="96" t="s">
        <v>47</v>
      </c>
      <c r="D254" s="179"/>
      <c r="E254" s="255"/>
      <c r="F254" s="222"/>
      <c r="G254" s="48" t="n">
        <v>488.62</v>
      </c>
      <c r="H254" s="115"/>
      <c r="I254" s="115"/>
      <c r="J254" s="115"/>
      <c r="K254" s="224"/>
      <c r="L254" s="225"/>
      <c r="M254" s="115"/>
    </row>
    <row r="255" customFormat="false" ht="51" hidden="false" customHeight="false" outlineLevel="0" collapsed="false">
      <c r="A255" s="272" t="s">
        <v>424</v>
      </c>
      <c r="B255" s="273" t="s">
        <v>260</v>
      </c>
      <c r="C255" s="274" t="s">
        <v>422</v>
      </c>
      <c r="D255" s="275" t="s">
        <v>82</v>
      </c>
      <c r="E255" s="276" t="n">
        <v>2</v>
      </c>
      <c r="F255" s="277" t="n">
        <v>244.31</v>
      </c>
      <c r="G255" s="278" t="n">
        <v>488.62</v>
      </c>
      <c r="H255" s="115"/>
      <c r="I255" s="115"/>
      <c r="J255" s="115"/>
      <c r="K255" s="224"/>
      <c r="L255" s="225"/>
      <c r="M255" s="115"/>
    </row>
    <row r="256" customFormat="false" ht="14.25" hidden="false" customHeight="true" outlineLevel="0" collapsed="false">
      <c r="A256" s="279" t="n">
        <v>5</v>
      </c>
      <c r="B256" s="280"/>
      <c r="C256" s="281" t="s">
        <v>48</v>
      </c>
      <c r="D256" s="281"/>
      <c r="E256" s="281"/>
      <c r="F256" s="281"/>
      <c r="G256" s="281"/>
      <c r="H256" s="115"/>
      <c r="I256" s="115"/>
      <c r="J256" s="115"/>
      <c r="K256" s="224"/>
      <c r="L256" s="225"/>
      <c r="M256" s="115"/>
    </row>
    <row r="257" customFormat="false" ht="14.25" hidden="false" customHeight="false" outlineLevel="0" collapsed="false">
      <c r="A257" s="282" t="s">
        <v>49</v>
      </c>
      <c r="B257" s="283"/>
      <c r="C257" s="284" t="s">
        <v>50</v>
      </c>
      <c r="D257" s="285"/>
      <c r="E257" s="286"/>
      <c r="F257" s="287"/>
      <c r="G257" s="288" t="n">
        <v>1181.74</v>
      </c>
      <c r="H257" s="115"/>
      <c r="I257" s="115"/>
      <c r="J257" s="115"/>
      <c r="K257" s="224"/>
      <c r="L257" s="225"/>
      <c r="M257" s="115"/>
    </row>
    <row r="258" customFormat="false" ht="25.5" hidden="false" customHeight="false" outlineLevel="0" collapsed="false">
      <c r="A258" s="136" t="s">
        <v>425</v>
      </c>
      <c r="B258" s="137"/>
      <c r="C258" s="289" t="s">
        <v>87</v>
      </c>
      <c r="D258" s="290"/>
      <c r="E258" s="145"/>
      <c r="F258" s="141"/>
      <c r="G258" s="230"/>
      <c r="H258" s="115"/>
      <c r="I258" s="115"/>
      <c r="J258" s="115"/>
      <c r="K258" s="224"/>
      <c r="L258" s="225"/>
      <c r="M258" s="115"/>
    </row>
    <row r="259" customFormat="false" ht="13.5" hidden="false" customHeight="false" outlineLevel="0" collapsed="false">
      <c r="A259" s="136" t="s">
        <v>426</v>
      </c>
      <c r="B259" s="189"/>
      <c r="C259" s="205" t="s">
        <v>427</v>
      </c>
      <c r="D259" s="291"/>
      <c r="E259" s="211"/>
      <c r="F259" s="141"/>
      <c r="G259" s="142"/>
      <c r="H259" s="115"/>
      <c r="I259" s="115"/>
      <c r="J259" s="115"/>
      <c r="K259" s="224"/>
      <c r="L259" s="225"/>
      <c r="M259" s="115"/>
    </row>
    <row r="260" customFormat="false" ht="25.5" hidden="false" customHeight="false" outlineLevel="0" collapsed="false">
      <c r="A260" s="64" t="s">
        <v>428</v>
      </c>
      <c r="B260" s="292" t="n">
        <v>73678</v>
      </c>
      <c r="C260" s="204" t="s">
        <v>429</v>
      </c>
      <c r="D260" s="210" t="s">
        <v>419</v>
      </c>
      <c r="E260" s="211" t="n">
        <v>36</v>
      </c>
      <c r="F260" s="114" t="n">
        <v>2.2</v>
      </c>
      <c r="G260" s="72" t="n">
        <v>79.2</v>
      </c>
      <c r="H260" s="115"/>
      <c r="I260" s="115"/>
      <c r="J260" s="115"/>
      <c r="K260" s="224"/>
      <c r="L260" s="225"/>
      <c r="M260" s="115"/>
    </row>
    <row r="261" customFormat="false" ht="13.5" hidden="false" customHeight="false" outlineLevel="0" collapsed="false">
      <c r="A261" s="136" t="s">
        <v>430</v>
      </c>
      <c r="B261" s="137"/>
      <c r="C261" s="138" t="s">
        <v>94</v>
      </c>
      <c r="D261" s="144"/>
      <c r="E261" s="145"/>
      <c r="F261" s="114"/>
      <c r="G261" s="230"/>
      <c r="H261" s="115"/>
      <c r="I261" s="115"/>
      <c r="J261" s="115"/>
      <c r="K261" s="224"/>
      <c r="L261" s="225"/>
      <c r="M261" s="115"/>
    </row>
    <row r="262" customFormat="false" ht="25.5" hidden="false" customHeight="false" outlineLevel="0" collapsed="false">
      <c r="A262" s="136" t="s">
        <v>431</v>
      </c>
      <c r="B262" s="189"/>
      <c r="C262" s="205" t="s">
        <v>432</v>
      </c>
      <c r="D262" s="291"/>
      <c r="E262" s="211"/>
      <c r="F262" s="114"/>
      <c r="G262" s="142"/>
      <c r="H262" s="115"/>
      <c r="I262" s="115"/>
      <c r="J262" s="115"/>
      <c r="K262" s="224"/>
      <c r="L262" s="225"/>
      <c r="M262" s="115"/>
    </row>
    <row r="263" customFormat="false" ht="25.5" hidden="false" customHeight="false" outlineLevel="0" collapsed="false">
      <c r="A263" s="64" t="s">
        <v>433</v>
      </c>
      <c r="B263" s="292" t="s">
        <v>98</v>
      </c>
      <c r="C263" s="204" t="s">
        <v>434</v>
      </c>
      <c r="D263" s="210" t="s">
        <v>100</v>
      </c>
      <c r="E263" s="211" t="n">
        <v>1.008</v>
      </c>
      <c r="F263" s="114" t="n">
        <v>24.88</v>
      </c>
      <c r="G263" s="72" t="n">
        <v>25.08</v>
      </c>
      <c r="H263" s="115"/>
      <c r="I263" s="115"/>
      <c r="J263" s="115"/>
      <c r="K263" s="224"/>
      <c r="L263" s="225"/>
      <c r="M263" s="115"/>
    </row>
    <row r="264" customFormat="false" ht="25.5" hidden="false" customHeight="false" outlineLevel="0" collapsed="false">
      <c r="A264" s="64" t="s">
        <v>435</v>
      </c>
      <c r="B264" s="293" t="n">
        <v>73599</v>
      </c>
      <c r="C264" s="294" t="s">
        <v>436</v>
      </c>
      <c r="D264" s="295" t="s">
        <v>437</v>
      </c>
      <c r="E264" s="296" t="n">
        <v>8.568</v>
      </c>
      <c r="F264" s="269" t="n">
        <v>7.96</v>
      </c>
      <c r="G264" s="72" t="n">
        <v>68.2</v>
      </c>
      <c r="H264" s="115"/>
      <c r="I264" s="115"/>
      <c r="J264" s="115"/>
      <c r="K264" s="224"/>
      <c r="L264" s="225"/>
      <c r="M264" s="115"/>
    </row>
    <row r="265" customFormat="false" ht="13.5" hidden="false" customHeight="false" outlineLevel="0" collapsed="false">
      <c r="A265" s="64" t="s">
        <v>438</v>
      </c>
      <c r="B265" s="80" t="n">
        <v>73965</v>
      </c>
      <c r="C265" s="79" t="s">
        <v>439</v>
      </c>
      <c r="D265" s="80" t="s">
        <v>437</v>
      </c>
      <c r="E265" s="82" t="n">
        <v>0.504</v>
      </c>
      <c r="F265" s="114" t="n">
        <v>53.31</v>
      </c>
      <c r="G265" s="72" t="n">
        <v>26.87</v>
      </c>
      <c r="H265" s="115"/>
      <c r="I265" s="115"/>
      <c r="J265" s="115"/>
      <c r="K265" s="224"/>
      <c r="L265" s="225"/>
      <c r="M265" s="115"/>
    </row>
    <row r="266" customFormat="false" ht="13.5" hidden="false" customHeight="false" outlineLevel="0" collapsed="false">
      <c r="A266" s="136" t="s">
        <v>440</v>
      </c>
      <c r="B266" s="103"/>
      <c r="C266" s="297" t="s">
        <v>441</v>
      </c>
      <c r="D266" s="298"/>
      <c r="E266" s="299"/>
      <c r="F266" s="167"/>
      <c r="G266" s="142"/>
      <c r="H266" s="115"/>
      <c r="I266" s="115"/>
      <c r="J266" s="115"/>
      <c r="K266" s="224"/>
      <c r="L266" s="225"/>
      <c r="M266" s="115"/>
    </row>
    <row r="267" customFormat="false" ht="63.75" hidden="false" customHeight="false" outlineLevel="0" collapsed="false">
      <c r="A267" s="64" t="s">
        <v>442</v>
      </c>
      <c r="B267" s="110" t="s">
        <v>104</v>
      </c>
      <c r="C267" s="204" t="s">
        <v>105</v>
      </c>
      <c r="D267" s="210" t="s">
        <v>100</v>
      </c>
      <c r="E267" s="211" t="n">
        <v>9.936</v>
      </c>
      <c r="F267" s="114" t="n">
        <v>14.92</v>
      </c>
      <c r="G267" s="72" t="n">
        <v>148.25</v>
      </c>
      <c r="H267" s="115"/>
      <c r="I267" s="115"/>
      <c r="J267" s="115"/>
      <c r="K267" s="224"/>
      <c r="L267" s="225"/>
      <c r="M267" s="115"/>
    </row>
    <row r="268" customFormat="false" ht="38.25" hidden="false" customHeight="false" outlineLevel="0" collapsed="false">
      <c r="A268" s="136" t="s">
        <v>443</v>
      </c>
      <c r="B268" s="137"/>
      <c r="C268" s="138" t="s">
        <v>374</v>
      </c>
      <c r="D268" s="144"/>
      <c r="E268" s="145"/>
      <c r="F268" s="114"/>
      <c r="G268" s="72"/>
      <c r="H268" s="115"/>
      <c r="I268" s="115"/>
      <c r="J268" s="115"/>
      <c r="K268" s="224"/>
      <c r="L268" s="225"/>
      <c r="M268" s="115"/>
    </row>
    <row r="269" customFormat="false" ht="38.25" hidden="false" customHeight="false" outlineLevel="0" collapsed="false">
      <c r="A269" s="136" t="s">
        <v>444</v>
      </c>
      <c r="B269" s="137"/>
      <c r="C269" s="205" t="s">
        <v>445</v>
      </c>
      <c r="D269" s="210"/>
      <c r="E269" s="211"/>
      <c r="F269" s="114"/>
      <c r="G269" s="72"/>
      <c r="H269" s="115"/>
      <c r="I269" s="115"/>
      <c r="J269" s="115"/>
      <c r="K269" s="224"/>
      <c r="L269" s="225"/>
      <c r="M269" s="115"/>
    </row>
    <row r="270" customFormat="false" ht="25.5" hidden="false" customHeight="false" outlineLevel="0" collapsed="false">
      <c r="A270" s="64" t="s">
        <v>446</v>
      </c>
      <c r="B270" s="159" t="s">
        <v>447</v>
      </c>
      <c r="C270" s="204" t="s">
        <v>448</v>
      </c>
      <c r="D270" s="210" t="s">
        <v>419</v>
      </c>
      <c r="E270" s="211" t="n">
        <v>36</v>
      </c>
      <c r="F270" s="114" t="n">
        <v>1.24</v>
      </c>
      <c r="G270" s="72" t="n">
        <v>44.64</v>
      </c>
      <c r="H270" s="115"/>
      <c r="I270" s="115"/>
      <c r="J270" s="115"/>
      <c r="K270" s="224"/>
      <c r="L270" s="225"/>
      <c r="M270" s="115"/>
    </row>
    <row r="271" customFormat="false" ht="13.5" hidden="false" customHeight="false" outlineLevel="0" collapsed="false">
      <c r="A271" s="136" t="s">
        <v>449</v>
      </c>
      <c r="B271" s="185"/>
      <c r="C271" s="186" t="s">
        <v>382</v>
      </c>
      <c r="D271" s="144"/>
      <c r="E271" s="145"/>
      <c r="F271" s="114"/>
      <c r="G271" s="72"/>
      <c r="H271" s="115"/>
      <c r="I271" s="115"/>
      <c r="J271" s="115"/>
      <c r="K271" s="224"/>
      <c r="L271" s="225"/>
      <c r="M271" s="115"/>
    </row>
    <row r="272" customFormat="false" ht="25.5" hidden="false" customHeight="false" outlineLevel="0" collapsed="false">
      <c r="A272" s="136" t="s">
        <v>450</v>
      </c>
      <c r="B272" s="137"/>
      <c r="C272" s="205" t="s">
        <v>451</v>
      </c>
      <c r="D272" s="291"/>
      <c r="E272" s="211"/>
      <c r="F272" s="114"/>
      <c r="G272" s="72"/>
      <c r="H272" s="115"/>
      <c r="I272" s="115"/>
      <c r="J272" s="115"/>
      <c r="K272" s="224"/>
      <c r="L272" s="225"/>
      <c r="M272" s="115"/>
    </row>
    <row r="273" customFormat="false" ht="25.5" hidden="false" customHeight="false" outlineLevel="0" collapsed="false">
      <c r="A273" s="64" t="s">
        <v>452</v>
      </c>
      <c r="B273" s="159" t="s">
        <v>69</v>
      </c>
      <c r="C273" s="204" t="s">
        <v>453</v>
      </c>
      <c r="D273" s="210" t="s">
        <v>419</v>
      </c>
      <c r="E273" s="211" t="n">
        <v>36</v>
      </c>
      <c r="F273" s="114" t="n">
        <v>0.143</v>
      </c>
      <c r="G273" s="72" t="n">
        <v>5.15</v>
      </c>
      <c r="H273" s="115"/>
      <c r="I273" s="115"/>
      <c r="J273" s="115"/>
      <c r="K273" s="224"/>
      <c r="L273" s="225"/>
      <c r="M273" s="115"/>
    </row>
    <row r="274" customFormat="false" ht="25.5" hidden="false" customHeight="false" outlineLevel="0" collapsed="false">
      <c r="A274" s="136" t="s">
        <v>454</v>
      </c>
      <c r="B274" s="137"/>
      <c r="C274" s="205" t="s">
        <v>455</v>
      </c>
      <c r="D274" s="291"/>
      <c r="E274" s="211"/>
      <c r="F274" s="114"/>
      <c r="G274" s="72"/>
      <c r="H274" s="115"/>
      <c r="I274" s="115"/>
      <c r="J274" s="115"/>
      <c r="K274" s="224"/>
      <c r="L274" s="225"/>
      <c r="M274" s="115"/>
    </row>
    <row r="275" customFormat="false" ht="25.5" hidden="false" customHeight="false" outlineLevel="0" collapsed="false">
      <c r="A275" s="64" t="s">
        <v>456</v>
      </c>
      <c r="B275" s="159" t="s">
        <v>69</v>
      </c>
      <c r="C275" s="204" t="s">
        <v>457</v>
      </c>
      <c r="D275" s="210" t="s">
        <v>458</v>
      </c>
      <c r="E275" s="211" t="n">
        <v>720</v>
      </c>
      <c r="F275" s="114" t="n">
        <v>0.01</v>
      </c>
      <c r="G275" s="72" t="n">
        <v>7.2</v>
      </c>
      <c r="H275" s="115"/>
      <c r="I275" s="115"/>
      <c r="J275" s="115"/>
      <c r="K275" s="224"/>
      <c r="L275" s="225"/>
      <c r="M275" s="115"/>
    </row>
    <row r="276" customFormat="false" ht="25.5" hidden="false" customHeight="false" outlineLevel="0" collapsed="false">
      <c r="A276" s="136" t="s">
        <v>459</v>
      </c>
      <c r="B276" s="231"/>
      <c r="C276" s="232" t="s">
        <v>395</v>
      </c>
      <c r="D276" s="210"/>
      <c r="E276" s="211"/>
      <c r="F276" s="114"/>
      <c r="G276" s="72"/>
      <c r="H276" s="115"/>
      <c r="I276" s="115"/>
      <c r="J276" s="115"/>
      <c r="K276" s="224"/>
      <c r="L276" s="225"/>
      <c r="M276" s="115"/>
    </row>
    <row r="277" customFormat="false" ht="63.75" hidden="false" customHeight="false" outlineLevel="0" collapsed="false">
      <c r="A277" s="236" t="s">
        <v>460</v>
      </c>
      <c r="B277" s="237" t="s">
        <v>461</v>
      </c>
      <c r="C277" s="174" t="s">
        <v>462</v>
      </c>
      <c r="D277" s="238" t="s">
        <v>184</v>
      </c>
      <c r="E277" s="239" t="n">
        <v>1</v>
      </c>
      <c r="F277" s="114" t="n">
        <v>777.153</v>
      </c>
      <c r="G277" s="177" t="n">
        <v>777.15</v>
      </c>
      <c r="H277" s="115"/>
      <c r="I277" s="115"/>
      <c r="J277" s="115"/>
      <c r="K277" s="224"/>
      <c r="L277" s="225"/>
      <c r="M277" s="115"/>
    </row>
    <row r="278" customFormat="false" ht="25.5" hidden="false" customHeight="false" outlineLevel="0" collapsed="false">
      <c r="A278" s="95" t="s">
        <v>51</v>
      </c>
      <c r="B278" s="300"/>
      <c r="C278" s="301" t="s">
        <v>52</v>
      </c>
      <c r="D278" s="256"/>
      <c r="E278" s="257"/>
      <c r="F278" s="180"/>
      <c r="G278" s="98" t="n">
        <v>66203.15</v>
      </c>
      <c r="H278" s="115"/>
      <c r="I278" s="115"/>
      <c r="J278" s="115"/>
      <c r="K278" s="224"/>
      <c r="L278" s="225"/>
      <c r="M278" s="115"/>
    </row>
    <row r="279" customFormat="false" ht="25.5" hidden="false" customHeight="false" outlineLevel="0" collapsed="false">
      <c r="A279" s="163" t="s">
        <v>463</v>
      </c>
      <c r="B279" s="164"/>
      <c r="C279" s="302" t="s">
        <v>87</v>
      </c>
      <c r="D279" s="303"/>
      <c r="E279" s="304"/>
      <c r="F279" s="107"/>
      <c r="G279" s="70"/>
      <c r="H279" s="115"/>
      <c r="I279" s="115"/>
      <c r="J279" s="115"/>
      <c r="K279" s="224"/>
      <c r="L279" s="225"/>
      <c r="M279" s="115"/>
    </row>
    <row r="280" customFormat="false" ht="13.5" hidden="false" customHeight="false" outlineLevel="0" collapsed="false">
      <c r="A280" s="163" t="s">
        <v>426</v>
      </c>
      <c r="B280" s="189"/>
      <c r="C280" s="205" t="s">
        <v>427</v>
      </c>
      <c r="D280" s="291"/>
      <c r="E280" s="211"/>
      <c r="F280" s="141"/>
      <c r="G280" s="142"/>
      <c r="H280" s="115"/>
      <c r="I280" s="115"/>
      <c r="J280" s="115"/>
      <c r="K280" s="224"/>
      <c r="L280" s="225"/>
      <c r="M280" s="115"/>
    </row>
    <row r="281" customFormat="false" ht="25.5" hidden="false" customHeight="false" outlineLevel="0" collapsed="false">
      <c r="A281" s="64" t="s">
        <v>464</v>
      </c>
      <c r="B281" s="292" t="n">
        <v>73678</v>
      </c>
      <c r="C281" s="204" t="s">
        <v>429</v>
      </c>
      <c r="D281" s="210" t="s">
        <v>419</v>
      </c>
      <c r="E281" s="211" t="n">
        <v>5890.81</v>
      </c>
      <c r="F281" s="114" t="n">
        <v>2.2</v>
      </c>
      <c r="G281" s="122" t="n">
        <v>12959.78</v>
      </c>
      <c r="H281" s="115"/>
      <c r="I281" s="115"/>
      <c r="J281" s="115"/>
      <c r="K281" s="224"/>
      <c r="L281" s="225"/>
      <c r="M281" s="115"/>
    </row>
    <row r="282" customFormat="false" ht="13.5" hidden="false" customHeight="false" outlineLevel="0" collapsed="false">
      <c r="A282" s="163" t="s">
        <v>465</v>
      </c>
      <c r="B282" s="137"/>
      <c r="C282" s="138" t="s">
        <v>94</v>
      </c>
      <c r="D282" s="144"/>
      <c r="E282" s="145"/>
      <c r="F282" s="114"/>
      <c r="G282" s="230"/>
      <c r="H282" s="115"/>
      <c r="I282" s="115"/>
      <c r="J282" s="115"/>
      <c r="K282" s="224"/>
      <c r="L282" s="225"/>
      <c r="M282" s="115"/>
    </row>
    <row r="283" customFormat="false" ht="25.5" hidden="false" customHeight="false" outlineLevel="0" collapsed="false">
      <c r="A283" s="163" t="s">
        <v>466</v>
      </c>
      <c r="B283" s="189"/>
      <c r="C283" s="205" t="s">
        <v>432</v>
      </c>
      <c r="D283" s="291"/>
      <c r="E283" s="211"/>
      <c r="F283" s="114"/>
      <c r="G283" s="142"/>
      <c r="H283" s="115"/>
      <c r="I283" s="115"/>
      <c r="J283" s="115"/>
      <c r="K283" s="224"/>
      <c r="L283" s="225"/>
      <c r="M283" s="115"/>
    </row>
    <row r="284" customFormat="false" ht="25.5" hidden="false" customHeight="false" outlineLevel="0" collapsed="false">
      <c r="A284" s="64" t="s">
        <v>467</v>
      </c>
      <c r="B284" s="292" t="s">
        <v>98</v>
      </c>
      <c r="C284" s="204" t="s">
        <v>434</v>
      </c>
      <c r="D284" s="210" t="s">
        <v>100</v>
      </c>
      <c r="E284" s="211" t="n">
        <v>164.94268</v>
      </c>
      <c r="F284" s="114" t="n">
        <v>24.88</v>
      </c>
      <c r="G284" s="122" t="n">
        <v>4103.77</v>
      </c>
      <c r="H284" s="115"/>
      <c r="I284" s="115"/>
      <c r="J284" s="115"/>
      <c r="K284" s="224"/>
      <c r="L284" s="225"/>
      <c r="M284" s="115"/>
    </row>
    <row r="285" customFormat="false" ht="25.5" hidden="false" customHeight="false" outlineLevel="0" collapsed="false">
      <c r="A285" s="64" t="s">
        <v>468</v>
      </c>
      <c r="B285" s="292" t="n">
        <v>73599</v>
      </c>
      <c r="C285" s="204" t="s">
        <v>436</v>
      </c>
      <c r="D285" s="210" t="s">
        <v>437</v>
      </c>
      <c r="E285" s="211" t="n">
        <v>1402.01278</v>
      </c>
      <c r="F285" s="114" t="n">
        <v>7.96</v>
      </c>
      <c r="G285" s="122" t="n">
        <v>11160.02</v>
      </c>
      <c r="H285" s="115"/>
      <c r="I285" s="115"/>
      <c r="J285" s="115"/>
      <c r="K285" s="224"/>
      <c r="L285" s="225"/>
      <c r="M285" s="115"/>
    </row>
    <row r="286" customFormat="false" ht="13.5" hidden="false" customHeight="false" outlineLevel="0" collapsed="false">
      <c r="A286" s="64" t="s">
        <v>469</v>
      </c>
      <c r="B286" s="80" t="n">
        <v>73965</v>
      </c>
      <c r="C286" s="79" t="s">
        <v>439</v>
      </c>
      <c r="D286" s="80" t="s">
        <v>437</v>
      </c>
      <c r="E286" s="82" t="n">
        <v>82.47134</v>
      </c>
      <c r="F286" s="114" t="n">
        <v>53.31</v>
      </c>
      <c r="G286" s="72" t="n">
        <v>4396.55</v>
      </c>
      <c r="H286" s="115"/>
      <c r="I286" s="115"/>
      <c r="J286" s="115"/>
      <c r="K286" s="224"/>
      <c r="L286" s="225"/>
      <c r="M286" s="115"/>
    </row>
    <row r="287" customFormat="false" ht="13.5" hidden="false" customHeight="false" outlineLevel="0" collapsed="false">
      <c r="A287" s="163" t="s">
        <v>470</v>
      </c>
      <c r="B287" s="189"/>
      <c r="C287" s="205" t="s">
        <v>441</v>
      </c>
      <c r="D287" s="291"/>
      <c r="E287" s="211"/>
      <c r="F287" s="114"/>
      <c r="G287" s="142"/>
      <c r="H287" s="115"/>
      <c r="I287" s="115"/>
      <c r="J287" s="115"/>
      <c r="K287" s="224"/>
      <c r="L287" s="225"/>
      <c r="M287" s="115"/>
    </row>
    <row r="288" customFormat="false" ht="63.75" hidden="false" customHeight="false" outlineLevel="0" collapsed="false">
      <c r="A288" s="64" t="s">
        <v>471</v>
      </c>
      <c r="B288" s="110" t="s">
        <v>104</v>
      </c>
      <c r="C288" s="204" t="s">
        <v>105</v>
      </c>
      <c r="D288" s="210" t="s">
        <v>100</v>
      </c>
      <c r="E288" s="211" t="n">
        <v>1625.86356</v>
      </c>
      <c r="F288" s="114" t="n">
        <v>14.92</v>
      </c>
      <c r="G288" s="122" t="n">
        <v>24257.88</v>
      </c>
      <c r="H288" s="115"/>
      <c r="I288" s="115"/>
      <c r="J288" s="115"/>
      <c r="K288" s="224"/>
      <c r="L288" s="225"/>
      <c r="M288" s="115"/>
    </row>
    <row r="289" customFormat="false" ht="38.25" hidden="false" customHeight="false" outlineLevel="0" collapsed="false">
      <c r="A289" s="163" t="s">
        <v>472</v>
      </c>
      <c r="B289" s="137"/>
      <c r="C289" s="138" t="s">
        <v>374</v>
      </c>
      <c r="D289" s="144"/>
      <c r="E289" s="145"/>
      <c r="F289" s="114"/>
      <c r="G289" s="122"/>
      <c r="H289" s="115"/>
      <c r="I289" s="115"/>
      <c r="J289" s="115"/>
      <c r="K289" s="224"/>
      <c r="L289" s="225"/>
      <c r="M289" s="115"/>
    </row>
    <row r="290" customFormat="false" ht="38.25" hidden="false" customHeight="false" outlineLevel="0" collapsed="false">
      <c r="A290" s="163" t="s">
        <v>473</v>
      </c>
      <c r="B290" s="137"/>
      <c r="C290" s="205" t="s">
        <v>445</v>
      </c>
      <c r="D290" s="210"/>
      <c r="E290" s="211"/>
      <c r="F290" s="114"/>
      <c r="G290" s="122"/>
      <c r="H290" s="115"/>
      <c r="I290" s="115"/>
      <c r="J290" s="115"/>
      <c r="K290" s="224"/>
      <c r="L290" s="225"/>
      <c r="M290" s="115"/>
    </row>
    <row r="291" customFormat="false" ht="25.5" hidden="false" customHeight="false" outlineLevel="0" collapsed="false">
      <c r="A291" s="64" t="s">
        <v>474</v>
      </c>
      <c r="B291" s="159" t="s">
        <v>447</v>
      </c>
      <c r="C291" s="204" t="s">
        <v>448</v>
      </c>
      <c r="D291" s="210" t="s">
        <v>419</v>
      </c>
      <c r="E291" s="211" t="n">
        <v>5890.81</v>
      </c>
      <c r="F291" s="114" t="n">
        <v>1.24</v>
      </c>
      <c r="G291" s="122" t="n">
        <v>7304.6</v>
      </c>
      <c r="H291" s="115"/>
      <c r="I291" s="115"/>
      <c r="J291" s="115"/>
      <c r="K291" s="224"/>
      <c r="L291" s="225"/>
      <c r="M291" s="115"/>
    </row>
    <row r="292" customFormat="false" ht="13.5" hidden="false" customHeight="false" outlineLevel="0" collapsed="false">
      <c r="A292" s="163" t="s">
        <v>475</v>
      </c>
      <c r="B292" s="185"/>
      <c r="C292" s="186" t="s">
        <v>382</v>
      </c>
      <c r="D292" s="144"/>
      <c r="E292" s="145"/>
      <c r="F292" s="114"/>
      <c r="G292" s="122"/>
      <c r="H292" s="115"/>
      <c r="I292" s="115"/>
      <c r="J292" s="115"/>
      <c r="K292" s="224"/>
      <c r="L292" s="225"/>
      <c r="M292" s="115"/>
    </row>
    <row r="293" customFormat="false" ht="25.5" hidden="false" customHeight="false" outlineLevel="0" collapsed="false">
      <c r="A293" s="163" t="s">
        <v>476</v>
      </c>
      <c r="B293" s="137"/>
      <c r="C293" s="205" t="s">
        <v>451</v>
      </c>
      <c r="D293" s="291"/>
      <c r="E293" s="211"/>
      <c r="F293" s="114"/>
      <c r="G293" s="122"/>
      <c r="H293" s="115"/>
      <c r="I293" s="115"/>
      <c r="J293" s="115"/>
      <c r="K293" s="224"/>
      <c r="L293" s="225"/>
      <c r="M293" s="115"/>
    </row>
    <row r="294" customFormat="false" ht="25.5" hidden="false" customHeight="false" outlineLevel="0" collapsed="false">
      <c r="A294" s="64" t="s">
        <v>477</v>
      </c>
      <c r="B294" s="159" t="s">
        <v>69</v>
      </c>
      <c r="C294" s="204" t="s">
        <v>453</v>
      </c>
      <c r="D294" s="210" t="s">
        <v>419</v>
      </c>
      <c r="E294" s="211" t="n">
        <v>5890.81</v>
      </c>
      <c r="F294" s="114" t="n">
        <v>0.143</v>
      </c>
      <c r="G294" s="122" t="n">
        <v>842.39</v>
      </c>
      <c r="H294" s="115"/>
      <c r="I294" s="115"/>
      <c r="J294" s="115"/>
      <c r="K294" s="224"/>
      <c r="L294" s="225"/>
      <c r="M294" s="115"/>
    </row>
    <row r="295" customFormat="false" ht="25.5" hidden="false" customHeight="false" outlineLevel="0" collapsed="false">
      <c r="A295" s="163" t="s">
        <v>478</v>
      </c>
      <c r="B295" s="137"/>
      <c r="C295" s="205" t="s">
        <v>455</v>
      </c>
      <c r="D295" s="291"/>
      <c r="E295" s="211"/>
      <c r="F295" s="114"/>
      <c r="G295" s="122"/>
      <c r="H295" s="115"/>
      <c r="I295" s="115"/>
      <c r="J295" s="115"/>
      <c r="K295" s="224"/>
      <c r="L295" s="225"/>
      <c r="M295" s="115"/>
    </row>
    <row r="296" customFormat="false" ht="25.5" hidden="false" customHeight="false" outlineLevel="0" collapsed="false">
      <c r="A296" s="64" t="s">
        <v>479</v>
      </c>
      <c r="B296" s="305" t="s">
        <v>69</v>
      </c>
      <c r="C296" s="294" t="s">
        <v>457</v>
      </c>
      <c r="D296" s="295" t="s">
        <v>458</v>
      </c>
      <c r="E296" s="296" t="n">
        <v>117816.2</v>
      </c>
      <c r="F296" s="114" t="n">
        <v>0.01</v>
      </c>
      <c r="G296" s="122" t="n">
        <v>1178.16</v>
      </c>
      <c r="H296" s="115"/>
      <c r="I296" s="115"/>
      <c r="J296" s="115"/>
      <c r="K296" s="224"/>
      <c r="L296" s="225"/>
      <c r="M296" s="115"/>
    </row>
    <row r="297" customFormat="false" ht="25.5" hidden="false" customHeight="false" outlineLevel="0" collapsed="false">
      <c r="A297" s="136" t="s">
        <v>480</v>
      </c>
      <c r="B297" s="231"/>
      <c r="C297" s="232" t="s">
        <v>395</v>
      </c>
      <c r="D297" s="295"/>
      <c r="E297" s="296"/>
      <c r="F297" s="114"/>
      <c r="G297" s="122"/>
      <c r="H297" s="115"/>
      <c r="I297" s="115"/>
      <c r="J297" s="115"/>
      <c r="K297" s="224"/>
      <c r="L297" s="225"/>
      <c r="M297" s="115"/>
    </row>
    <row r="298" customFormat="false" ht="25.5" hidden="false" customHeight="false" outlineLevel="0" collapsed="false">
      <c r="A298" s="95" t="s">
        <v>53</v>
      </c>
      <c r="B298" s="300"/>
      <c r="C298" s="301" t="s">
        <v>54</v>
      </c>
      <c r="D298" s="256"/>
      <c r="E298" s="257"/>
      <c r="F298" s="180"/>
      <c r="G298" s="98" t="n">
        <v>77102.52</v>
      </c>
      <c r="H298" s="115"/>
      <c r="I298" s="115"/>
      <c r="J298" s="115"/>
      <c r="K298" s="224"/>
      <c r="L298" s="225"/>
      <c r="M298" s="115"/>
    </row>
    <row r="299" customFormat="false" ht="25.5" hidden="false" customHeight="false" outlineLevel="0" collapsed="false">
      <c r="A299" s="163" t="s">
        <v>481</v>
      </c>
      <c r="B299" s="164"/>
      <c r="C299" s="302" t="s">
        <v>87</v>
      </c>
      <c r="D299" s="303"/>
      <c r="E299" s="304"/>
      <c r="F299" s="107"/>
      <c r="G299" s="70"/>
      <c r="H299" s="115"/>
      <c r="I299" s="115"/>
      <c r="J299" s="115"/>
      <c r="K299" s="224"/>
      <c r="L299" s="225"/>
      <c r="M299" s="115"/>
    </row>
    <row r="300" customFormat="false" ht="13.5" hidden="false" customHeight="false" outlineLevel="0" collapsed="false">
      <c r="A300" s="163" t="s">
        <v>482</v>
      </c>
      <c r="B300" s="189"/>
      <c r="C300" s="205" t="s">
        <v>427</v>
      </c>
      <c r="D300" s="291"/>
      <c r="E300" s="211"/>
      <c r="F300" s="141"/>
      <c r="G300" s="142"/>
      <c r="H300" s="115"/>
      <c r="I300" s="115"/>
      <c r="J300" s="115"/>
      <c r="K300" s="224"/>
      <c r="L300" s="225"/>
      <c r="M300" s="115"/>
    </row>
    <row r="301" customFormat="false" ht="25.5" hidden="false" customHeight="false" outlineLevel="0" collapsed="false">
      <c r="A301" s="64" t="s">
        <v>483</v>
      </c>
      <c r="B301" s="292" t="n">
        <v>73678</v>
      </c>
      <c r="C301" s="204" t="s">
        <v>429</v>
      </c>
      <c r="D301" s="210" t="s">
        <v>419</v>
      </c>
      <c r="E301" s="211" t="n">
        <v>6757</v>
      </c>
      <c r="F301" s="114" t="n">
        <v>2.2</v>
      </c>
      <c r="G301" s="122" t="n">
        <v>14865.4</v>
      </c>
      <c r="H301" s="115"/>
      <c r="I301" s="115"/>
      <c r="J301" s="115"/>
      <c r="K301" s="224"/>
      <c r="L301" s="225"/>
      <c r="M301" s="115"/>
    </row>
    <row r="302" customFormat="false" ht="13.5" hidden="false" customHeight="false" outlineLevel="0" collapsed="false">
      <c r="A302" s="163" t="s">
        <v>484</v>
      </c>
      <c r="B302" s="137"/>
      <c r="C302" s="138" t="s">
        <v>94</v>
      </c>
      <c r="D302" s="144"/>
      <c r="E302" s="145"/>
      <c r="F302" s="114"/>
      <c r="G302" s="230"/>
      <c r="H302" s="115"/>
      <c r="I302" s="115"/>
      <c r="J302" s="115"/>
      <c r="K302" s="224"/>
      <c r="L302" s="225"/>
      <c r="M302" s="115"/>
    </row>
    <row r="303" customFormat="false" ht="25.5" hidden="false" customHeight="false" outlineLevel="0" collapsed="false">
      <c r="A303" s="163" t="s">
        <v>485</v>
      </c>
      <c r="B303" s="189"/>
      <c r="C303" s="205" t="s">
        <v>432</v>
      </c>
      <c r="D303" s="291"/>
      <c r="E303" s="211"/>
      <c r="F303" s="114"/>
      <c r="G303" s="142"/>
      <c r="H303" s="115"/>
      <c r="I303" s="115"/>
      <c r="J303" s="115"/>
      <c r="K303" s="224"/>
      <c r="L303" s="225"/>
      <c r="M303" s="115"/>
    </row>
    <row r="304" customFormat="false" ht="25.5" hidden="false" customHeight="false" outlineLevel="0" collapsed="false">
      <c r="A304" s="64" t="s">
        <v>486</v>
      </c>
      <c r="B304" s="292" t="s">
        <v>98</v>
      </c>
      <c r="C304" s="204" t="s">
        <v>434</v>
      </c>
      <c r="D304" s="210" t="s">
        <v>100</v>
      </c>
      <c r="E304" s="211" t="n">
        <v>189.196</v>
      </c>
      <c r="F304" s="114" t="n">
        <v>24.88</v>
      </c>
      <c r="G304" s="122" t="n">
        <v>4707.2</v>
      </c>
      <c r="H304" s="115"/>
      <c r="I304" s="115"/>
      <c r="J304" s="115"/>
      <c r="K304" s="224"/>
      <c r="L304" s="225"/>
      <c r="M304" s="115"/>
    </row>
    <row r="305" customFormat="false" ht="25.5" hidden="false" customHeight="false" outlineLevel="0" collapsed="false">
      <c r="A305" s="64" t="s">
        <v>487</v>
      </c>
      <c r="B305" s="292" t="n">
        <v>73599</v>
      </c>
      <c r="C305" s="204" t="s">
        <v>436</v>
      </c>
      <c r="D305" s="210" t="s">
        <v>437</v>
      </c>
      <c r="E305" s="211" t="n">
        <v>1608.166</v>
      </c>
      <c r="F305" s="114" t="n">
        <v>7.96</v>
      </c>
      <c r="G305" s="122" t="n">
        <v>12801</v>
      </c>
      <c r="H305" s="115"/>
      <c r="I305" s="115"/>
      <c r="J305" s="115"/>
      <c r="K305" s="224"/>
      <c r="L305" s="225"/>
      <c r="M305" s="115"/>
    </row>
    <row r="306" customFormat="false" ht="13.5" hidden="false" customHeight="false" outlineLevel="0" collapsed="false">
      <c r="A306" s="64" t="s">
        <v>488</v>
      </c>
      <c r="B306" s="80" t="n">
        <v>73965</v>
      </c>
      <c r="C306" s="79" t="s">
        <v>439</v>
      </c>
      <c r="D306" s="80" t="s">
        <v>437</v>
      </c>
      <c r="E306" s="82" t="n">
        <v>94.598</v>
      </c>
      <c r="F306" s="114" t="n">
        <v>53.31</v>
      </c>
      <c r="G306" s="72" t="n">
        <v>5043.02</v>
      </c>
      <c r="H306" s="115"/>
      <c r="I306" s="115"/>
      <c r="J306" s="115"/>
      <c r="K306" s="224"/>
      <c r="L306" s="225"/>
      <c r="M306" s="115"/>
    </row>
    <row r="307" customFormat="false" ht="13.5" hidden="false" customHeight="false" outlineLevel="0" collapsed="false">
      <c r="A307" s="163" t="s">
        <v>440</v>
      </c>
      <c r="B307" s="189"/>
      <c r="C307" s="205" t="s">
        <v>441</v>
      </c>
      <c r="D307" s="291"/>
      <c r="E307" s="211"/>
      <c r="F307" s="114"/>
      <c r="G307" s="142"/>
      <c r="H307" s="115"/>
      <c r="I307" s="115"/>
      <c r="J307" s="115"/>
      <c r="K307" s="224"/>
      <c r="L307" s="225"/>
      <c r="M307" s="115"/>
    </row>
    <row r="308" customFormat="false" ht="63.75" hidden="false" customHeight="false" outlineLevel="0" collapsed="false">
      <c r="A308" s="64" t="s">
        <v>489</v>
      </c>
      <c r="B308" s="110" t="s">
        <v>104</v>
      </c>
      <c r="C308" s="204" t="s">
        <v>105</v>
      </c>
      <c r="D308" s="210" t="s">
        <v>100</v>
      </c>
      <c r="E308" s="211" t="n">
        <v>1864.932</v>
      </c>
      <c r="F308" s="114" t="n">
        <v>14.92</v>
      </c>
      <c r="G308" s="122" t="n">
        <v>27824.79</v>
      </c>
      <c r="H308" s="115"/>
      <c r="I308" s="115"/>
      <c r="J308" s="115"/>
      <c r="K308" s="224"/>
      <c r="L308" s="225"/>
      <c r="M308" s="115"/>
    </row>
    <row r="309" customFormat="false" ht="25.5" hidden="false" customHeight="false" outlineLevel="0" collapsed="false">
      <c r="A309" s="163" t="s">
        <v>490</v>
      </c>
      <c r="B309" s="137"/>
      <c r="C309" s="289" t="s">
        <v>491</v>
      </c>
      <c r="D309" s="144"/>
      <c r="E309" s="145"/>
      <c r="F309" s="114"/>
      <c r="G309" s="122"/>
      <c r="H309" s="115"/>
      <c r="I309" s="115"/>
      <c r="J309" s="115"/>
      <c r="K309" s="224"/>
      <c r="L309" s="225"/>
      <c r="M309" s="115"/>
    </row>
    <row r="310" customFormat="false" ht="38.25" hidden="false" customHeight="false" outlineLevel="0" collapsed="false">
      <c r="A310" s="163" t="s">
        <v>492</v>
      </c>
      <c r="B310" s="137"/>
      <c r="C310" s="205" t="s">
        <v>445</v>
      </c>
      <c r="D310" s="210"/>
      <c r="E310" s="211"/>
      <c r="F310" s="114"/>
      <c r="G310" s="122"/>
      <c r="H310" s="115"/>
      <c r="I310" s="115"/>
      <c r="J310" s="115"/>
      <c r="K310" s="224"/>
      <c r="L310" s="225"/>
      <c r="M310" s="115"/>
    </row>
    <row r="311" customFormat="false" ht="25.5" hidden="false" customHeight="false" outlineLevel="0" collapsed="false">
      <c r="A311" s="64" t="s">
        <v>493</v>
      </c>
      <c r="B311" s="159" t="s">
        <v>447</v>
      </c>
      <c r="C311" s="204" t="s">
        <v>448</v>
      </c>
      <c r="D311" s="210" t="s">
        <v>419</v>
      </c>
      <c r="E311" s="211" t="n">
        <v>6757</v>
      </c>
      <c r="F311" s="114" t="n">
        <v>1.24</v>
      </c>
      <c r="G311" s="122" t="n">
        <v>8378.68</v>
      </c>
      <c r="H311" s="115"/>
      <c r="I311" s="115"/>
      <c r="J311" s="115"/>
      <c r="K311" s="224"/>
      <c r="L311" s="225"/>
      <c r="M311" s="115"/>
    </row>
    <row r="312" customFormat="false" ht="38.25" hidden="false" customHeight="false" outlineLevel="0" collapsed="false">
      <c r="A312" s="102" t="s">
        <v>494</v>
      </c>
      <c r="B312" s="159"/>
      <c r="C312" s="205" t="s">
        <v>495</v>
      </c>
      <c r="D312" s="210"/>
      <c r="E312" s="211"/>
      <c r="F312" s="114"/>
      <c r="G312" s="122"/>
      <c r="H312" s="115"/>
      <c r="I312" s="115"/>
      <c r="J312" s="115"/>
      <c r="K312" s="224"/>
      <c r="L312" s="225"/>
      <c r="M312" s="115"/>
    </row>
    <row r="313" customFormat="false" ht="38.25" hidden="false" customHeight="false" outlineLevel="0" collapsed="false">
      <c r="A313" s="64" t="s">
        <v>496</v>
      </c>
      <c r="B313" s="159" t="s">
        <v>182</v>
      </c>
      <c r="C313" s="204" t="s">
        <v>497</v>
      </c>
      <c r="D313" s="210" t="s">
        <v>419</v>
      </c>
      <c r="E313" s="211" t="n">
        <v>60</v>
      </c>
      <c r="F313" s="114" t="n">
        <v>19.07</v>
      </c>
      <c r="G313" s="122" t="n">
        <v>1144.2</v>
      </c>
      <c r="H313" s="115"/>
      <c r="I313" s="115"/>
      <c r="J313" s="115"/>
      <c r="K313" s="224"/>
      <c r="L313" s="225"/>
      <c r="M313" s="115"/>
    </row>
    <row r="314" customFormat="false" ht="13.5" hidden="false" customHeight="false" outlineLevel="0" collapsed="false">
      <c r="A314" s="163" t="s">
        <v>498</v>
      </c>
      <c r="B314" s="185"/>
      <c r="C314" s="186" t="s">
        <v>382</v>
      </c>
      <c r="D314" s="144"/>
      <c r="E314" s="145"/>
      <c r="F314" s="114"/>
      <c r="G314" s="122"/>
      <c r="H314" s="115"/>
      <c r="I314" s="115"/>
      <c r="J314" s="115"/>
      <c r="K314" s="224"/>
      <c r="L314" s="225"/>
      <c r="M314" s="115"/>
    </row>
    <row r="315" customFormat="false" ht="25.5" hidden="false" customHeight="false" outlineLevel="0" collapsed="false">
      <c r="A315" s="163" t="s">
        <v>499</v>
      </c>
      <c r="B315" s="137"/>
      <c r="C315" s="205" t="s">
        <v>451</v>
      </c>
      <c r="D315" s="291"/>
      <c r="E315" s="211"/>
      <c r="F315" s="114"/>
      <c r="G315" s="122"/>
      <c r="H315" s="115"/>
      <c r="I315" s="115"/>
      <c r="J315" s="115"/>
      <c r="K315" s="224"/>
      <c r="L315" s="225"/>
      <c r="M315" s="115"/>
    </row>
    <row r="316" customFormat="false" ht="25.5" hidden="false" customHeight="false" outlineLevel="0" collapsed="false">
      <c r="A316" s="64" t="s">
        <v>500</v>
      </c>
      <c r="B316" s="159" t="s">
        <v>69</v>
      </c>
      <c r="C316" s="204" t="s">
        <v>453</v>
      </c>
      <c r="D316" s="210" t="s">
        <v>419</v>
      </c>
      <c r="E316" s="211" t="n">
        <v>6817</v>
      </c>
      <c r="F316" s="114" t="n">
        <v>0.143</v>
      </c>
      <c r="G316" s="122" t="n">
        <v>974.83</v>
      </c>
      <c r="H316" s="115"/>
      <c r="I316" s="115"/>
      <c r="J316" s="115"/>
      <c r="K316" s="224"/>
      <c r="L316" s="225"/>
      <c r="M316" s="115"/>
    </row>
    <row r="317" customFormat="false" ht="25.5" hidden="false" customHeight="false" outlineLevel="0" collapsed="false">
      <c r="A317" s="163" t="s">
        <v>501</v>
      </c>
      <c r="B317" s="137"/>
      <c r="C317" s="205" t="s">
        <v>455</v>
      </c>
      <c r="D317" s="291"/>
      <c r="E317" s="211"/>
      <c r="F317" s="114"/>
      <c r="G317" s="122"/>
      <c r="H317" s="115"/>
      <c r="I317" s="115"/>
      <c r="J317" s="115"/>
      <c r="K317" s="224"/>
      <c r="L317" s="225"/>
      <c r="M317" s="115"/>
    </row>
    <row r="318" customFormat="false" ht="25.5" hidden="false" customHeight="false" outlineLevel="0" collapsed="false">
      <c r="A318" s="64" t="s">
        <v>502</v>
      </c>
      <c r="B318" s="305" t="s">
        <v>69</v>
      </c>
      <c r="C318" s="294" t="s">
        <v>457</v>
      </c>
      <c r="D318" s="295" t="s">
        <v>503</v>
      </c>
      <c r="E318" s="296" t="n">
        <v>136340</v>
      </c>
      <c r="F318" s="114" t="n">
        <v>0.01</v>
      </c>
      <c r="G318" s="122" t="n">
        <v>1363.4</v>
      </c>
      <c r="H318" s="115"/>
      <c r="I318" s="115"/>
      <c r="J318" s="115"/>
      <c r="K318" s="224"/>
      <c r="L318" s="225"/>
      <c r="M318" s="115"/>
    </row>
    <row r="319" customFormat="false" ht="25.5" hidden="false" customHeight="false" outlineLevel="0" collapsed="false">
      <c r="A319" s="136" t="s">
        <v>504</v>
      </c>
      <c r="B319" s="231"/>
      <c r="C319" s="232" t="s">
        <v>395</v>
      </c>
      <c r="D319" s="295"/>
      <c r="E319" s="296"/>
      <c r="F319" s="114"/>
      <c r="G319" s="122"/>
      <c r="H319" s="115"/>
      <c r="I319" s="115"/>
      <c r="J319" s="115"/>
      <c r="K319" s="224"/>
      <c r="L319" s="225"/>
      <c r="M319" s="115"/>
    </row>
    <row r="320" customFormat="false" ht="13.5" hidden="false" customHeight="false" outlineLevel="0" collapsed="false">
      <c r="A320" s="95" t="n">
        <v>6</v>
      </c>
      <c r="B320" s="46"/>
      <c r="C320" s="306" t="s">
        <v>55</v>
      </c>
      <c r="D320" s="307"/>
      <c r="E320" s="127"/>
      <c r="F320" s="308"/>
      <c r="G320" s="309"/>
      <c r="H320" s="115"/>
      <c r="I320" s="115"/>
      <c r="J320" s="115"/>
      <c r="K320" s="224"/>
      <c r="L320" s="225"/>
      <c r="M320" s="115"/>
    </row>
    <row r="321" customFormat="false" ht="13.5" hidden="false" customHeight="false" outlineLevel="0" collapsed="false">
      <c r="A321" s="95" t="s">
        <v>56</v>
      </c>
      <c r="B321" s="46"/>
      <c r="C321" s="178" t="s">
        <v>57</v>
      </c>
      <c r="D321" s="178"/>
      <c r="E321" s="310"/>
      <c r="F321" s="311"/>
      <c r="G321" s="312" t="n">
        <v>1726.32</v>
      </c>
      <c r="H321" s="115"/>
      <c r="I321" s="115"/>
      <c r="J321" s="115"/>
      <c r="K321" s="224"/>
      <c r="L321" s="225"/>
      <c r="M321" s="115"/>
    </row>
    <row r="322" customFormat="false" ht="25.5" hidden="false" customHeight="false" outlineLevel="0" collapsed="false">
      <c r="A322" s="313" t="s">
        <v>505</v>
      </c>
      <c r="B322" s="149"/>
      <c r="C322" s="314" t="s">
        <v>506</v>
      </c>
      <c r="D322" s="105"/>
      <c r="E322" s="106"/>
      <c r="F322" s="167"/>
      <c r="G322" s="315"/>
      <c r="H322" s="115"/>
      <c r="I322" s="115"/>
      <c r="J322" s="115"/>
      <c r="K322" s="224"/>
      <c r="L322" s="225"/>
      <c r="M322" s="115"/>
    </row>
    <row r="323" customFormat="false" ht="38.25" hidden="false" customHeight="false" outlineLevel="0" collapsed="false">
      <c r="A323" s="316" t="s">
        <v>507</v>
      </c>
      <c r="B323" s="110" t="s">
        <v>98</v>
      </c>
      <c r="C323" s="143" t="s">
        <v>99</v>
      </c>
      <c r="D323" s="317" t="s">
        <v>437</v>
      </c>
      <c r="E323" s="262" t="n">
        <v>3.526848</v>
      </c>
      <c r="F323" s="114" t="n">
        <v>24.88</v>
      </c>
      <c r="G323" s="318" t="n">
        <v>87.75</v>
      </c>
      <c r="H323" s="115"/>
      <c r="I323" s="115"/>
      <c r="J323" s="115"/>
      <c r="K323" s="224"/>
      <c r="L323" s="225"/>
      <c r="M323" s="115"/>
    </row>
    <row r="324" customFormat="false" ht="63.75" hidden="false" customHeight="false" outlineLevel="0" collapsed="false">
      <c r="A324" s="316" t="s">
        <v>508</v>
      </c>
      <c r="B324" s="319" t="s">
        <v>104</v>
      </c>
      <c r="C324" s="320" t="s">
        <v>105</v>
      </c>
      <c r="D324" s="317" t="s">
        <v>437</v>
      </c>
      <c r="E324" s="262" t="n">
        <v>1.188333</v>
      </c>
      <c r="F324" s="270" t="n">
        <v>14.92</v>
      </c>
      <c r="G324" s="318" t="n">
        <v>17.73</v>
      </c>
      <c r="H324" s="115"/>
      <c r="I324" s="115"/>
      <c r="J324" s="115"/>
      <c r="K324" s="224"/>
      <c r="L324" s="225"/>
      <c r="M324" s="115"/>
    </row>
    <row r="325" customFormat="false" ht="38.25" hidden="false" customHeight="false" outlineLevel="0" collapsed="false">
      <c r="A325" s="316" t="s">
        <v>509</v>
      </c>
      <c r="B325" s="319" t="s">
        <v>510</v>
      </c>
      <c r="C325" s="320" t="s">
        <v>511</v>
      </c>
      <c r="D325" s="317" t="s">
        <v>437</v>
      </c>
      <c r="E325" s="262" t="n">
        <v>1.748352</v>
      </c>
      <c r="F325" s="270" t="n">
        <v>264.004</v>
      </c>
      <c r="G325" s="318" t="n">
        <v>461.57</v>
      </c>
      <c r="H325" s="115"/>
      <c r="I325" s="115"/>
      <c r="J325" s="115"/>
      <c r="K325" s="224"/>
      <c r="L325" s="225"/>
      <c r="M325" s="115"/>
    </row>
    <row r="326" customFormat="false" ht="13.5" hidden="false" customHeight="false" outlineLevel="0" collapsed="false">
      <c r="A326" s="316" t="s">
        <v>512</v>
      </c>
      <c r="B326" s="319" t="s">
        <v>513</v>
      </c>
      <c r="C326" s="320" t="s">
        <v>514</v>
      </c>
      <c r="D326" s="317" t="s">
        <v>74</v>
      </c>
      <c r="E326" s="262" t="n">
        <v>4.298346</v>
      </c>
      <c r="F326" s="270" t="n">
        <v>41.834</v>
      </c>
      <c r="G326" s="318" t="n">
        <v>179.82</v>
      </c>
      <c r="H326" s="115"/>
      <c r="I326" s="115"/>
      <c r="J326" s="115"/>
      <c r="K326" s="224"/>
      <c r="L326" s="225"/>
      <c r="M326" s="115"/>
    </row>
    <row r="327" customFormat="false" ht="38.25" hidden="false" customHeight="false" outlineLevel="0" collapsed="false">
      <c r="A327" s="316" t="s">
        <v>515</v>
      </c>
      <c r="B327" s="319" t="n">
        <v>72133</v>
      </c>
      <c r="C327" s="320" t="s">
        <v>516</v>
      </c>
      <c r="D327" s="317" t="s">
        <v>517</v>
      </c>
      <c r="E327" s="262" t="n">
        <v>3.6738</v>
      </c>
      <c r="F327" s="270" t="n">
        <v>149.019</v>
      </c>
      <c r="G327" s="318" t="n">
        <v>547.47</v>
      </c>
      <c r="H327" s="115"/>
      <c r="I327" s="115"/>
      <c r="J327" s="115"/>
      <c r="K327" s="224"/>
      <c r="L327" s="225"/>
      <c r="M327" s="115"/>
    </row>
    <row r="328" customFormat="false" ht="25.5" hidden="false" customHeight="false" outlineLevel="0" collapsed="false">
      <c r="A328" s="316" t="s">
        <v>518</v>
      </c>
      <c r="B328" s="319" t="n">
        <v>5974</v>
      </c>
      <c r="C328" s="320" t="s">
        <v>163</v>
      </c>
      <c r="D328" s="317" t="s">
        <v>517</v>
      </c>
      <c r="E328" s="262" t="n">
        <v>3.6738</v>
      </c>
      <c r="F328" s="270" t="n">
        <v>3.54</v>
      </c>
      <c r="G328" s="318" t="n">
        <v>13.01</v>
      </c>
      <c r="H328" s="115"/>
      <c r="I328" s="115"/>
      <c r="J328" s="115"/>
      <c r="K328" s="224"/>
      <c r="L328" s="225"/>
      <c r="M328" s="115"/>
    </row>
    <row r="329" customFormat="false" ht="13.5" hidden="false" customHeight="false" outlineLevel="0" collapsed="false">
      <c r="A329" s="316" t="s">
        <v>519</v>
      </c>
      <c r="B329" s="319" t="s">
        <v>165</v>
      </c>
      <c r="C329" s="320" t="s">
        <v>166</v>
      </c>
      <c r="D329" s="317" t="s">
        <v>517</v>
      </c>
      <c r="E329" s="262" t="n">
        <v>3.6738</v>
      </c>
      <c r="F329" s="270" t="n">
        <v>19.66</v>
      </c>
      <c r="G329" s="318" t="n">
        <v>72.23</v>
      </c>
      <c r="H329" s="115"/>
      <c r="I329" s="115"/>
      <c r="J329" s="115"/>
      <c r="K329" s="224"/>
      <c r="L329" s="225"/>
      <c r="M329" s="115"/>
    </row>
    <row r="330" customFormat="false" ht="13.5" hidden="false" customHeight="false" outlineLevel="0" collapsed="false">
      <c r="A330" s="321" t="s">
        <v>507</v>
      </c>
      <c r="B330" s="217" t="s">
        <v>69</v>
      </c>
      <c r="C330" s="322" t="s">
        <v>520</v>
      </c>
      <c r="D330" s="120" t="s">
        <v>194</v>
      </c>
      <c r="E330" s="121" t="n">
        <v>1</v>
      </c>
      <c r="F330" s="269" t="n">
        <v>346.736</v>
      </c>
      <c r="G330" s="323" t="n">
        <v>346.74</v>
      </c>
      <c r="H330" s="115"/>
      <c r="I330" s="115"/>
      <c r="J330" s="115"/>
      <c r="K330" s="224"/>
      <c r="L330" s="225"/>
      <c r="M330" s="115"/>
    </row>
    <row r="331" customFormat="false" ht="25.5" hidden="false" customHeight="false" outlineLevel="0" collapsed="false">
      <c r="A331" s="95" t="s">
        <v>58</v>
      </c>
      <c r="B331" s="46"/>
      <c r="C331" s="178" t="s">
        <v>59</v>
      </c>
      <c r="D331" s="178"/>
      <c r="E331" s="310"/>
      <c r="F331" s="311"/>
      <c r="G331" s="312" t="n">
        <v>1726.32</v>
      </c>
      <c r="H331" s="0"/>
      <c r="I331" s="0"/>
      <c r="J331" s="0"/>
      <c r="K331" s="0"/>
      <c r="L331" s="0"/>
      <c r="M331" s="0"/>
      <c r="N331" s="0"/>
    </row>
    <row r="332" customFormat="false" ht="25.5" hidden="false" customHeight="false" outlineLevel="0" collapsed="false">
      <c r="A332" s="313" t="s">
        <v>521</v>
      </c>
      <c r="B332" s="149"/>
      <c r="C332" s="314" t="s">
        <v>506</v>
      </c>
      <c r="D332" s="105"/>
      <c r="E332" s="106"/>
      <c r="F332" s="167"/>
      <c r="G332" s="315"/>
      <c r="H332" s="0"/>
      <c r="I332" s="0"/>
      <c r="J332" s="0"/>
      <c r="K332" s="0"/>
      <c r="L332" s="0"/>
      <c r="M332" s="0"/>
      <c r="N332" s="0"/>
    </row>
    <row r="333" customFormat="false" ht="38.25" hidden="false" customHeight="false" outlineLevel="0" collapsed="false">
      <c r="A333" s="324" t="s">
        <v>507</v>
      </c>
      <c r="B333" s="259" t="s">
        <v>98</v>
      </c>
      <c r="C333" s="325" t="s">
        <v>99</v>
      </c>
      <c r="D333" s="325" t="s">
        <v>437</v>
      </c>
      <c r="E333" s="326" t="n">
        <v>3.526848</v>
      </c>
      <c r="F333" s="114" t="n">
        <v>24.88</v>
      </c>
      <c r="G333" s="318" t="n">
        <v>87.75</v>
      </c>
      <c r="H333" s="0"/>
      <c r="I333" s="0"/>
      <c r="J333" s="0"/>
      <c r="K333" s="0"/>
      <c r="L333" s="0"/>
      <c r="M333" s="0"/>
      <c r="N333" s="0"/>
    </row>
    <row r="334" customFormat="false" ht="63.75" hidden="false" customHeight="false" outlineLevel="0" collapsed="false">
      <c r="A334" s="324" t="s">
        <v>508</v>
      </c>
      <c r="B334" s="259" t="s">
        <v>104</v>
      </c>
      <c r="C334" s="325" t="s">
        <v>105</v>
      </c>
      <c r="D334" s="325" t="s">
        <v>437</v>
      </c>
      <c r="E334" s="326" t="n">
        <v>1.188333</v>
      </c>
      <c r="F334" s="327" t="n">
        <v>14.92</v>
      </c>
      <c r="G334" s="318" t="n">
        <v>17.73</v>
      </c>
      <c r="H334" s="0"/>
      <c r="I334" s="0"/>
      <c r="J334" s="0"/>
      <c r="K334" s="0"/>
      <c r="L334" s="0"/>
      <c r="M334" s="0"/>
      <c r="N334" s="0"/>
    </row>
    <row r="335" customFormat="false" ht="38.25" hidden="false" customHeight="false" outlineLevel="0" collapsed="false">
      <c r="A335" s="324" t="s">
        <v>509</v>
      </c>
      <c r="B335" s="259" t="s">
        <v>510</v>
      </c>
      <c r="C335" s="325" t="s">
        <v>511</v>
      </c>
      <c r="D335" s="325" t="s">
        <v>437</v>
      </c>
      <c r="E335" s="326" t="n">
        <v>1.748352</v>
      </c>
      <c r="F335" s="270" t="n">
        <v>264.004</v>
      </c>
      <c r="G335" s="318" t="n">
        <v>461.57</v>
      </c>
      <c r="H335" s="0"/>
      <c r="I335" s="0"/>
      <c r="J335" s="0"/>
      <c r="K335" s="0"/>
      <c r="L335" s="0"/>
      <c r="M335" s="0"/>
      <c r="N335" s="0"/>
    </row>
    <row r="336" customFormat="false" ht="13.5" hidden="false" customHeight="false" outlineLevel="0" collapsed="false">
      <c r="A336" s="324" t="s">
        <v>512</v>
      </c>
      <c r="B336" s="259" t="s">
        <v>513</v>
      </c>
      <c r="C336" s="325" t="s">
        <v>514</v>
      </c>
      <c r="D336" s="325" t="s">
        <v>74</v>
      </c>
      <c r="E336" s="326" t="n">
        <v>4.298346</v>
      </c>
      <c r="F336" s="327" t="n">
        <v>41.834</v>
      </c>
      <c r="G336" s="318" t="n">
        <v>179.82</v>
      </c>
      <c r="H336" s="0"/>
      <c r="I336" s="0"/>
      <c r="J336" s="0"/>
      <c r="K336" s="0"/>
      <c r="L336" s="0"/>
      <c r="M336" s="0"/>
      <c r="N336" s="0"/>
    </row>
    <row r="337" customFormat="false" ht="38.25" hidden="false" customHeight="false" outlineLevel="0" collapsed="false">
      <c r="A337" s="324" t="s">
        <v>515</v>
      </c>
      <c r="B337" s="259" t="n">
        <v>72133</v>
      </c>
      <c r="C337" s="325" t="s">
        <v>516</v>
      </c>
      <c r="D337" s="325" t="s">
        <v>517</v>
      </c>
      <c r="E337" s="326" t="n">
        <v>3.6738</v>
      </c>
      <c r="F337" s="327" t="n">
        <v>149.019</v>
      </c>
      <c r="G337" s="318" t="n">
        <v>547.47</v>
      </c>
      <c r="H337" s="0"/>
      <c r="I337" s="0"/>
      <c r="J337" s="0"/>
      <c r="K337" s="0"/>
      <c r="L337" s="0"/>
      <c r="M337" s="0"/>
      <c r="N337" s="0"/>
    </row>
    <row r="338" customFormat="false" ht="25.5" hidden="false" customHeight="false" outlineLevel="0" collapsed="false">
      <c r="A338" s="324" t="s">
        <v>518</v>
      </c>
      <c r="B338" s="259" t="n">
        <v>5974</v>
      </c>
      <c r="C338" s="325" t="s">
        <v>163</v>
      </c>
      <c r="D338" s="325" t="s">
        <v>517</v>
      </c>
      <c r="E338" s="326" t="n">
        <v>3.6738</v>
      </c>
      <c r="F338" s="327" t="n">
        <v>3.54</v>
      </c>
      <c r="G338" s="318" t="n">
        <v>13.01</v>
      </c>
      <c r="H338" s="0"/>
      <c r="I338" s="0"/>
      <c r="J338" s="0"/>
      <c r="K338" s="0"/>
      <c r="L338" s="0"/>
      <c r="M338" s="0"/>
      <c r="N338" s="0"/>
    </row>
    <row r="339" customFormat="false" ht="13.5" hidden="false" customHeight="false" outlineLevel="0" collapsed="false">
      <c r="A339" s="324" t="s">
        <v>519</v>
      </c>
      <c r="B339" s="259" t="s">
        <v>165</v>
      </c>
      <c r="C339" s="325" t="s">
        <v>166</v>
      </c>
      <c r="D339" s="325" t="s">
        <v>517</v>
      </c>
      <c r="E339" s="326" t="n">
        <v>3.6738</v>
      </c>
      <c r="F339" s="327" t="n">
        <v>19.66</v>
      </c>
      <c r="G339" s="318" t="n">
        <v>72.23</v>
      </c>
      <c r="H339" s="0"/>
      <c r="I339" s="0"/>
      <c r="J339" s="0"/>
      <c r="K339" s="0"/>
      <c r="L339" s="0"/>
      <c r="M339" s="0"/>
      <c r="N339" s="0"/>
    </row>
    <row r="340" customFormat="false" ht="13.5" hidden="false" customHeight="false" outlineLevel="0" collapsed="false">
      <c r="A340" s="328" t="s">
        <v>522</v>
      </c>
      <c r="B340" s="148" t="s">
        <v>69</v>
      </c>
      <c r="C340" s="322" t="s">
        <v>520</v>
      </c>
      <c r="D340" s="112" t="s">
        <v>194</v>
      </c>
      <c r="E340" s="146" t="n">
        <v>1</v>
      </c>
      <c r="F340" s="114" t="n">
        <v>346.736</v>
      </c>
      <c r="G340" s="318" t="n">
        <v>346.74</v>
      </c>
      <c r="H340" s="0"/>
      <c r="I340" s="0"/>
      <c r="J340" s="0"/>
      <c r="K340" s="0"/>
      <c r="L340" s="0"/>
      <c r="M340" s="0"/>
      <c r="N340" s="0"/>
    </row>
    <row r="341" customFormat="false" ht="13.5" hidden="false" customHeight="false" outlineLevel="0" collapsed="false">
      <c r="A341" s="329"/>
      <c r="B341" s="330"/>
      <c r="C341" s="331" t="s">
        <v>523</v>
      </c>
      <c r="D341" s="332"/>
      <c r="E341" s="333"/>
      <c r="F341" s="334" t="s">
        <v>524</v>
      </c>
      <c r="G341" s="335" t="n">
        <v>630901.324</v>
      </c>
    </row>
    <row r="342" customFormat="false" ht="20.25" hidden="false" customHeight="false" outlineLevel="0" collapsed="false">
      <c r="A342" s="336"/>
      <c r="B342" s="0"/>
      <c r="C342" s="0"/>
      <c r="D342" s="0"/>
      <c r="E342" s="337"/>
      <c r="F342" s="338"/>
      <c r="G342" s="339"/>
      <c r="O342" s="340"/>
    </row>
    <row r="343" customFormat="false" ht="13.5" hidden="false" customHeight="false" outlineLevel="0" collapsed="false">
      <c r="A343" s="0"/>
      <c r="B343" s="0"/>
      <c r="C343" s="0"/>
      <c r="D343" s="0"/>
      <c r="E343" s="337"/>
      <c r="F343" s="338"/>
      <c r="G343" s="338"/>
    </row>
    <row r="344" customFormat="false" ht="13.5" hidden="false" customHeight="false" outlineLevel="0" collapsed="false">
      <c r="A344" s="0"/>
      <c r="B344" s="0"/>
      <c r="C344" s="0"/>
      <c r="D344" s="0"/>
      <c r="E344" s="337"/>
      <c r="F344" s="338"/>
      <c r="G344" s="338"/>
    </row>
  </sheetData>
  <autoFilter ref="A9:O341"/>
  <mergeCells count="13">
    <mergeCell ref="O1:U1"/>
    <mergeCell ref="A2:B5"/>
    <mergeCell ref="C2:E5"/>
    <mergeCell ref="F2:G5"/>
    <mergeCell ref="A6:A7"/>
    <mergeCell ref="B6:B7"/>
    <mergeCell ref="C6:C7"/>
    <mergeCell ref="D6:D7"/>
    <mergeCell ref="E6:E7"/>
    <mergeCell ref="F6:G6"/>
    <mergeCell ref="C8:F8"/>
    <mergeCell ref="C20:F20"/>
    <mergeCell ref="C256:G256"/>
  </mergeCells>
  <printOptions headings="false" gridLines="false" gridLinesSet="true" horizontalCentered="false" verticalCentered="false"/>
  <pageMargins left="0.7875" right="0.315277777777778" top="0.472222222222222" bottom="0.511805555555556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9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41" width="11.13"/>
    <col collapsed="false" customWidth="true" hidden="false" outlineLevel="0" max="2" min="2" style="342" width="12.99"/>
    <col collapsed="false" customWidth="true" hidden="false" outlineLevel="0" max="3" min="3" style="343" width="57.85"/>
    <col collapsed="false" customWidth="true" hidden="false" outlineLevel="0" max="4" min="4" style="344" width="5.28"/>
    <col collapsed="false" customWidth="true" hidden="false" outlineLevel="0" max="5" min="5" style="345" width="8.99"/>
    <col collapsed="false" customWidth="true" hidden="false" outlineLevel="0" max="6" min="6" style="341" width="13.99"/>
    <col collapsed="false" customWidth="true" hidden="false" outlineLevel="0" max="7" min="7" style="341" width="15.56"/>
    <col collapsed="false" customWidth="true" hidden="false" outlineLevel="0" max="8" min="8" style="346" width="12.28"/>
    <col collapsed="false" customWidth="true" hidden="true" outlineLevel="0" max="9" min="9" style="341" width="13.99"/>
    <col collapsed="false" customWidth="false" hidden="true" outlineLevel="0" max="10" min="10" style="347" width="11.42"/>
    <col collapsed="false" customWidth="false" hidden="true" outlineLevel="0" max="15" min="11" style="346" width="11.42"/>
    <col collapsed="false" customWidth="false" hidden="false" outlineLevel="0" max="16" min="16" style="346" width="11.42"/>
    <col collapsed="false" customWidth="true" hidden="false" outlineLevel="0" max="18" min="17" style="346" width="11.56"/>
    <col collapsed="false" customWidth="false" hidden="false" outlineLevel="0" max="257" min="19" style="346" width="11.42"/>
  </cols>
  <sheetData>
    <row r="1" s="6" customFormat="true" ht="68.25" hidden="false" customHeight="true" outlineLevel="0" collapsed="false">
      <c r="A1" s="3"/>
      <c r="B1" s="4"/>
      <c r="C1" s="4"/>
      <c r="D1" s="5"/>
      <c r="O1" s="7"/>
      <c r="P1" s="7"/>
      <c r="Q1" s="7"/>
      <c r="R1" s="7"/>
      <c r="S1" s="7"/>
      <c r="T1" s="7"/>
      <c r="U1" s="7"/>
    </row>
    <row r="2" s="6" customFormat="true" ht="15.75" hidden="false" customHeight="false" outlineLevel="0" collapsed="false">
      <c r="A2" s="36" t="s">
        <v>60</v>
      </c>
      <c r="B2" s="36"/>
      <c r="C2" s="37" t="s">
        <v>525</v>
      </c>
      <c r="D2" s="37"/>
      <c r="E2" s="37"/>
      <c r="F2" s="38"/>
      <c r="G2" s="38"/>
      <c r="O2" s="7"/>
      <c r="P2" s="7"/>
      <c r="Q2" s="7"/>
      <c r="R2" s="7"/>
      <c r="S2" s="7"/>
      <c r="T2" s="7"/>
      <c r="U2" s="7"/>
    </row>
    <row r="3" s="6" customFormat="true" ht="15.75" hidden="false" customHeight="false" outlineLevel="0" collapsed="false">
      <c r="A3" s="36"/>
      <c r="B3" s="36"/>
      <c r="C3" s="37"/>
      <c r="D3" s="37"/>
      <c r="E3" s="37"/>
      <c r="F3" s="38"/>
      <c r="G3" s="38"/>
      <c r="O3" s="7"/>
      <c r="P3" s="7"/>
      <c r="Q3" s="7"/>
      <c r="R3" s="7"/>
      <c r="S3" s="7"/>
      <c r="T3" s="7"/>
      <c r="U3" s="7"/>
    </row>
    <row r="4" s="39" customFormat="true" ht="13.5" hidden="false" customHeight="false" outlineLevel="0" collapsed="false">
      <c r="A4" s="36"/>
      <c r="B4" s="36"/>
      <c r="C4" s="37"/>
      <c r="D4" s="37"/>
      <c r="E4" s="37"/>
      <c r="F4" s="38"/>
      <c r="G4" s="38"/>
      <c r="K4" s="40"/>
    </row>
    <row r="5" s="39" customFormat="true" ht="13.5" hidden="false" customHeight="false" outlineLevel="0" collapsed="false">
      <c r="A5" s="36"/>
      <c r="B5" s="36"/>
      <c r="C5" s="37"/>
      <c r="D5" s="37"/>
      <c r="E5" s="37"/>
      <c r="F5" s="38"/>
      <c r="G5" s="38"/>
      <c r="K5" s="40"/>
    </row>
    <row r="6" s="51" customFormat="true" ht="13.5" hidden="false" customHeight="true" outlineLevel="0" collapsed="false">
      <c r="A6" s="348" t="s">
        <v>0</v>
      </c>
      <c r="B6" s="348" t="s">
        <v>62</v>
      </c>
      <c r="C6" s="41" t="s">
        <v>526</v>
      </c>
      <c r="D6" s="349" t="s">
        <v>184</v>
      </c>
      <c r="E6" s="350" t="s">
        <v>527</v>
      </c>
      <c r="F6" s="44" t="s">
        <v>528</v>
      </c>
      <c r="G6" s="44"/>
      <c r="I6" s="50"/>
      <c r="J6" s="52"/>
      <c r="R6" s="346"/>
    </row>
    <row r="7" s="51" customFormat="true" ht="13.5" hidden="false" customHeight="false" outlineLevel="0" collapsed="false">
      <c r="A7" s="348"/>
      <c r="B7" s="348"/>
      <c r="C7" s="41"/>
      <c r="D7" s="349"/>
      <c r="E7" s="350"/>
      <c r="F7" s="351" t="s">
        <v>529</v>
      </c>
      <c r="G7" s="351" t="s">
        <v>68</v>
      </c>
      <c r="I7" s="352" t="s">
        <v>529</v>
      </c>
      <c r="J7" s="52"/>
    </row>
    <row r="8" s="51" customFormat="true" ht="13.5" hidden="false" customHeight="false" outlineLevel="0" collapsed="false">
      <c r="A8" s="353" t="s">
        <v>31</v>
      </c>
      <c r="B8" s="354"/>
      <c r="C8" s="355" t="s">
        <v>530</v>
      </c>
      <c r="D8" s="356"/>
      <c r="E8" s="357"/>
      <c r="F8" s="358"/>
      <c r="G8" s="359" t="n">
        <v>15633.27</v>
      </c>
      <c r="I8" s="360"/>
      <c r="J8" s="52"/>
      <c r="Q8" s="361"/>
      <c r="R8" s="361"/>
    </row>
    <row r="9" s="51" customFormat="true" ht="13.5" hidden="false" customHeight="false" outlineLevel="0" collapsed="false">
      <c r="A9" s="362" t="s">
        <v>336</v>
      </c>
      <c r="B9" s="56" t="n">
        <v>7694</v>
      </c>
      <c r="C9" s="363" t="s">
        <v>531</v>
      </c>
      <c r="D9" s="364" t="s">
        <v>184</v>
      </c>
      <c r="E9" s="365" t="n">
        <v>2</v>
      </c>
      <c r="F9" s="366" t="n">
        <v>37.2172</v>
      </c>
      <c r="G9" s="367" t="n">
        <v>74.43</v>
      </c>
      <c r="I9" s="360"/>
      <c r="J9" s="52"/>
      <c r="Q9" s="368"/>
      <c r="R9" s="368"/>
    </row>
    <row r="10" s="51" customFormat="true" ht="13.5" hidden="false" customHeight="false" outlineLevel="0" collapsed="false">
      <c r="A10" s="369" t="s">
        <v>339</v>
      </c>
      <c r="B10" s="80" t="n">
        <v>9890</v>
      </c>
      <c r="C10" s="370" t="s">
        <v>532</v>
      </c>
      <c r="D10" s="371" t="s">
        <v>184</v>
      </c>
      <c r="E10" s="160" t="n">
        <v>4</v>
      </c>
      <c r="F10" s="372" t="n">
        <v>110.4</v>
      </c>
      <c r="G10" s="373" t="n">
        <v>441.6</v>
      </c>
      <c r="I10" s="360"/>
      <c r="J10" s="52"/>
      <c r="Q10" s="368"/>
    </row>
    <row r="11" s="51" customFormat="true" ht="13.5" hidden="false" customHeight="false" outlineLevel="0" collapsed="false">
      <c r="A11" s="369" t="s">
        <v>344</v>
      </c>
      <c r="B11" s="80" t="n">
        <v>7694</v>
      </c>
      <c r="C11" s="370" t="s">
        <v>533</v>
      </c>
      <c r="D11" s="371" t="s">
        <v>184</v>
      </c>
      <c r="E11" s="160" t="n">
        <v>2</v>
      </c>
      <c r="F11" s="372" t="n">
        <v>91.3674</v>
      </c>
      <c r="G11" s="373" t="n">
        <v>182.73</v>
      </c>
      <c r="I11" s="360"/>
      <c r="J11" s="52"/>
      <c r="Q11" s="368"/>
    </row>
    <row r="12" s="51" customFormat="true" ht="13.5" hidden="false" customHeight="false" outlineLevel="0" collapsed="false">
      <c r="A12" s="369" t="s">
        <v>345</v>
      </c>
      <c r="B12" s="80" t="n">
        <v>6012</v>
      </c>
      <c r="C12" s="370" t="s">
        <v>534</v>
      </c>
      <c r="D12" s="371" t="s">
        <v>184</v>
      </c>
      <c r="E12" s="160" t="n">
        <v>2</v>
      </c>
      <c r="F12" s="372" t="n">
        <v>226.65</v>
      </c>
      <c r="G12" s="373" t="n">
        <v>453.3</v>
      </c>
      <c r="I12" s="360"/>
      <c r="J12" s="52"/>
      <c r="Q12" s="368"/>
    </row>
    <row r="13" s="51" customFormat="true" ht="13.5" hidden="false" customHeight="false" outlineLevel="0" collapsed="false">
      <c r="A13" s="369" t="s">
        <v>354</v>
      </c>
      <c r="B13" s="80" t="n">
        <v>4182</v>
      </c>
      <c r="C13" s="370" t="s">
        <v>535</v>
      </c>
      <c r="D13" s="371" t="s">
        <v>184</v>
      </c>
      <c r="E13" s="160" t="n">
        <v>4</v>
      </c>
      <c r="F13" s="372" t="n">
        <v>33.55</v>
      </c>
      <c r="G13" s="373" t="n">
        <v>134.2</v>
      </c>
      <c r="I13" s="360"/>
      <c r="J13" s="52"/>
      <c r="Q13" s="368"/>
    </row>
    <row r="14" s="51" customFormat="true" ht="13.5" hidden="false" customHeight="false" outlineLevel="0" collapsed="false">
      <c r="A14" s="369" t="s">
        <v>370</v>
      </c>
      <c r="B14" s="80" t="n">
        <v>3930</v>
      </c>
      <c r="C14" s="370" t="s">
        <v>536</v>
      </c>
      <c r="D14" s="371" t="s">
        <v>184</v>
      </c>
      <c r="E14" s="160" t="n">
        <v>4</v>
      </c>
      <c r="F14" s="372" t="n">
        <v>42.83</v>
      </c>
      <c r="G14" s="373" t="n">
        <v>171.32</v>
      </c>
      <c r="I14" s="360"/>
      <c r="J14" s="52"/>
      <c r="Q14" s="368"/>
    </row>
    <row r="15" s="51" customFormat="true" ht="13.5" hidden="false" customHeight="false" outlineLevel="0" collapsed="false">
      <c r="A15" s="369" t="s">
        <v>537</v>
      </c>
      <c r="B15" s="80" t="n">
        <v>788</v>
      </c>
      <c r="C15" s="370" t="s">
        <v>538</v>
      </c>
      <c r="D15" s="371" t="s">
        <v>184</v>
      </c>
      <c r="E15" s="160" t="n">
        <v>2</v>
      </c>
      <c r="F15" s="372" t="n">
        <v>10.42</v>
      </c>
      <c r="G15" s="373" t="n">
        <v>20.84</v>
      </c>
      <c r="I15" s="360"/>
      <c r="J15" s="52"/>
      <c r="Q15" s="368"/>
    </row>
    <row r="16" s="51" customFormat="true" ht="13.5" hidden="false" customHeight="false" outlineLevel="0" collapsed="false">
      <c r="A16" s="369" t="s">
        <v>539</v>
      </c>
      <c r="B16" s="80" t="n">
        <v>4209</v>
      </c>
      <c r="C16" s="370" t="s">
        <v>540</v>
      </c>
      <c r="D16" s="371" t="s">
        <v>184</v>
      </c>
      <c r="E16" s="160" t="n">
        <v>2</v>
      </c>
      <c r="F16" s="372" t="n">
        <v>7.6</v>
      </c>
      <c r="G16" s="373" t="n">
        <v>15.2</v>
      </c>
      <c r="I16" s="360"/>
      <c r="J16" s="52"/>
      <c r="Q16" s="368"/>
    </row>
    <row r="17" s="51" customFormat="true" ht="13.5" hidden="false" customHeight="false" outlineLevel="0" collapsed="false">
      <c r="A17" s="369" t="s">
        <v>541</v>
      </c>
      <c r="B17" s="80" t="n">
        <v>4179</v>
      </c>
      <c r="C17" s="370" t="s">
        <v>542</v>
      </c>
      <c r="D17" s="371" t="s">
        <v>184</v>
      </c>
      <c r="E17" s="160" t="n">
        <v>2</v>
      </c>
      <c r="F17" s="372" t="n">
        <v>4.81</v>
      </c>
      <c r="G17" s="373" t="n">
        <v>9.62</v>
      </c>
      <c r="I17" s="360"/>
      <c r="J17" s="52"/>
      <c r="Q17" s="368"/>
    </row>
    <row r="18" s="51" customFormat="true" ht="13.5" hidden="false" customHeight="false" outlineLevel="0" collapsed="false">
      <c r="A18" s="369" t="s">
        <v>543</v>
      </c>
      <c r="B18" s="80" t="n">
        <v>788</v>
      </c>
      <c r="C18" s="370" t="s">
        <v>544</v>
      </c>
      <c r="D18" s="371" t="s">
        <v>184</v>
      </c>
      <c r="E18" s="160" t="n">
        <v>2</v>
      </c>
      <c r="F18" s="372" t="n">
        <v>10.42</v>
      </c>
      <c r="G18" s="373" t="n">
        <v>20.84</v>
      </c>
      <c r="I18" s="360"/>
      <c r="J18" s="52"/>
      <c r="Q18" s="368"/>
    </row>
    <row r="19" s="51" customFormat="true" ht="13.5" hidden="false" customHeight="false" outlineLevel="0" collapsed="false">
      <c r="A19" s="369" t="s">
        <v>545</v>
      </c>
      <c r="B19" s="80" t="n">
        <v>9887</v>
      </c>
      <c r="C19" s="370" t="s">
        <v>546</v>
      </c>
      <c r="D19" s="371" t="s">
        <v>184</v>
      </c>
      <c r="E19" s="160" t="n">
        <v>10</v>
      </c>
      <c r="F19" s="372" t="n">
        <v>48.33</v>
      </c>
      <c r="G19" s="373" t="n">
        <v>483.3</v>
      </c>
      <c r="I19" s="360"/>
      <c r="J19" s="52"/>
      <c r="Q19" s="368"/>
    </row>
    <row r="20" s="51" customFormat="true" ht="13.5" hidden="false" customHeight="false" outlineLevel="0" collapsed="false">
      <c r="A20" s="369" t="s">
        <v>547</v>
      </c>
      <c r="B20" s="80" t="n">
        <v>4181</v>
      </c>
      <c r="C20" s="370" t="s">
        <v>548</v>
      </c>
      <c r="D20" s="371" t="s">
        <v>184</v>
      </c>
      <c r="E20" s="160" t="n">
        <v>12</v>
      </c>
      <c r="F20" s="372" t="n">
        <v>16.53</v>
      </c>
      <c r="G20" s="373" t="n">
        <v>198.36</v>
      </c>
      <c r="I20" s="360"/>
      <c r="J20" s="52"/>
      <c r="Q20" s="368"/>
    </row>
    <row r="21" s="51" customFormat="true" ht="13.5" hidden="false" customHeight="false" outlineLevel="0" collapsed="false">
      <c r="A21" s="369" t="s">
        <v>549</v>
      </c>
      <c r="B21" s="80" t="n">
        <v>6028</v>
      </c>
      <c r="C21" s="370" t="s">
        <v>550</v>
      </c>
      <c r="D21" s="371" t="s">
        <v>184</v>
      </c>
      <c r="E21" s="160" t="n">
        <v>4</v>
      </c>
      <c r="F21" s="372" t="n">
        <v>73.46</v>
      </c>
      <c r="G21" s="373" t="n">
        <v>293.84</v>
      </c>
      <c r="I21" s="360"/>
      <c r="J21" s="52"/>
      <c r="Q21" s="368"/>
    </row>
    <row r="22" s="51" customFormat="true" ht="13.5" hidden="false" customHeight="false" outlineLevel="0" collapsed="false">
      <c r="A22" s="369" t="s">
        <v>551</v>
      </c>
      <c r="B22" s="80" t="n">
        <v>7696</v>
      </c>
      <c r="C22" s="370" t="s">
        <v>552</v>
      </c>
      <c r="D22" s="371" t="s">
        <v>184</v>
      </c>
      <c r="E22" s="160" t="n">
        <v>8</v>
      </c>
      <c r="F22" s="372" t="n">
        <v>22.5734</v>
      </c>
      <c r="G22" s="373" t="n">
        <v>180.59</v>
      </c>
      <c r="I22" s="360"/>
      <c r="J22" s="52"/>
      <c r="Q22" s="368"/>
    </row>
    <row r="23" s="51" customFormat="true" ht="13.5" hidden="false" customHeight="false" outlineLevel="0" collapsed="false">
      <c r="A23" s="369" t="s">
        <v>553</v>
      </c>
      <c r="B23" s="80" t="n">
        <v>6298</v>
      </c>
      <c r="C23" s="370" t="s">
        <v>554</v>
      </c>
      <c r="D23" s="371" t="s">
        <v>184</v>
      </c>
      <c r="E23" s="160" t="n">
        <v>2</v>
      </c>
      <c r="F23" s="372" t="n">
        <v>29.45</v>
      </c>
      <c r="G23" s="373" t="n">
        <v>58.9</v>
      </c>
      <c r="I23" s="360"/>
      <c r="J23" s="52"/>
      <c r="Q23" s="368"/>
    </row>
    <row r="24" s="51" customFormat="true" ht="13.5" hidden="false" customHeight="false" outlineLevel="0" collapsed="false">
      <c r="A24" s="369" t="s">
        <v>555</v>
      </c>
      <c r="B24" s="80" t="n">
        <v>4891</v>
      </c>
      <c r="C24" s="370" t="s">
        <v>556</v>
      </c>
      <c r="D24" s="371" t="s">
        <v>184</v>
      </c>
      <c r="E24" s="160" t="n">
        <v>2</v>
      </c>
      <c r="F24" s="372" t="n">
        <v>8.46</v>
      </c>
      <c r="G24" s="373" t="n">
        <v>16.92</v>
      </c>
      <c r="I24" s="360"/>
      <c r="J24" s="52"/>
      <c r="Q24" s="368"/>
    </row>
    <row r="25" s="51" customFormat="true" ht="13.5" hidden="false" customHeight="false" outlineLevel="0" collapsed="false">
      <c r="A25" s="369" t="s">
        <v>557</v>
      </c>
      <c r="B25" s="80" t="n">
        <v>7696</v>
      </c>
      <c r="C25" s="370" t="s">
        <v>558</v>
      </c>
      <c r="D25" s="371" t="s">
        <v>184</v>
      </c>
      <c r="E25" s="160" t="n">
        <v>2</v>
      </c>
      <c r="F25" s="372" t="n">
        <v>43.99</v>
      </c>
      <c r="G25" s="373" t="n">
        <v>87.98</v>
      </c>
      <c r="I25" s="360"/>
      <c r="J25" s="52"/>
      <c r="Q25" s="368"/>
    </row>
    <row r="26" s="51" customFormat="true" ht="13.5" hidden="false" customHeight="false" outlineLevel="0" collapsed="false">
      <c r="A26" s="369" t="s">
        <v>559</v>
      </c>
      <c r="B26" s="80" t="n">
        <v>1790</v>
      </c>
      <c r="C26" s="370" t="s">
        <v>560</v>
      </c>
      <c r="D26" s="371" t="s">
        <v>184</v>
      </c>
      <c r="E26" s="160" t="n">
        <v>10</v>
      </c>
      <c r="F26" s="372" t="n">
        <v>70.81</v>
      </c>
      <c r="G26" s="373" t="n">
        <v>708.1</v>
      </c>
      <c r="I26" s="360"/>
      <c r="J26" s="52"/>
      <c r="Q26" s="368"/>
    </row>
    <row r="27" s="51" customFormat="true" ht="13.5" hidden="false" customHeight="false" outlineLevel="0" collapsed="false">
      <c r="A27" s="369" t="s">
        <v>561</v>
      </c>
      <c r="B27" s="80" t="n">
        <v>3471</v>
      </c>
      <c r="C27" s="370" t="s">
        <v>562</v>
      </c>
      <c r="D27" s="371" t="s">
        <v>184</v>
      </c>
      <c r="E27" s="160" t="n">
        <v>4</v>
      </c>
      <c r="F27" s="372" t="n">
        <v>20.48</v>
      </c>
      <c r="G27" s="373" t="n">
        <v>81.92</v>
      </c>
      <c r="I27" s="360"/>
      <c r="J27" s="52"/>
      <c r="Q27" s="368"/>
    </row>
    <row r="28" s="51" customFormat="true" ht="13.5" hidden="false" customHeight="false" outlineLevel="0" collapsed="false">
      <c r="A28" s="369" t="s">
        <v>563</v>
      </c>
      <c r="B28" s="80" t="n">
        <v>7696</v>
      </c>
      <c r="C28" s="370" t="s">
        <v>564</v>
      </c>
      <c r="D28" s="371" t="s">
        <v>184</v>
      </c>
      <c r="E28" s="160" t="n">
        <v>2</v>
      </c>
      <c r="F28" s="372" t="n">
        <v>217.54</v>
      </c>
      <c r="G28" s="373" t="n">
        <v>435.08</v>
      </c>
      <c r="I28" s="360"/>
      <c r="J28" s="52"/>
      <c r="Q28" s="368"/>
    </row>
    <row r="29" s="51" customFormat="true" ht="13.5" hidden="false" customHeight="false" outlineLevel="0" collapsed="false">
      <c r="A29" s="369" t="s">
        <v>565</v>
      </c>
      <c r="B29" s="80" t="s">
        <v>404</v>
      </c>
      <c r="C29" s="370" t="s">
        <v>566</v>
      </c>
      <c r="D29" s="371" t="s">
        <v>184</v>
      </c>
      <c r="E29" s="160" t="n">
        <v>4</v>
      </c>
      <c r="F29" s="372" t="n">
        <v>4.2</v>
      </c>
      <c r="G29" s="373" t="n">
        <v>16.8</v>
      </c>
      <c r="I29" s="360"/>
      <c r="J29" s="52"/>
      <c r="Q29" s="368"/>
    </row>
    <row r="30" s="51" customFormat="true" ht="13.5" hidden="false" customHeight="false" outlineLevel="0" collapsed="false">
      <c r="A30" s="369" t="s">
        <v>567</v>
      </c>
      <c r="B30" s="80" t="s">
        <v>404</v>
      </c>
      <c r="C30" s="370" t="s">
        <v>568</v>
      </c>
      <c r="D30" s="371" t="s">
        <v>419</v>
      </c>
      <c r="E30" s="160" t="n">
        <v>24</v>
      </c>
      <c r="F30" s="372" t="n">
        <v>8.75</v>
      </c>
      <c r="G30" s="373" t="n">
        <v>210</v>
      </c>
      <c r="I30" s="360"/>
      <c r="J30" s="52"/>
      <c r="Q30" s="368"/>
    </row>
    <row r="31" s="51" customFormat="true" ht="13.5" hidden="false" customHeight="false" outlineLevel="0" collapsed="false">
      <c r="A31" s="369" t="s">
        <v>569</v>
      </c>
      <c r="B31" s="80" t="n">
        <v>778</v>
      </c>
      <c r="C31" s="370" t="s">
        <v>570</v>
      </c>
      <c r="D31" s="371" t="s">
        <v>184</v>
      </c>
      <c r="E31" s="160" t="n">
        <v>8</v>
      </c>
      <c r="F31" s="372" t="n">
        <v>17.88</v>
      </c>
      <c r="G31" s="373" t="n">
        <v>143.04</v>
      </c>
      <c r="I31" s="360"/>
      <c r="J31" s="52"/>
      <c r="Q31" s="368"/>
    </row>
    <row r="32" s="51" customFormat="true" ht="13.5" hidden="false" customHeight="false" outlineLevel="0" collapsed="false">
      <c r="A32" s="369" t="s">
        <v>571</v>
      </c>
      <c r="B32" s="80" t="n">
        <v>7696</v>
      </c>
      <c r="C32" s="370" t="s">
        <v>572</v>
      </c>
      <c r="D32" s="371" t="s">
        <v>184</v>
      </c>
      <c r="E32" s="160" t="n">
        <v>2</v>
      </c>
      <c r="F32" s="372" t="n">
        <v>57.38</v>
      </c>
      <c r="G32" s="373" t="n">
        <v>114.76</v>
      </c>
      <c r="I32" s="360"/>
      <c r="J32" s="52"/>
      <c r="Q32" s="368"/>
    </row>
    <row r="33" s="51" customFormat="true" ht="13.5" hidden="false" customHeight="false" outlineLevel="0" collapsed="false">
      <c r="A33" s="369" t="s">
        <v>573</v>
      </c>
      <c r="B33" s="80" t="n">
        <v>7696</v>
      </c>
      <c r="C33" s="370" t="s">
        <v>574</v>
      </c>
      <c r="D33" s="371" t="s">
        <v>184</v>
      </c>
      <c r="E33" s="160" t="n">
        <v>2</v>
      </c>
      <c r="F33" s="372" t="n">
        <v>86.06</v>
      </c>
      <c r="G33" s="373" t="n">
        <v>172.12</v>
      </c>
      <c r="I33" s="360"/>
      <c r="J33" s="52"/>
      <c r="Q33" s="368"/>
    </row>
    <row r="34" s="51" customFormat="true" ht="13.5" hidden="false" customHeight="false" outlineLevel="0" collapsed="false">
      <c r="A34" s="369" t="s">
        <v>575</v>
      </c>
      <c r="B34" s="80" t="n">
        <v>7696</v>
      </c>
      <c r="C34" s="370" t="s">
        <v>576</v>
      </c>
      <c r="D34" s="371" t="s">
        <v>184</v>
      </c>
      <c r="E34" s="160" t="n">
        <v>4</v>
      </c>
      <c r="F34" s="372" t="n">
        <v>28.69</v>
      </c>
      <c r="G34" s="373" t="n">
        <v>114.76</v>
      </c>
      <c r="I34" s="360"/>
      <c r="J34" s="52"/>
      <c r="Q34" s="368"/>
    </row>
    <row r="35" s="51" customFormat="true" ht="13.5" hidden="false" customHeight="false" outlineLevel="0" collapsed="false">
      <c r="A35" s="369" t="s">
        <v>577</v>
      </c>
      <c r="B35" s="80" t="s">
        <v>404</v>
      </c>
      <c r="C35" s="370" t="s">
        <v>578</v>
      </c>
      <c r="D35" s="371" t="s">
        <v>184</v>
      </c>
      <c r="E35" s="160" t="n">
        <v>2</v>
      </c>
      <c r="F35" s="372" t="n">
        <v>1.64</v>
      </c>
      <c r="G35" s="373" t="n">
        <v>3.28</v>
      </c>
      <c r="I35" s="360"/>
      <c r="J35" s="52"/>
      <c r="Q35" s="368"/>
    </row>
    <row r="36" s="51" customFormat="true" ht="13.5" hidden="false" customHeight="false" outlineLevel="0" collapsed="false">
      <c r="A36" s="369" t="s">
        <v>579</v>
      </c>
      <c r="B36" s="80" t="s">
        <v>404</v>
      </c>
      <c r="C36" s="370" t="s">
        <v>580</v>
      </c>
      <c r="D36" s="371" t="s">
        <v>419</v>
      </c>
      <c r="E36" s="160" t="n">
        <v>24</v>
      </c>
      <c r="F36" s="372" t="n">
        <v>3.69</v>
      </c>
      <c r="G36" s="373" t="n">
        <v>88.56</v>
      </c>
      <c r="I36" s="360"/>
      <c r="J36" s="52"/>
      <c r="Q36" s="368"/>
    </row>
    <row r="37" s="51" customFormat="true" ht="13.5" hidden="false" customHeight="false" outlineLevel="0" collapsed="false">
      <c r="A37" s="369" t="s">
        <v>581</v>
      </c>
      <c r="B37" s="80" t="n">
        <v>10408</v>
      </c>
      <c r="C37" s="370" t="s">
        <v>582</v>
      </c>
      <c r="D37" s="371" t="s">
        <v>184</v>
      </c>
      <c r="E37" s="160" t="n">
        <v>2</v>
      </c>
      <c r="F37" s="372" t="n">
        <v>281.93</v>
      </c>
      <c r="G37" s="373" t="n">
        <v>563.86</v>
      </c>
      <c r="I37" s="360"/>
      <c r="J37" s="52"/>
      <c r="Q37" s="368"/>
    </row>
    <row r="38" s="51" customFormat="true" ht="25.5" hidden="false" customHeight="false" outlineLevel="0" collapsed="false">
      <c r="A38" s="369" t="s">
        <v>583</v>
      </c>
      <c r="B38" s="80" t="n">
        <v>740</v>
      </c>
      <c r="C38" s="147" t="s">
        <v>584</v>
      </c>
      <c r="D38" s="159" t="s">
        <v>585</v>
      </c>
      <c r="E38" s="160" t="n">
        <v>2</v>
      </c>
      <c r="F38" s="372" t="n">
        <v>3298.51</v>
      </c>
      <c r="G38" s="373" t="n">
        <v>6597.02</v>
      </c>
      <c r="I38" s="360"/>
      <c r="J38" s="52"/>
      <c r="Q38" s="368"/>
    </row>
    <row r="39" s="51" customFormat="true" ht="13.5" hidden="false" customHeight="false" outlineLevel="0" collapsed="false">
      <c r="A39" s="369" t="s">
        <v>586</v>
      </c>
      <c r="B39" s="80" t="s">
        <v>404</v>
      </c>
      <c r="C39" s="374" t="s">
        <v>587</v>
      </c>
      <c r="D39" s="148" t="s">
        <v>585</v>
      </c>
      <c r="E39" s="375" t="n">
        <v>2</v>
      </c>
      <c r="F39" s="372" t="n">
        <v>1770</v>
      </c>
      <c r="G39" s="376" t="n">
        <v>3540</v>
      </c>
      <c r="I39" s="360"/>
      <c r="J39" s="52"/>
      <c r="Q39" s="368"/>
    </row>
    <row r="40" customFormat="false" ht="13.5" hidden="false" customHeight="false" outlineLevel="0" collapsed="false">
      <c r="A40" s="377" t="s">
        <v>33</v>
      </c>
      <c r="B40" s="46"/>
      <c r="C40" s="123" t="s">
        <v>588</v>
      </c>
      <c r="D40" s="256"/>
      <c r="E40" s="378"/>
      <c r="F40" s="379"/>
      <c r="G40" s="48" t="n">
        <v>70029.55</v>
      </c>
      <c r="H40" s="380"/>
      <c r="I40" s="381"/>
      <c r="J40" s="380"/>
      <c r="K40" s="380"/>
      <c r="N40" s="382"/>
      <c r="Q40" s="368"/>
    </row>
    <row r="41" customFormat="false" ht="13.5" hidden="false" customHeight="false" outlineLevel="0" collapsed="false">
      <c r="A41" s="383" t="s">
        <v>373</v>
      </c>
      <c r="B41" s="197"/>
      <c r="C41" s="220" t="s">
        <v>589</v>
      </c>
      <c r="D41" s="384" t="s">
        <v>590</v>
      </c>
      <c r="E41" s="365"/>
      <c r="F41" s="385"/>
      <c r="G41" s="386"/>
      <c r="H41" s="380"/>
      <c r="I41" s="387"/>
      <c r="J41" s="380"/>
      <c r="K41" s="380"/>
      <c r="N41" s="382"/>
      <c r="Q41" s="368"/>
    </row>
    <row r="42" customFormat="false" ht="13.5" hidden="false" customHeight="false" outlineLevel="0" collapsed="false">
      <c r="A42" s="388" t="s">
        <v>375</v>
      </c>
      <c r="B42" s="137"/>
      <c r="C42" s="389" t="s">
        <v>591</v>
      </c>
      <c r="D42" s="292"/>
      <c r="E42" s="160"/>
      <c r="F42" s="387"/>
      <c r="G42" s="390"/>
      <c r="H42" s="380"/>
      <c r="I42" s="387"/>
      <c r="J42" s="380"/>
      <c r="K42" s="380"/>
      <c r="N42" s="382"/>
      <c r="Q42" s="368"/>
    </row>
    <row r="43" customFormat="false" ht="13.5" hidden="false" customHeight="false" outlineLevel="0" collapsed="false">
      <c r="A43" s="388" t="s">
        <v>377</v>
      </c>
      <c r="B43" s="137"/>
      <c r="C43" s="389" t="s">
        <v>592</v>
      </c>
      <c r="D43" s="292"/>
      <c r="E43" s="160"/>
      <c r="F43" s="387"/>
      <c r="G43" s="390"/>
      <c r="H43" s="0"/>
      <c r="I43" s="0"/>
      <c r="J43" s="0"/>
      <c r="K43" s="0"/>
      <c r="L43" s="0"/>
      <c r="M43" s="0"/>
      <c r="N43" s="0"/>
      <c r="O43" s="0"/>
      <c r="P43" s="0"/>
      <c r="Q43" s="368"/>
      <c r="R43" s="0"/>
      <c r="S43" s="0"/>
    </row>
    <row r="44" customFormat="false" ht="13.5" hidden="false" customHeight="false" outlineLevel="0" collapsed="false">
      <c r="A44" s="391" t="s">
        <v>593</v>
      </c>
      <c r="B44" s="80" t="s">
        <v>404</v>
      </c>
      <c r="C44" s="392" t="s">
        <v>594</v>
      </c>
      <c r="D44" s="292" t="s">
        <v>585</v>
      </c>
      <c r="E44" s="160" t="n">
        <v>2</v>
      </c>
      <c r="F44" s="393" t="n">
        <v>242.2</v>
      </c>
      <c r="G44" s="390" t="n">
        <v>484.4</v>
      </c>
      <c r="H44" s="0"/>
      <c r="I44" s="0"/>
      <c r="J44" s="0"/>
      <c r="K44" s="0"/>
      <c r="L44" s="0"/>
      <c r="M44" s="0"/>
      <c r="N44" s="0"/>
      <c r="O44" s="0"/>
      <c r="P44" s="0"/>
      <c r="Q44" s="368"/>
      <c r="R44" s="0"/>
      <c r="S44" s="0"/>
    </row>
    <row r="45" customFormat="false" ht="13.5" hidden="false" customHeight="false" outlineLevel="0" collapsed="false">
      <c r="A45" s="388" t="s">
        <v>595</v>
      </c>
      <c r="B45" s="189"/>
      <c r="C45" s="168" t="s">
        <v>596</v>
      </c>
      <c r="D45" s="292"/>
      <c r="E45" s="160"/>
      <c r="F45" s="393"/>
      <c r="G45" s="390" t="n">
        <v>0</v>
      </c>
      <c r="H45" s="0"/>
      <c r="I45" s="0"/>
      <c r="J45" s="0"/>
      <c r="K45" s="0"/>
      <c r="L45" s="0"/>
      <c r="M45" s="0"/>
      <c r="N45" s="0"/>
      <c r="O45" s="0"/>
      <c r="P45" s="0"/>
      <c r="Q45" s="368"/>
      <c r="R45" s="0"/>
      <c r="S45" s="0"/>
    </row>
    <row r="46" customFormat="false" ht="13.5" hidden="false" customHeight="false" outlineLevel="0" collapsed="false">
      <c r="A46" s="388" t="s">
        <v>597</v>
      </c>
      <c r="B46" s="137"/>
      <c r="C46" s="394" t="s">
        <v>598</v>
      </c>
      <c r="D46" s="137"/>
      <c r="E46" s="395"/>
      <c r="F46" s="393"/>
      <c r="G46" s="390" t="n">
        <v>0</v>
      </c>
      <c r="H46" s="0"/>
      <c r="I46" s="0"/>
      <c r="J46" s="0"/>
      <c r="K46" s="0"/>
      <c r="L46" s="0"/>
      <c r="M46" s="0"/>
      <c r="N46" s="0"/>
      <c r="O46" s="0"/>
      <c r="P46" s="0"/>
      <c r="Q46" s="368"/>
      <c r="R46" s="0"/>
      <c r="S46" s="0"/>
    </row>
    <row r="47" customFormat="false" ht="13.5" hidden="false" customHeight="false" outlineLevel="0" collapsed="false">
      <c r="A47" s="64" t="s">
        <v>599</v>
      </c>
      <c r="B47" s="80" t="s">
        <v>404</v>
      </c>
      <c r="C47" s="370" t="s">
        <v>600</v>
      </c>
      <c r="D47" s="292" t="s">
        <v>585</v>
      </c>
      <c r="E47" s="160" t="n">
        <v>3</v>
      </c>
      <c r="F47" s="393" t="n">
        <v>338.8</v>
      </c>
      <c r="G47" s="390" t="n">
        <v>1016.4</v>
      </c>
      <c r="H47" s="0"/>
      <c r="I47" s="0"/>
      <c r="J47" s="0"/>
      <c r="K47" s="0"/>
      <c r="L47" s="0"/>
      <c r="M47" s="0"/>
      <c r="N47" s="0"/>
      <c r="O47" s="0"/>
      <c r="P47" s="0"/>
      <c r="Q47" s="368"/>
      <c r="R47" s="0"/>
      <c r="S47" s="0"/>
    </row>
    <row r="48" customFormat="false" ht="13.5" hidden="false" customHeight="false" outlineLevel="0" collapsed="false">
      <c r="A48" s="64" t="s">
        <v>601</v>
      </c>
      <c r="B48" s="80" t="s">
        <v>404</v>
      </c>
      <c r="C48" s="370" t="s">
        <v>602</v>
      </c>
      <c r="D48" s="292" t="s">
        <v>585</v>
      </c>
      <c r="E48" s="160" t="n">
        <v>1</v>
      </c>
      <c r="F48" s="393" t="n">
        <v>795.2</v>
      </c>
      <c r="G48" s="390" t="n">
        <v>795.2</v>
      </c>
      <c r="H48" s="0"/>
      <c r="I48" s="0"/>
      <c r="J48" s="0"/>
      <c r="K48" s="0"/>
      <c r="L48" s="0"/>
      <c r="M48" s="0"/>
      <c r="N48" s="0"/>
      <c r="O48" s="0"/>
      <c r="P48" s="0"/>
      <c r="Q48" s="368"/>
      <c r="R48" s="0"/>
      <c r="S48" s="0"/>
    </row>
    <row r="49" customFormat="false" ht="13.5" hidden="false" customHeight="false" outlineLevel="0" collapsed="false">
      <c r="A49" s="64" t="s">
        <v>603</v>
      </c>
      <c r="B49" s="80" t="s">
        <v>404</v>
      </c>
      <c r="C49" s="370" t="s">
        <v>604</v>
      </c>
      <c r="D49" s="292" t="s">
        <v>585</v>
      </c>
      <c r="E49" s="160" t="n">
        <v>1</v>
      </c>
      <c r="F49" s="393" t="n">
        <v>338.8</v>
      </c>
      <c r="G49" s="390" t="n">
        <v>338.8</v>
      </c>
      <c r="H49" s="0"/>
      <c r="I49" s="0"/>
      <c r="J49" s="0"/>
      <c r="K49" s="0"/>
      <c r="L49" s="0"/>
      <c r="M49" s="0"/>
      <c r="N49" s="0"/>
      <c r="O49" s="0"/>
      <c r="P49" s="0"/>
      <c r="Q49" s="368"/>
      <c r="R49" s="0"/>
      <c r="S49" s="0"/>
    </row>
    <row r="50" customFormat="false" ht="13.5" hidden="false" customHeight="false" outlineLevel="0" collapsed="false">
      <c r="A50" s="64" t="s">
        <v>605</v>
      </c>
      <c r="B50" s="80" t="s">
        <v>404</v>
      </c>
      <c r="C50" s="370" t="s">
        <v>606</v>
      </c>
      <c r="D50" s="292" t="s">
        <v>585</v>
      </c>
      <c r="E50" s="160" t="n">
        <v>3</v>
      </c>
      <c r="F50" s="393" t="n">
        <v>392</v>
      </c>
      <c r="G50" s="390" t="n">
        <v>1176</v>
      </c>
      <c r="H50" s="0"/>
      <c r="I50" s="0"/>
      <c r="J50" s="0"/>
      <c r="K50" s="0"/>
      <c r="L50" s="0"/>
      <c r="M50" s="0"/>
      <c r="N50" s="0"/>
      <c r="O50" s="0"/>
      <c r="P50" s="0"/>
      <c r="Q50" s="368"/>
      <c r="R50" s="0"/>
      <c r="S50" s="0"/>
    </row>
    <row r="51" customFormat="false" ht="13.5" hidden="false" customHeight="false" outlineLevel="0" collapsed="false">
      <c r="A51" s="388" t="s">
        <v>607</v>
      </c>
      <c r="B51" s="189"/>
      <c r="C51" s="396" t="s">
        <v>608</v>
      </c>
      <c r="D51" s="292"/>
      <c r="E51" s="160"/>
      <c r="F51" s="393"/>
      <c r="G51" s="390" t="n">
        <v>0</v>
      </c>
      <c r="H51" s="0"/>
      <c r="I51" s="0"/>
      <c r="J51" s="0"/>
      <c r="K51" s="0"/>
      <c r="L51" s="0"/>
      <c r="M51" s="0"/>
      <c r="N51" s="0"/>
      <c r="O51" s="0"/>
      <c r="P51" s="0"/>
      <c r="Q51" s="368"/>
      <c r="R51" s="0"/>
      <c r="S51" s="0"/>
    </row>
    <row r="52" customFormat="false" ht="13.5" hidden="false" customHeight="false" outlineLevel="0" collapsed="false">
      <c r="A52" s="388" t="s">
        <v>609</v>
      </c>
      <c r="B52" s="189"/>
      <c r="C52" s="394" t="s">
        <v>610</v>
      </c>
      <c r="D52" s="292"/>
      <c r="E52" s="160"/>
      <c r="F52" s="393"/>
      <c r="G52" s="390" t="n">
        <v>0</v>
      </c>
      <c r="H52" s="0"/>
      <c r="I52" s="0"/>
      <c r="J52" s="0"/>
      <c r="K52" s="0"/>
      <c r="L52" s="0"/>
      <c r="M52" s="0"/>
      <c r="N52" s="0"/>
      <c r="O52" s="0"/>
      <c r="P52" s="0"/>
      <c r="Q52" s="368"/>
      <c r="R52" s="0"/>
      <c r="S52" s="0"/>
    </row>
    <row r="53" customFormat="false" ht="13.5" hidden="false" customHeight="false" outlineLevel="0" collapsed="false">
      <c r="A53" s="391" t="s">
        <v>611</v>
      </c>
      <c r="B53" s="80" t="s">
        <v>404</v>
      </c>
      <c r="C53" s="370" t="s">
        <v>612</v>
      </c>
      <c r="D53" s="292" t="s">
        <v>585</v>
      </c>
      <c r="E53" s="160" t="n">
        <v>1</v>
      </c>
      <c r="F53" s="393" t="n">
        <v>478.8</v>
      </c>
      <c r="G53" s="390" t="n">
        <v>478.8</v>
      </c>
      <c r="H53" s="0"/>
      <c r="I53" s="0"/>
      <c r="J53" s="0"/>
      <c r="K53" s="0"/>
      <c r="L53" s="0"/>
      <c r="M53" s="0"/>
      <c r="N53" s="0"/>
      <c r="O53" s="0"/>
      <c r="P53" s="0"/>
      <c r="Q53" s="368"/>
      <c r="R53" s="0"/>
      <c r="S53" s="0"/>
    </row>
    <row r="54" customFormat="false" ht="13.5" hidden="false" customHeight="false" outlineLevel="0" collapsed="false">
      <c r="A54" s="391" t="s">
        <v>613</v>
      </c>
      <c r="B54" s="80" t="s">
        <v>404</v>
      </c>
      <c r="C54" s="370" t="s">
        <v>614</v>
      </c>
      <c r="D54" s="292" t="s">
        <v>585</v>
      </c>
      <c r="E54" s="160" t="n">
        <v>2</v>
      </c>
      <c r="F54" s="393" t="n">
        <v>334.6</v>
      </c>
      <c r="G54" s="390" t="n">
        <v>669.2</v>
      </c>
      <c r="H54" s="0"/>
      <c r="I54" s="0"/>
      <c r="J54" s="0"/>
      <c r="K54" s="0"/>
      <c r="L54" s="0"/>
      <c r="M54" s="0"/>
      <c r="N54" s="0"/>
      <c r="O54" s="0"/>
      <c r="P54" s="0"/>
      <c r="Q54" s="368"/>
      <c r="R54" s="0"/>
      <c r="S54" s="0"/>
    </row>
    <row r="55" customFormat="false" ht="13.5" hidden="false" customHeight="false" outlineLevel="0" collapsed="false">
      <c r="A55" s="391" t="s">
        <v>615</v>
      </c>
      <c r="B55" s="80" t="s">
        <v>404</v>
      </c>
      <c r="C55" s="370" t="s">
        <v>616</v>
      </c>
      <c r="D55" s="292" t="s">
        <v>585</v>
      </c>
      <c r="E55" s="160" t="n">
        <v>1</v>
      </c>
      <c r="F55" s="393" t="n">
        <v>460.6</v>
      </c>
      <c r="G55" s="390" t="n">
        <v>460.6</v>
      </c>
      <c r="H55" s="0"/>
      <c r="I55" s="0"/>
      <c r="J55" s="0"/>
      <c r="K55" s="0"/>
      <c r="L55" s="0"/>
      <c r="M55" s="0"/>
      <c r="N55" s="0"/>
      <c r="O55" s="0"/>
      <c r="P55" s="0"/>
      <c r="Q55" s="368"/>
      <c r="R55" s="0"/>
      <c r="S55" s="0"/>
    </row>
    <row r="56" customFormat="false" ht="13.5" hidden="false" customHeight="false" outlineLevel="0" collapsed="false">
      <c r="A56" s="391" t="s">
        <v>617</v>
      </c>
      <c r="B56" s="80" t="s">
        <v>404</v>
      </c>
      <c r="C56" s="370" t="s">
        <v>618</v>
      </c>
      <c r="D56" s="292" t="s">
        <v>585</v>
      </c>
      <c r="E56" s="160" t="n">
        <v>1</v>
      </c>
      <c r="F56" s="393" t="n">
        <v>827.4</v>
      </c>
      <c r="G56" s="390" t="n">
        <v>827.4</v>
      </c>
      <c r="H56" s="0"/>
      <c r="I56" s="0"/>
      <c r="J56" s="0"/>
      <c r="K56" s="0"/>
      <c r="L56" s="0"/>
      <c r="M56" s="0"/>
      <c r="N56" s="0"/>
      <c r="O56" s="0"/>
      <c r="P56" s="0"/>
      <c r="Q56" s="368"/>
      <c r="R56" s="0"/>
      <c r="S56" s="0"/>
    </row>
    <row r="57" customFormat="false" ht="13.5" hidden="false" customHeight="false" outlineLevel="0" collapsed="false">
      <c r="A57" s="391" t="s">
        <v>619</v>
      </c>
      <c r="B57" s="80" t="s">
        <v>404</v>
      </c>
      <c r="C57" s="370" t="s">
        <v>620</v>
      </c>
      <c r="D57" s="292" t="s">
        <v>585</v>
      </c>
      <c r="E57" s="160" t="n">
        <v>2</v>
      </c>
      <c r="F57" s="393" t="n">
        <v>271.6</v>
      </c>
      <c r="G57" s="390" t="n">
        <v>543.2</v>
      </c>
      <c r="H57" s="0"/>
      <c r="I57" s="0"/>
      <c r="J57" s="0"/>
      <c r="K57" s="0"/>
      <c r="L57" s="0"/>
      <c r="M57" s="0"/>
      <c r="N57" s="0"/>
      <c r="O57" s="0"/>
      <c r="P57" s="0"/>
      <c r="Q57" s="368"/>
      <c r="R57" s="0"/>
      <c r="S57" s="0"/>
    </row>
    <row r="58" customFormat="false" ht="13.5" hidden="false" customHeight="false" outlineLevel="0" collapsed="false">
      <c r="A58" s="391" t="s">
        <v>621</v>
      </c>
      <c r="B58" s="80" t="s">
        <v>404</v>
      </c>
      <c r="C58" s="370" t="s">
        <v>622</v>
      </c>
      <c r="D58" s="292" t="s">
        <v>585</v>
      </c>
      <c r="E58" s="160" t="n">
        <v>2</v>
      </c>
      <c r="F58" s="393" t="n">
        <v>324.8</v>
      </c>
      <c r="G58" s="390" t="n">
        <v>649.6</v>
      </c>
      <c r="H58" s="0"/>
      <c r="I58" s="0"/>
      <c r="J58" s="0"/>
      <c r="K58" s="0"/>
      <c r="L58" s="0"/>
      <c r="M58" s="0"/>
      <c r="N58" s="0"/>
      <c r="O58" s="0"/>
      <c r="P58" s="0"/>
      <c r="Q58" s="368"/>
      <c r="R58" s="0"/>
      <c r="S58" s="0"/>
    </row>
    <row r="59" customFormat="false" ht="13.5" hidden="false" customHeight="false" outlineLevel="0" collapsed="false">
      <c r="A59" s="391" t="s">
        <v>623</v>
      </c>
      <c r="B59" s="80" t="s">
        <v>404</v>
      </c>
      <c r="C59" s="370" t="s">
        <v>624</v>
      </c>
      <c r="D59" s="292" t="s">
        <v>585</v>
      </c>
      <c r="E59" s="160" t="n">
        <v>3</v>
      </c>
      <c r="F59" s="393" t="n">
        <v>428.4</v>
      </c>
      <c r="G59" s="390" t="n">
        <v>1285.2</v>
      </c>
      <c r="H59" s="0"/>
      <c r="I59" s="0"/>
      <c r="J59" s="0"/>
      <c r="K59" s="0"/>
      <c r="L59" s="0"/>
      <c r="M59" s="0"/>
      <c r="N59" s="0"/>
      <c r="O59" s="0"/>
      <c r="P59" s="0"/>
      <c r="Q59" s="368"/>
      <c r="R59" s="0"/>
      <c r="S59" s="0"/>
    </row>
    <row r="60" customFormat="false" ht="13.5" hidden="false" customHeight="false" outlineLevel="0" collapsed="false">
      <c r="A60" s="391" t="s">
        <v>625</v>
      </c>
      <c r="B60" s="80" t="s">
        <v>404</v>
      </c>
      <c r="C60" s="370" t="s">
        <v>626</v>
      </c>
      <c r="D60" s="292" t="s">
        <v>585</v>
      </c>
      <c r="E60" s="160" t="n">
        <v>4</v>
      </c>
      <c r="F60" s="393" t="n">
        <v>221.2</v>
      </c>
      <c r="G60" s="390" t="n">
        <v>884.8</v>
      </c>
      <c r="H60" s="0"/>
      <c r="I60" s="0"/>
      <c r="J60" s="0"/>
      <c r="K60" s="0"/>
      <c r="L60" s="0"/>
      <c r="M60" s="0"/>
      <c r="N60" s="0"/>
      <c r="O60" s="0"/>
      <c r="P60" s="0"/>
      <c r="Q60" s="368"/>
      <c r="R60" s="0"/>
      <c r="S60" s="0"/>
    </row>
    <row r="61" customFormat="false" ht="25.5" hidden="false" customHeight="false" outlineLevel="0" collapsed="false">
      <c r="A61" s="397" t="s">
        <v>627</v>
      </c>
      <c r="B61" s="189"/>
      <c r="C61" s="168" t="s">
        <v>628</v>
      </c>
      <c r="D61" s="292"/>
      <c r="E61" s="160"/>
      <c r="F61" s="393"/>
      <c r="G61" s="390" t="n">
        <v>0</v>
      </c>
      <c r="H61" s="0"/>
      <c r="I61" s="0"/>
      <c r="J61" s="0"/>
      <c r="K61" s="0"/>
      <c r="L61" s="0"/>
      <c r="M61" s="0"/>
      <c r="N61" s="0"/>
      <c r="O61" s="0"/>
      <c r="P61" s="0"/>
      <c r="Q61" s="368"/>
      <c r="R61" s="0"/>
      <c r="S61" s="0"/>
    </row>
    <row r="62" customFormat="false" ht="13.5" hidden="false" customHeight="false" outlineLevel="0" collapsed="false">
      <c r="A62" s="397" t="s">
        <v>629</v>
      </c>
      <c r="B62" s="137"/>
      <c r="C62" s="398" t="s">
        <v>630</v>
      </c>
      <c r="D62" s="399"/>
      <c r="E62" s="400"/>
      <c r="F62" s="393"/>
      <c r="G62" s="390" t="n">
        <v>0</v>
      </c>
      <c r="H62" s="0"/>
      <c r="I62" s="0"/>
      <c r="J62" s="0"/>
      <c r="K62" s="0"/>
      <c r="L62" s="0"/>
      <c r="M62" s="0"/>
      <c r="N62" s="0"/>
      <c r="O62" s="0"/>
      <c r="P62" s="0"/>
      <c r="Q62" s="368"/>
      <c r="R62" s="0"/>
      <c r="S62" s="0"/>
    </row>
    <row r="63" customFormat="false" ht="13.5" hidden="false" customHeight="false" outlineLevel="0" collapsed="false">
      <c r="A63" s="64" t="s">
        <v>631</v>
      </c>
      <c r="B63" s="80" t="s">
        <v>404</v>
      </c>
      <c r="C63" s="392" t="s">
        <v>632</v>
      </c>
      <c r="D63" s="292" t="s">
        <v>585</v>
      </c>
      <c r="E63" s="160" t="n">
        <v>6</v>
      </c>
      <c r="F63" s="393" t="n">
        <v>74.2</v>
      </c>
      <c r="G63" s="390" t="n">
        <v>445.2</v>
      </c>
      <c r="H63" s="0"/>
      <c r="I63" s="0"/>
      <c r="J63" s="0"/>
      <c r="K63" s="0"/>
      <c r="L63" s="0"/>
      <c r="M63" s="0"/>
      <c r="N63" s="0"/>
      <c r="O63" s="0"/>
      <c r="P63" s="0"/>
      <c r="Q63" s="368"/>
      <c r="R63" s="0"/>
      <c r="S63" s="0"/>
    </row>
    <row r="64" customFormat="false" ht="13.5" hidden="false" customHeight="false" outlineLevel="0" collapsed="false">
      <c r="A64" s="64" t="s">
        <v>633</v>
      </c>
      <c r="B64" s="80" t="s">
        <v>404</v>
      </c>
      <c r="C64" s="392" t="s">
        <v>634</v>
      </c>
      <c r="D64" s="292" t="s">
        <v>585</v>
      </c>
      <c r="E64" s="160" t="n">
        <v>9</v>
      </c>
      <c r="F64" s="393" t="n">
        <v>138.6</v>
      </c>
      <c r="G64" s="390" t="n">
        <v>1247.4</v>
      </c>
      <c r="H64" s="0"/>
      <c r="I64" s="0"/>
      <c r="J64" s="0"/>
      <c r="K64" s="0"/>
      <c r="L64" s="0"/>
      <c r="M64" s="0"/>
      <c r="N64" s="0"/>
      <c r="O64" s="0"/>
      <c r="P64" s="0"/>
      <c r="Q64" s="368"/>
      <c r="R64" s="0"/>
      <c r="S64" s="0"/>
    </row>
    <row r="65" customFormat="false" ht="13.5" hidden="false" customHeight="false" outlineLevel="0" collapsed="false">
      <c r="A65" s="397" t="s">
        <v>635</v>
      </c>
      <c r="B65" s="137"/>
      <c r="C65" s="389" t="s">
        <v>636</v>
      </c>
      <c r="D65" s="292"/>
      <c r="E65" s="160"/>
      <c r="F65" s="393"/>
      <c r="G65" s="390" t="n">
        <v>0</v>
      </c>
      <c r="H65" s="0"/>
      <c r="I65" s="0"/>
      <c r="J65" s="0"/>
      <c r="K65" s="0"/>
      <c r="L65" s="0"/>
      <c r="M65" s="0"/>
      <c r="N65" s="0"/>
      <c r="O65" s="0"/>
      <c r="P65" s="0"/>
      <c r="Q65" s="368"/>
      <c r="R65" s="0"/>
      <c r="S65" s="0"/>
    </row>
    <row r="66" customFormat="false" ht="13.5" hidden="false" customHeight="false" outlineLevel="0" collapsed="false">
      <c r="A66" s="64" t="s">
        <v>637</v>
      </c>
      <c r="B66" s="80" t="s">
        <v>404</v>
      </c>
      <c r="C66" s="401" t="s">
        <v>638</v>
      </c>
      <c r="D66" s="292" t="s">
        <v>585</v>
      </c>
      <c r="E66" s="160" t="n">
        <v>3</v>
      </c>
      <c r="F66" s="393" t="n">
        <v>128.8</v>
      </c>
      <c r="G66" s="390" t="n">
        <v>386.4</v>
      </c>
      <c r="H66" s="0"/>
      <c r="I66" s="0"/>
      <c r="J66" s="0"/>
      <c r="K66" s="0"/>
      <c r="L66" s="0"/>
      <c r="M66" s="0"/>
      <c r="N66" s="0"/>
      <c r="O66" s="0"/>
      <c r="P66" s="0"/>
      <c r="Q66" s="368"/>
      <c r="R66" s="0"/>
      <c r="S66" s="0"/>
    </row>
    <row r="67" customFormat="false" ht="13.5" hidden="false" customHeight="false" outlineLevel="0" collapsed="false">
      <c r="A67" s="397" t="s">
        <v>639</v>
      </c>
      <c r="B67" s="189"/>
      <c r="C67" s="168" t="s">
        <v>640</v>
      </c>
      <c r="D67" s="292"/>
      <c r="E67" s="160"/>
      <c r="F67" s="393"/>
      <c r="G67" s="390" t="n">
        <v>0</v>
      </c>
      <c r="H67" s="0"/>
      <c r="I67" s="0"/>
      <c r="J67" s="0"/>
      <c r="K67" s="0"/>
      <c r="L67" s="0"/>
      <c r="M67" s="0"/>
      <c r="N67" s="0"/>
      <c r="O67" s="0"/>
      <c r="P67" s="0"/>
      <c r="Q67" s="368"/>
      <c r="R67" s="0"/>
      <c r="S67" s="0"/>
    </row>
    <row r="68" customFormat="false" ht="13.5" hidden="false" customHeight="false" outlineLevel="0" collapsed="false">
      <c r="A68" s="64" t="s">
        <v>641</v>
      </c>
      <c r="B68" s="80" t="s">
        <v>404</v>
      </c>
      <c r="C68" s="392" t="s">
        <v>642</v>
      </c>
      <c r="D68" s="292" t="s">
        <v>585</v>
      </c>
      <c r="E68" s="160" t="n">
        <v>5</v>
      </c>
      <c r="F68" s="393" t="n">
        <v>86.8</v>
      </c>
      <c r="G68" s="390" t="n">
        <v>434</v>
      </c>
      <c r="H68" s="0"/>
      <c r="I68" s="0"/>
      <c r="J68" s="0"/>
      <c r="K68" s="0"/>
      <c r="L68" s="0"/>
      <c r="M68" s="0"/>
      <c r="N68" s="0"/>
      <c r="O68" s="0"/>
      <c r="P68" s="0"/>
      <c r="Q68" s="368"/>
      <c r="R68" s="0"/>
      <c r="S68" s="0"/>
    </row>
    <row r="69" customFormat="false" ht="13.5" hidden="false" customHeight="false" outlineLevel="0" collapsed="false">
      <c r="A69" s="397" t="s">
        <v>643</v>
      </c>
      <c r="B69" s="148"/>
      <c r="C69" s="402" t="s">
        <v>644</v>
      </c>
      <c r="D69" s="292"/>
      <c r="E69" s="160"/>
      <c r="F69" s="393"/>
      <c r="G69" s="390" t="n">
        <v>0</v>
      </c>
      <c r="H69" s="0"/>
      <c r="I69" s="0"/>
      <c r="J69" s="0"/>
      <c r="K69" s="0"/>
      <c r="L69" s="0"/>
      <c r="M69" s="0"/>
      <c r="N69" s="0"/>
      <c r="O69" s="0"/>
      <c r="P69" s="0"/>
      <c r="Q69" s="368"/>
      <c r="R69" s="0"/>
      <c r="S69" s="0"/>
    </row>
    <row r="70" customFormat="false" ht="13.5" hidden="false" customHeight="false" outlineLevel="0" collapsed="false">
      <c r="A70" s="64" t="s">
        <v>645</v>
      </c>
      <c r="B70" s="80" t="s">
        <v>404</v>
      </c>
      <c r="C70" s="403" t="s">
        <v>646</v>
      </c>
      <c r="D70" s="292" t="s">
        <v>585</v>
      </c>
      <c r="E70" s="160" t="n">
        <v>2</v>
      </c>
      <c r="F70" s="393" t="n">
        <v>53.2</v>
      </c>
      <c r="G70" s="390" t="n">
        <v>106.4</v>
      </c>
      <c r="H70" s="0"/>
      <c r="I70" s="0"/>
      <c r="J70" s="0"/>
      <c r="K70" s="0"/>
      <c r="L70" s="0"/>
      <c r="M70" s="0"/>
      <c r="N70" s="0"/>
      <c r="O70" s="0"/>
      <c r="P70" s="0"/>
      <c r="Q70" s="368"/>
      <c r="R70" s="0"/>
      <c r="S70" s="0"/>
    </row>
    <row r="71" customFormat="false" ht="13.5" hidden="false" customHeight="false" outlineLevel="0" collapsed="false">
      <c r="A71" s="388" t="s">
        <v>381</v>
      </c>
      <c r="B71" s="189"/>
      <c r="C71" s="168" t="s">
        <v>647</v>
      </c>
      <c r="D71" s="292"/>
      <c r="E71" s="160"/>
      <c r="F71" s="393"/>
      <c r="G71" s="390" t="n">
        <v>0</v>
      </c>
      <c r="H71" s="0"/>
      <c r="I71" s="0"/>
      <c r="J71" s="0"/>
      <c r="K71" s="0"/>
      <c r="L71" s="0"/>
      <c r="M71" s="0"/>
      <c r="N71" s="0"/>
      <c r="O71" s="0"/>
      <c r="P71" s="0"/>
      <c r="Q71" s="368"/>
      <c r="R71" s="0"/>
      <c r="S71" s="0"/>
    </row>
    <row r="72" customFormat="false" ht="13.5" hidden="false" customHeight="false" outlineLevel="0" collapsed="false">
      <c r="A72" s="388" t="s">
        <v>383</v>
      </c>
      <c r="B72" s="189"/>
      <c r="C72" s="168" t="s">
        <v>648</v>
      </c>
      <c r="D72" s="404" t="s">
        <v>590</v>
      </c>
      <c r="E72" s="160"/>
      <c r="F72" s="393"/>
      <c r="G72" s="390" t="n">
        <v>0</v>
      </c>
      <c r="H72" s="0"/>
      <c r="I72" s="0"/>
      <c r="J72" s="0"/>
      <c r="K72" s="0"/>
      <c r="L72" s="0"/>
      <c r="M72" s="0"/>
      <c r="N72" s="0"/>
      <c r="O72" s="0"/>
      <c r="P72" s="0"/>
      <c r="Q72" s="368"/>
      <c r="R72" s="0"/>
      <c r="S72" s="0"/>
    </row>
    <row r="73" customFormat="false" ht="13.5" hidden="false" customHeight="false" outlineLevel="0" collapsed="false">
      <c r="A73" s="388" t="s">
        <v>385</v>
      </c>
      <c r="B73" s="189"/>
      <c r="C73" s="168" t="s">
        <v>649</v>
      </c>
      <c r="D73" s="404" t="s">
        <v>590</v>
      </c>
      <c r="E73" s="160"/>
      <c r="F73" s="393"/>
      <c r="G73" s="390" t="n">
        <v>0</v>
      </c>
      <c r="H73" s="0"/>
      <c r="I73" s="0"/>
      <c r="J73" s="0"/>
      <c r="K73" s="0"/>
      <c r="L73" s="0"/>
      <c r="M73" s="0"/>
      <c r="N73" s="0"/>
      <c r="O73" s="0"/>
      <c r="P73" s="0"/>
      <c r="Q73" s="368"/>
      <c r="R73" s="0"/>
      <c r="S73" s="0"/>
    </row>
    <row r="74" customFormat="false" ht="13.5" hidden="false" customHeight="false" outlineLevel="0" collapsed="false">
      <c r="A74" s="391" t="s">
        <v>650</v>
      </c>
      <c r="B74" s="80" t="s">
        <v>404</v>
      </c>
      <c r="C74" s="370" t="s">
        <v>651</v>
      </c>
      <c r="D74" s="292" t="s">
        <v>585</v>
      </c>
      <c r="E74" s="160" t="n">
        <v>3</v>
      </c>
      <c r="F74" s="393" t="n">
        <v>116.2</v>
      </c>
      <c r="G74" s="390" t="n">
        <v>348.6</v>
      </c>
      <c r="H74" s="0"/>
      <c r="I74" s="0"/>
      <c r="J74" s="0"/>
      <c r="K74" s="0"/>
      <c r="L74" s="0"/>
      <c r="M74" s="0"/>
      <c r="N74" s="0"/>
      <c r="O74" s="0"/>
      <c r="P74" s="0"/>
      <c r="Q74" s="368"/>
      <c r="R74" s="0"/>
      <c r="S74" s="0"/>
    </row>
    <row r="75" customFormat="false" ht="13.5" hidden="false" customHeight="false" outlineLevel="0" collapsed="false">
      <c r="A75" s="391" t="s">
        <v>652</v>
      </c>
      <c r="B75" s="80" t="s">
        <v>404</v>
      </c>
      <c r="C75" s="374" t="s">
        <v>653</v>
      </c>
      <c r="D75" s="292" t="s">
        <v>585</v>
      </c>
      <c r="E75" s="160" t="n">
        <v>1</v>
      </c>
      <c r="F75" s="393" t="n">
        <v>67.2</v>
      </c>
      <c r="G75" s="390" t="n">
        <v>67.2</v>
      </c>
      <c r="H75" s="0"/>
      <c r="I75" s="0"/>
      <c r="J75" s="0"/>
      <c r="K75" s="0"/>
      <c r="L75" s="0"/>
      <c r="M75" s="0"/>
      <c r="N75" s="0"/>
      <c r="O75" s="0"/>
      <c r="P75" s="0"/>
      <c r="Q75" s="368"/>
      <c r="R75" s="0"/>
      <c r="S75" s="0"/>
    </row>
    <row r="76" customFormat="false" ht="13.5" hidden="false" customHeight="false" outlineLevel="0" collapsed="false">
      <c r="A76" s="391" t="s">
        <v>654</v>
      </c>
      <c r="B76" s="80" t="s">
        <v>404</v>
      </c>
      <c r="C76" s="374" t="s">
        <v>655</v>
      </c>
      <c r="D76" s="292" t="s">
        <v>585</v>
      </c>
      <c r="E76" s="160" t="n">
        <v>1</v>
      </c>
      <c r="F76" s="393" t="n">
        <v>98</v>
      </c>
      <c r="G76" s="390" t="n">
        <v>98</v>
      </c>
      <c r="H76" s="0"/>
      <c r="I76" s="0"/>
      <c r="J76" s="0"/>
      <c r="K76" s="0"/>
      <c r="L76" s="0"/>
      <c r="M76" s="0"/>
      <c r="N76" s="0"/>
      <c r="O76" s="0"/>
      <c r="P76" s="0"/>
      <c r="Q76" s="368"/>
      <c r="R76" s="0"/>
      <c r="S76" s="0"/>
    </row>
    <row r="77" customFormat="false" ht="13.5" hidden="false" customHeight="false" outlineLevel="0" collapsed="false">
      <c r="A77" s="388" t="s">
        <v>656</v>
      </c>
      <c r="B77" s="137"/>
      <c r="C77" s="398" t="s">
        <v>657</v>
      </c>
      <c r="D77" s="292"/>
      <c r="E77" s="160"/>
      <c r="F77" s="393"/>
      <c r="G77" s="390" t="n">
        <v>0</v>
      </c>
      <c r="H77" s="0"/>
      <c r="I77" s="0"/>
      <c r="J77" s="0"/>
      <c r="K77" s="0"/>
      <c r="L77" s="0"/>
      <c r="M77" s="0"/>
      <c r="N77" s="0"/>
      <c r="O77" s="0"/>
      <c r="P77" s="0"/>
      <c r="Q77" s="368"/>
      <c r="R77" s="0"/>
      <c r="S77" s="0"/>
    </row>
    <row r="78" customFormat="false" ht="13.5" hidden="false" customHeight="false" outlineLevel="0" collapsed="false">
      <c r="A78" s="391" t="s">
        <v>658</v>
      </c>
      <c r="B78" s="80" t="s">
        <v>404</v>
      </c>
      <c r="C78" s="401" t="s">
        <v>659</v>
      </c>
      <c r="D78" s="292" t="s">
        <v>585</v>
      </c>
      <c r="E78" s="160" t="n">
        <v>3</v>
      </c>
      <c r="F78" s="393" t="n">
        <v>61.4</v>
      </c>
      <c r="G78" s="390" t="n">
        <v>184.2</v>
      </c>
      <c r="H78" s="0"/>
      <c r="I78" s="0"/>
      <c r="J78" s="0"/>
      <c r="K78" s="0"/>
      <c r="L78" s="0"/>
      <c r="M78" s="0"/>
      <c r="N78" s="0"/>
      <c r="O78" s="0"/>
      <c r="P78" s="0"/>
      <c r="Q78" s="368"/>
      <c r="R78" s="0"/>
      <c r="S78" s="0"/>
    </row>
    <row r="79" customFormat="false" ht="13.5" hidden="false" customHeight="false" outlineLevel="0" collapsed="false">
      <c r="A79" s="388" t="s">
        <v>660</v>
      </c>
      <c r="B79" s="189"/>
      <c r="C79" s="168" t="s">
        <v>661</v>
      </c>
      <c r="D79" s="292"/>
      <c r="E79" s="160"/>
      <c r="F79" s="393"/>
      <c r="G79" s="390" t="n">
        <v>0</v>
      </c>
      <c r="H79" s="0"/>
      <c r="I79" s="0"/>
      <c r="J79" s="0"/>
      <c r="K79" s="0"/>
      <c r="L79" s="0"/>
      <c r="M79" s="0"/>
      <c r="N79" s="0"/>
      <c r="O79" s="0"/>
      <c r="P79" s="0"/>
      <c r="Q79" s="368"/>
      <c r="R79" s="0"/>
      <c r="S79" s="0"/>
    </row>
    <row r="80" customFormat="false" ht="13.5" hidden="false" customHeight="false" outlineLevel="0" collapsed="false">
      <c r="A80" s="391" t="s">
        <v>662</v>
      </c>
      <c r="B80" s="80" t="s">
        <v>404</v>
      </c>
      <c r="C80" s="392" t="s">
        <v>663</v>
      </c>
      <c r="D80" s="292" t="s">
        <v>585</v>
      </c>
      <c r="E80" s="160" t="n">
        <v>4</v>
      </c>
      <c r="F80" s="393" t="n">
        <v>307.33</v>
      </c>
      <c r="G80" s="390" t="n">
        <v>1229.32</v>
      </c>
      <c r="H80" s="0"/>
      <c r="I80" s="0"/>
      <c r="J80" s="0"/>
      <c r="K80" s="0"/>
      <c r="L80" s="0"/>
      <c r="M80" s="0"/>
      <c r="N80" s="0"/>
      <c r="O80" s="0"/>
      <c r="P80" s="0"/>
      <c r="Q80" s="368"/>
      <c r="R80" s="0"/>
      <c r="S80" s="0"/>
    </row>
    <row r="81" customFormat="false" ht="13.5" hidden="false" customHeight="false" outlineLevel="0" collapsed="false">
      <c r="A81" s="391" t="s">
        <v>664</v>
      </c>
      <c r="B81" s="80" t="s">
        <v>404</v>
      </c>
      <c r="C81" s="392" t="s">
        <v>665</v>
      </c>
      <c r="D81" s="292" t="s">
        <v>585</v>
      </c>
      <c r="E81" s="160" t="n">
        <v>3</v>
      </c>
      <c r="F81" s="393" t="n">
        <v>200.2</v>
      </c>
      <c r="G81" s="390" t="n">
        <v>600.6</v>
      </c>
      <c r="H81" s="0"/>
      <c r="I81" s="0"/>
      <c r="J81" s="0"/>
      <c r="K81" s="0"/>
      <c r="L81" s="0"/>
      <c r="M81" s="0"/>
      <c r="N81" s="0"/>
      <c r="O81" s="0"/>
      <c r="P81" s="0"/>
      <c r="Q81" s="368"/>
      <c r="R81" s="0"/>
      <c r="S81" s="0"/>
    </row>
    <row r="82" customFormat="false" ht="13.5" hidden="false" customHeight="false" outlineLevel="0" collapsed="false">
      <c r="A82" s="388" t="s">
        <v>666</v>
      </c>
      <c r="B82" s="189"/>
      <c r="C82" s="168" t="s">
        <v>667</v>
      </c>
      <c r="D82" s="292"/>
      <c r="E82" s="160"/>
      <c r="F82" s="393"/>
      <c r="G82" s="390" t="n">
        <v>0</v>
      </c>
      <c r="H82" s="0"/>
      <c r="I82" s="0"/>
      <c r="J82" s="0"/>
      <c r="K82" s="0"/>
      <c r="L82" s="0"/>
      <c r="M82" s="0"/>
      <c r="N82" s="0"/>
      <c r="O82" s="0"/>
      <c r="P82" s="0"/>
      <c r="Q82" s="368"/>
      <c r="R82" s="0"/>
      <c r="S82" s="0"/>
    </row>
    <row r="83" customFormat="false" ht="13.5" hidden="false" customHeight="false" outlineLevel="0" collapsed="false">
      <c r="A83" s="391" t="s">
        <v>645</v>
      </c>
      <c r="B83" s="80" t="s">
        <v>404</v>
      </c>
      <c r="C83" s="370" t="s">
        <v>668</v>
      </c>
      <c r="D83" s="292" t="s">
        <v>585</v>
      </c>
      <c r="E83" s="160" t="n">
        <v>6</v>
      </c>
      <c r="F83" s="393" t="n">
        <v>135.35</v>
      </c>
      <c r="G83" s="390" t="n">
        <v>812.1</v>
      </c>
      <c r="H83" s="0"/>
      <c r="I83" s="0"/>
      <c r="J83" s="0"/>
      <c r="K83" s="0"/>
      <c r="L83" s="0"/>
      <c r="M83" s="0"/>
      <c r="N83" s="0"/>
      <c r="O83" s="0"/>
      <c r="P83" s="0"/>
      <c r="Q83" s="368"/>
      <c r="R83" s="0"/>
      <c r="S83" s="0"/>
    </row>
    <row r="84" customFormat="false" ht="13.5" hidden="false" customHeight="false" outlineLevel="0" collapsed="false">
      <c r="A84" s="388" t="s">
        <v>669</v>
      </c>
      <c r="B84" s="137"/>
      <c r="C84" s="396" t="s">
        <v>670</v>
      </c>
      <c r="D84" s="292"/>
      <c r="E84" s="160"/>
      <c r="F84" s="393"/>
      <c r="G84" s="39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368"/>
      <c r="R84" s="0"/>
      <c r="S84" s="0"/>
    </row>
    <row r="85" customFormat="false" ht="13.5" hidden="false" customHeight="false" outlineLevel="0" collapsed="false">
      <c r="A85" s="391" t="s">
        <v>671</v>
      </c>
      <c r="B85" s="80" t="s">
        <v>404</v>
      </c>
      <c r="C85" s="392" t="s">
        <v>672</v>
      </c>
      <c r="D85" s="292" t="s">
        <v>585</v>
      </c>
      <c r="E85" s="160" t="n">
        <v>8</v>
      </c>
      <c r="F85" s="393" t="n">
        <v>182.43</v>
      </c>
      <c r="G85" s="390" t="n">
        <v>1459.44</v>
      </c>
      <c r="H85" s="0"/>
      <c r="I85" s="0"/>
      <c r="J85" s="0"/>
      <c r="K85" s="0"/>
      <c r="L85" s="0"/>
      <c r="M85" s="0"/>
      <c r="N85" s="0"/>
      <c r="O85" s="0"/>
      <c r="P85" s="0"/>
      <c r="Q85" s="368"/>
      <c r="R85" s="0"/>
      <c r="S85" s="0"/>
    </row>
    <row r="86" customFormat="false" ht="13.5" hidden="false" customHeight="false" outlineLevel="0" collapsed="false">
      <c r="A86" s="388" t="s">
        <v>673</v>
      </c>
      <c r="B86" s="189"/>
      <c r="C86" s="168" t="s">
        <v>674</v>
      </c>
      <c r="D86" s="292"/>
      <c r="E86" s="160"/>
      <c r="F86" s="393"/>
      <c r="G86" s="39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368"/>
      <c r="R86" s="0"/>
      <c r="S86" s="0"/>
    </row>
    <row r="87" customFormat="false" ht="13.5" hidden="false" customHeight="false" outlineLevel="0" collapsed="false">
      <c r="A87" s="391" t="s">
        <v>675</v>
      </c>
      <c r="B87" s="80" t="s">
        <v>404</v>
      </c>
      <c r="C87" s="392" t="s">
        <v>676</v>
      </c>
      <c r="D87" s="292" t="s">
        <v>585</v>
      </c>
      <c r="E87" s="160" t="n">
        <v>4</v>
      </c>
      <c r="F87" s="393" t="n">
        <v>289.07</v>
      </c>
      <c r="G87" s="390" t="n">
        <v>1156.28</v>
      </c>
      <c r="H87" s="0"/>
      <c r="I87" s="0"/>
      <c r="J87" s="0"/>
      <c r="K87" s="0"/>
      <c r="L87" s="0"/>
      <c r="M87" s="0"/>
      <c r="N87" s="0"/>
      <c r="O87" s="0"/>
      <c r="P87" s="0"/>
      <c r="Q87" s="368"/>
      <c r="R87" s="0"/>
      <c r="S87" s="0"/>
    </row>
    <row r="88" customFormat="false" ht="13.5" hidden="false" customHeight="false" outlineLevel="0" collapsed="false">
      <c r="A88" s="388" t="s">
        <v>677</v>
      </c>
      <c r="B88" s="189"/>
      <c r="C88" s="168" t="s">
        <v>678</v>
      </c>
      <c r="D88" s="292"/>
      <c r="E88" s="160"/>
      <c r="F88" s="393"/>
      <c r="G88" s="39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368"/>
      <c r="R88" s="0"/>
      <c r="S88" s="0"/>
    </row>
    <row r="89" customFormat="false" ht="13.5" hidden="false" customHeight="false" outlineLevel="0" collapsed="false">
      <c r="A89" s="391" t="s">
        <v>679</v>
      </c>
      <c r="B89" s="80" t="s">
        <v>404</v>
      </c>
      <c r="C89" s="370" t="s">
        <v>680</v>
      </c>
      <c r="D89" s="292" t="s">
        <v>585</v>
      </c>
      <c r="E89" s="160" t="n">
        <v>452</v>
      </c>
      <c r="F89" s="393" t="n">
        <v>4.48</v>
      </c>
      <c r="G89" s="390" t="n">
        <v>2024.96</v>
      </c>
      <c r="H89" s="0"/>
      <c r="I89" s="0"/>
      <c r="J89" s="0"/>
      <c r="K89" s="0"/>
      <c r="L89" s="0"/>
      <c r="M89" s="0"/>
      <c r="N89" s="0"/>
      <c r="O89" s="0"/>
      <c r="P89" s="0"/>
      <c r="Q89" s="368"/>
      <c r="R89" s="0"/>
      <c r="S89" s="0"/>
    </row>
    <row r="90" customFormat="false" ht="13.5" hidden="false" customHeight="false" outlineLevel="0" collapsed="false">
      <c r="A90" s="391" t="s">
        <v>681</v>
      </c>
      <c r="B90" s="80" t="s">
        <v>404</v>
      </c>
      <c r="C90" s="392" t="s">
        <v>682</v>
      </c>
      <c r="D90" s="292" t="s">
        <v>585</v>
      </c>
      <c r="E90" s="160" t="n">
        <v>332</v>
      </c>
      <c r="F90" s="393" t="n">
        <v>2.46</v>
      </c>
      <c r="G90" s="390" t="n">
        <v>816.72</v>
      </c>
      <c r="H90" s="0"/>
      <c r="I90" s="0"/>
      <c r="J90" s="0"/>
      <c r="K90" s="0"/>
      <c r="L90" s="0"/>
      <c r="M90" s="0"/>
      <c r="N90" s="0"/>
      <c r="O90" s="0"/>
      <c r="P90" s="0"/>
      <c r="Q90" s="368"/>
      <c r="R90" s="0"/>
      <c r="S90" s="0"/>
    </row>
    <row r="91" customFormat="false" ht="13.5" hidden="false" customHeight="false" outlineLevel="0" collapsed="false">
      <c r="A91" s="388" t="s">
        <v>683</v>
      </c>
      <c r="B91" s="189"/>
      <c r="C91" s="168" t="s">
        <v>684</v>
      </c>
      <c r="D91" s="292"/>
      <c r="E91" s="160"/>
      <c r="F91" s="393"/>
      <c r="G91" s="390" t="n">
        <v>0</v>
      </c>
      <c r="H91" s="0"/>
      <c r="I91" s="0"/>
      <c r="J91" s="0"/>
      <c r="K91" s="0"/>
      <c r="L91" s="0"/>
      <c r="M91" s="0"/>
      <c r="N91" s="0"/>
      <c r="O91" s="0"/>
      <c r="P91" s="0"/>
      <c r="Q91" s="368"/>
      <c r="R91" s="0"/>
      <c r="S91" s="0"/>
    </row>
    <row r="92" customFormat="false" ht="13.5" hidden="false" customHeight="false" outlineLevel="0" collapsed="false">
      <c r="A92" s="391" t="s">
        <v>685</v>
      </c>
      <c r="B92" s="80" t="s">
        <v>404</v>
      </c>
      <c r="C92" s="392" t="s">
        <v>686</v>
      </c>
      <c r="D92" s="292" t="s">
        <v>585</v>
      </c>
      <c r="E92" s="160" t="n">
        <v>3</v>
      </c>
      <c r="F92" s="393" t="n">
        <v>0.8</v>
      </c>
      <c r="G92" s="390" t="n">
        <v>2.4</v>
      </c>
      <c r="H92" s="0"/>
      <c r="I92" s="0"/>
      <c r="J92" s="0"/>
      <c r="K92" s="0"/>
      <c r="L92" s="0"/>
      <c r="M92" s="0"/>
      <c r="N92" s="0"/>
      <c r="O92" s="0"/>
      <c r="P92" s="0"/>
      <c r="Q92" s="368"/>
      <c r="R92" s="0"/>
      <c r="S92" s="0"/>
    </row>
    <row r="93" customFormat="false" ht="13.5" hidden="false" customHeight="false" outlineLevel="0" collapsed="false">
      <c r="A93" s="391" t="s">
        <v>687</v>
      </c>
      <c r="B93" s="80" t="s">
        <v>404</v>
      </c>
      <c r="C93" s="392" t="s">
        <v>688</v>
      </c>
      <c r="D93" s="292" t="s">
        <v>585</v>
      </c>
      <c r="E93" s="160" t="n">
        <v>4</v>
      </c>
      <c r="F93" s="393" t="n">
        <v>1.12</v>
      </c>
      <c r="G93" s="390" t="n">
        <v>4.48</v>
      </c>
      <c r="H93" s="0"/>
      <c r="I93" s="0"/>
      <c r="J93" s="0"/>
      <c r="K93" s="0"/>
      <c r="L93" s="0"/>
      <c r="M93" s="0"/>
      <c r="N93" s="0"/>
      <c r="O93" s="0"/>
      <c r="P93" s="0"/>
      <c r="Q93" s="368"/>
      <c r="R93" s="0"/>
      <c r="S93" s="0"/>
    </row>
    <row r="94" customFormat="false" ht="13.5" hidden="false" customHeight="false" outlineLevel="0" collapsed="false">
      <c r="A94" s="391" t="s">
        <v>689</v>
      </c>
      <c r="B94" s="80" t="s">
        <v>404</v>
      </c>
      <c r="C94" s="392" t="s">
        <v>690</v>
      </c>
      <c r="D94" s="292" t="s">
        <v>585</v>
      </c>
      <c r="E94" s="160" t="n">
        <v>34</v>
      </c>
      <c r="F94" s="393" t="n">
        <v>2.02</v>
      </c>
      <c r="G94" s="390" t="n">
        <v>68.68</v>
      </c>
      <c r="H94" s="0"/>
      <c r="I94" s="0"/>
      <c r="J94" s="0"/>
      <c r="K94" s="0"/>
      <c r="L94" s="0"/>
      <c r="M94" s="0"/>
      <c r="N94" s="0"/>
      <c r="O94" s="0"/>
      <c r="P94" s="0"/>
      <c r="Q94" s="368"/>
      <c r="R94" s="0"/>
      <c r="S94" s="0"/>
    </row>
    <row r="95" customFormat="false" ht="13.5" hidden="false" customHeight="false" outlineLevel="0" collapsed="false">
      <c r="A95" s="391" t="s">
        <v>691</v>
      </c>
      <c r="B95" s="80" t="s">
        <v>404</v>
      </c>
      <c r="C95" s="392" t="s">
        <v>692</v>
      </c>
      <c r="D95" s="292" t="s">
        <v>585</v>
      </c>
      <c r="E95" s="160" t="n">
        <v>54</v>
      </c>
      <c r="F95" s="393" t="n">
        <v>2.24</v>
      </c>
      <c r="G95" s="390" t="n">
        <v>120.96</v>
      </c>
      <c r="H95" s="0"/>
      <c r="I95" s="0"/>
      <c r="J95" s="0"/>
      <c r="K95" s="0"/>
      <c r="L95" s="0"/>
      <c r="M95" s="0"/>
      <c r="N95" s="0"/>
      <c r="O95" s="0"/>
      <c r="P95" s="0"/>
      <c r="Q95" s="368"/>
      <c r="R95" s="0"/>
      <c r="S95" s="0"/>
    </row>
    <row r="96" customFormat="false" ht="13.5" hidden="false" customHeight="false" outlineLevel="0" collapsed="false">
      <c r="A96" s="388" t="s">
        <v>693</v>
      </c>
      <c r="B96" s="189"/>
      <c r="C96" s="168" t="s">
        <v>694</v>
      </c>
      <c r="D96" s="292"/>
      <c r="E96" s="160"/>
      <c r="F96" s="393"/>
      <c r="G96" s="390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368"/>
      <c r="R96" s="0"/>
      <c r="S96" s="0"/>
    </row>
    <row r="97" customFormat="false" ht="13.5" hidden="false" customHeight="false" outlineLevel="0" collapsed="false">
      <c r="A97" s="64" t="s">
        <v>695</v>
      </c>
      <c r="B97" s="110" t="n">
        <v>3721</v>
      </c>
      <c r="C97" s="147" t="s">
        <v>696</v>
      </c>
      <c r="D97" s="292" t="s">
        <v>585</v>
      </c>
      <c r="E97" s="160" t="n">
        <v>12</v>
      </c>
      <c r="F97" s="393" t="n">
        <v>229.8994</v>
      </c>
      <c r="G97" s="390" t="n">
        <v>2758.79</v>
      </c>
      <c r="H97" s="0"/>
      <c r="I97" s="0"/>
      <c r="J97" s="0"/>
      <c r="K97" s="0"/>
      <c r="L97" s="0"/>
      <c r="M97" s="0"/>
      <c r="N97" s="0"/>
      <c r="O97" s="0"/>
      <c r="P97" s="0"/>
      <c r="Q97" s="368"/>
      <c r="R97" s="0"/>
      <c r="S97" s="0"/>
    </row>
    <row r="98" customFormat="false" ht="13.5" hidden="false" customHeight="false" outlineLevel="0" collapsed="false">
      <c r="A98" s="397" t="s">
        <v>697</v>
      </c>
      <c r="B98" s="137"/>
      <c r="C98" s="389" t="s">
        <v>698</v>
      </c>
      <c r="D98" s="292"/>
      <c r="E98" s="160"/>
      <c r="F98" s="393"/>
      <c r="G98" s="390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368"/>
      <c r="R98" s="0"/>
      <c r="S98" s="0"/>
    </row>
    <row r="99" customFormat="false" ht="13.5" hidden="false" customHeight="false" outlineLevel="0" collapsed="false">
      <c r="A99" s="64" t="s">
        <v>699</v>
      </c>
      <c r="B99" s="80" t="s">
        <v>404</v>
      </c>
      <c r="C99" s="392" t="s">
        <v>700</v>
      </c>
      <c r="D99" s="292" t="s">
        <v>585</v>
      </c>
      <c r="E99" s="160" t="n">
        <v>3</v>
      </c>
      <c r="F99" s="393" t="n">
        <v>523.73</v>
      </c>
      <c r="G99" s="390" t="n">
        <v>1571.19</v>
      </c>
      <c r="H99" s="0"/>
      <c r="I99" s="0"/>
      <c r="J99" s="0"/>
      <c r="K99" s="0"/>
      <c r="L99" s="0"/>
      <c r="M99" s="0"/>
      <c r="N99" s="0"/>
      <c r="O99" s="0"/>
      <c r="P99" s="0"/>
      <c r="Q99" s="368"/>
      <c r="R99" s="0"/>
      <c r="S99" s="0"/>
    </row>
    <row r="100" customFormat="false" ht="13.5" hidden="false" customHeight="false" outlineLevel="0" collapsed="false">
      <c r="A100" s="397" t="s">
        <v>699</v>
      </c>
      <c r="B100" s="189"/>
      <c r="C100" s="168" t="s">
        <v>701</v>
      </c>
      <c r="D100" s="292"/>
      <c r="E100" s="160"/>
      <c r="F100" s="393"/>
      <c r="G100" s="390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368"/>
      <c r="R100" s="0"/>
      <c r="S100" s="0"/>
    </row>
    <row r="101" customFormat="false" ht="13.5" hidden="false" customHeight="false" outlineLevel="0" collapsed="false">
      <c r="A101" s="64" t="s">
        <v>702</v>
      </c>
      <c r="B101" s="80" t="s">
        <v>404</v>
      </c>
      <c r="C101" s="370" t="s">
        <v>703</v>
      </c>
      <c r="D101" s="292" t="s">
        <v>585</v>
      </c>
      <c r="E101" s="160" t="n">
        <v>13</v>
      </c>
      <c r="F101" s="393" t="n">
        <v>242.61</v>
      </c>
      <c r="G101" s="390" t="n">
        <v>3153.93</v>
      </c>
      <c r="H101" s="0"/>
      <c r="I101" s="0"/>
      <c r="J101" s="0"/>
      <c r="K101" s="0"/>
      <c r="L101" s="0"/>
      <c r="M101" s="0"/>
      <c r="N101" s="0"/>
      <c r="O101" s="0"/>
      <c r="P101" s="0"/>
      <c r="Q101" s="368"/>
      <c r="R101" s="0"/>
      <c r="S101" s="0"/>
    </row>
    <row r="102" customFormat="false" ht="13.5" hidden="false" customHeight="false" outlineLevel="0" collapsed="false">
      <c r="A102" s="64" t="s">
        <v>704</v>
      </c>
      <c r="B102" s="80" t="s">
        <v>404</v>
      </c>
      <c r="C102" s="370" t="s">
        <v>705</v>
      </c>
      <c r="D102" s="292" t="s">
        <v>585</v>
      </c>
      <c r="E102" s="160" t="n">
        <v>5</v>
      </c>
      <c r="F102" s="393" t="n">
        <v>167.89</v>
      </c>
      <c r="G102" s="390" t="n">
        <v>839.45</v>
      </c>
      <c r="H102" s="0"/>
      <c r="I102" s="0"/>
      <c r="J102" s="0"/>
      <c r="K102" s="0"/>
      <c r="L102" s="0"/>
      <c r="M102" s="0"/>
      <c r="N102" s="0"/>
      <c r="O102" s="0"/>
      <c r="P102" s="0"/>
      <c r="Q102" s="368"/>
      <c r="R102" s="0"/>
      <c r="S102" s="0"/>
    </row>
    <row r="103" customFormat="false" ht="13.5" hidden="false" customHeight="false" outlineLevel="0" collapsed="false">
      <c r="A103" s="397" t="s">
        <v>393</v>
      </c>
      <c r="B103" s="137"/>
      <c r="C103" s="389" t="s">
        <v>706</v>
      </c>
      <c r="D103" s="292"/>
      <c r="E103" s="160"/>
      <c r="F103" s="393"/>
      <c r="G103" s="390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368"/>
      <c r="R103" s="0"/>
      <c r="S103" s="0"/>
    </row>
    <row r="104" customFormat="false" ht="13.5" hidden="false" customHeight="false" outlineLevel="0" collapsed="false">
      <c r="A104" s="397" t="s">
        <v>394</v>
      </c>
      <c r="B104" s="137"/>
      <c r="C104" s="389" t="s">
        <v>707</v>
      </c>
      <c r="D104" s="292"/>
      <c r="E104" s="160"/>
      <c r="F104" s="393"/>
      <c r="G104" s="390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368"/>
      <c r="R104" s="0"/>
      <c r="S104" s="0"/>
    </row>
    <row r="105" customFormat="false" ht="13.5" hidden="false" customHeight="false" outlineLevel="0" collapsed="false">
      <c r="A105" s="64" t="s">
        <v>396</v>
      </c>
      <c r="B105" s="80" t="s">
        <v>404</v>
      </c>
      <c r="C105" s="392" t="s">
        <v>708</v>
      </c>
      <c r="D105" s="292" t="s">
        <v>585</v>
      </c>
      <c r="E105" s="160" t="n">
        <v>9</v>
      </c>
      <c r="F105" s="393" t="n">
        <v>589.57</v>
      </c>
      <c r="G105" s="390" t="n">
        <v>5306.13</v>
      </c>
      <c r="H105" s="0"/>
      <c r="I105" s="0"/>
      <c r="J105" s="0"/>
      <c r="K105" s="0"/>
      <c r="L105" s="0"/>
      <c r="M105" s="0"/>
      <c r="N105" s="0"/>
      <c r="O105" s="0"/>
      <c r="P105" s="0"/>
      <c r="Q105" s="368"/>
      <c r="R105" s="0"/>
      <c r="S105" s="0"/>
    </row>
    <row r="106" customFormat="false" ht="13.5" hidden="false" customHeight="false" outlineLevel="0" collapsed="false">
      <c r="A106" s="64" t="s">
        <v>398</v>
      </c>
      <c r="B106" s="80" t="s">
        <v>404</v>
      </c>
      <c r="C106" s="392" t="s">
        <v>709</v>
      </c>
      <c r="D106" s="292" t="s">
        <v>585</v>
      </c>
      <c r="E106" s="160" t="n">
        <v>6</v>
      </c>
      <c r="F106" s="393" t="n">
        <v>336</v>
      </c>
      <c r="G106" s="390" t="n">
        <v>2016</v>
      </c>
      <c r="H106" s="0"/>
      <c r="I106" s="0"/>
      <c r="J106" s="0"/>
      <c r="K106" s="0"/>
      <c r="L106" s="0"/>
      <c r="M106" s="0"/>
      <c r="N106" s="0"/>
      <c r="O106" s="0"/>
      <c r="P106" s="0"/>
      <c r="Q106" s="368"/>
      <c r="R106" s="0"/>
      <c r="S106" s="0"/>
    </row>
    <row r="107" customFormat="false" ht="13.5" hidden="false" customHeight="false" outlineLevel="0" collapsed="false">
      <c r="A107" s="388" t="s">
        <v>710</v>
      </c>
      <c r="B107" s="137"/>
      <c r="C107" s="389" t="s">
        <v>711</v>
      </c>
      <c r="D107" s="292"/>
      <c r="E107" s="160"/>
      <c r="F107" s="393"/>
      <c r="G107" s="390" t="n">
        <v>0</v>
      </c>
      <c r="H107" s="0"/>
      <c r="I107" s="0"/>
      <c r="J107" s="0"/>
      <c r="K107" s="0"/>
      <c r="L107" s="0"/>
      <c r="M107" s="0"/>
      <c r="N107" s="0"/>
      <c r="O107" s="0"/>
      <c r="P107" s="0"/>
      <c r="Q107" s="368"/>
      <c r="R107" s="0"/>
      <c r="S107" s="0"/>
    </row>
    <row r="108" customFormat="false" ht="13.5" hidden="false" customHeight="false" outlineLevel="0" collapsed="false">
      <c r="A108" s="391" t="s">
        <v>712</v>
      </c>
      <c r="B108" s="80" t="s">
        <v>404</v>
      </c>
      <c r="C108" s="392" t="s">
        <v>713</v>
      </c>
      <c r="D108" s="292" t="s">
        <v>585</v>
      </c>
      <c r="E108" s="160" t="n">
        <v>4</v>
      </c>
      <c r="F108" s="393" t="n">
        <v>817.6</v>
      </c>
      <c r="G108" s="390" t="n">
        <v>3270.4</v>
      </c>
      <c r="H108" s="0"/>
      <c r="I108" s="0"/>
      <c r="J108" s="0"/>
      <c r="K108" s="0"/>
      <c r="L108" s="0"/>
      <c r="M108" s="0"/>
      <c r="N108" s="0"/>
      <c r="O108" s="0"/>
      <c r="P108" s="0"/>
      <c r="Q108" s="368"/>
      <c r="R108" s="0"/>
      <c r="S108" s="0"/>
    </row>
    <row r="109" customFormat="false" ht="13.5" hidden="false" customHeight="false" outlineLevel="0" collapsed="false">
      <c r="A109" s="391" t="s">
        <v>714</v>
      </c>
      <c r="B109" s="80" t="s">
        <v>404</v>
      </c>
      <c r="C109" s="392" t="s">
        <v>715</v>
      </c>
      <c r="D109" s="292" t="s">
        <v>585</v>
      </c>
      <c r="E109" s="160" t="n">
        <v>4</v>
      </c>
      <c r="F109" s="393" t="n">
        <v>589.8</v>
      </c>
      <c r="G109" s="390" t="n">
        <v>2359.2</v>
      </c>
      <c r="H109" s="0"/>
      <c r="I109" s="0"/>
      <c r="J109" s="0"/>
      <c r="K109" s="0"/>
      <c r="L109" s="0"/>
      <c r="M109" s="0"/>
      <c r="N109" s="0"/>
      <c r="O109" s="0"/>
      <c r="P109" s="0"/>
      <c r="Q109" s="368"/>
      <c r="R109" s="0"/>
      <c r="S109" s="0"/>
    </row>
    <row r="110" customFormat="false" ht="13.5" hidden="false" customHeight="false" outlineLevel="0" collapsed="false">
      <c r="A110" s="405" t="s">
        <v>716</v>
      </c>
      <c r="B110" s="137"/>
      <c r="C110" s="389" t="s">
        <v>717</v>
      </c>
      <c r="D110" s="159"/>
      <c r="E110" s="160"/>
      <c r="F110" s="393"/>
      <c r="G110" s="390" t="n">
        <v>0</v>
      </c>
      <c r="H110" s="0"/>
      <c r="I110" s="0"/>
      <c r="J110" s="0"/>
      <c r="K110" s="0"/>
      <c r="L110" s="0"/>
      <c r="M110" s="0"/>
      <c r="N110" s="0"/>
      <c r="O110" s="0"/>
      <c r="P110" s="0"/>
      <c r="Q110" s="368"/>
      <c r="R110" s="0"/>
      <c r="S110" s="0"/>
    </row>
    <row r="111" customFormat="false" ht="25.5" hidden="false" customHeight="false" outlineLevel="0" collapsed="false">
      <c r="A111" s="397" t="s">
        <v>718</v>
      </c>
      <c r="B111" s="406"/>
      <c r="C111" s="407" t="s">
        <v>719</v>
      </c>
      <c r="D111" s="159"/>
      <c r="E111" s="160"/>
      <c r="F111" s="393"/>
      <c r="G111" s="390" t="n">
        <v>0</v>
      </c>
      <c r="H111" s="0"/>
      <c r="I111" s="0"/>
      <c r="J111" s="0"/>
      <c r="K111" s="0"/>
      <c r="L111" s="0"/>
      <c r="M111" s="0"/>
      <c r="N111" s="0"/>
      <c r="O111" s="0"/>
      <c r="P111" s="0"/>
      <c r="Q111" s="368"/>
      <c r="R111" s="0"/>
      <c r="S111" s="0"/>
    </row>
    <row r="112" customFormat="false" ht="30.75" hidden="false" customHeight="true" outlineLevel="0" collapsed="false">
      <c r="A112" s="64" t="s">
        <v>720</v>
      </c>
      <c r="B112" s="408" t="n">
        <v>738</v>
      </c>
      <c r="C112" s="409" t="s">
        <v>721</v>
      </c>
      <c r="D112" s="159" t="s">
        <v>585</v>
      </c>
      <c r="E112" s="160" t="n">
        <v>2</v>
      </c>
      <c r="F112" s="393" t="n">
        <v>2212.74</v>
      </c>
      <c r="G112" s="390" t="n">
        <v>4425.48</v>
      </c>
      <c r="H112" s="0"/>
      <c r="I112" s="0"/>
      <c r="J112" s="0"/>
      <c r="K112" s="0"/>
      <c r="L112" s="0"/>
      <c r="M112" s="0"/>
      <c r="N112" s="0"/>
      <c r="O112" s="0"/>
      <c r="P112" s="0"/>
      <c r="Q112" s="368"/>
      <c r="R112" s="0"/>
      <c r="S112" s="0"/>
    </row>
    <row r="113" customFormat="false" ht="39.75" hidden="false" customHeight="true" outlineLevel="0" collapsed="false">
      <c r="A113" s="64" t="s">
        <v>635</v>
      </c>
      <c r="B113" s="408" t="n">
        <v>740</v>
      </c>
      <c r="C113" s="147" t="s">
        <v>584</v>
      </c>
      <c r="D113" s="159" t="s">
        <v>585</v>
      </c>
      <c r="E113" s="160" t="n">
        <v>4</v>
      </c>
      <c r="F113" s="393" t="n">
        <v>3298.51</v>
      </c>
      <c r="G113" s="390" t="n">
        <v>13194.04</v>
      </c>
      <c r="H113" s="0"/>
      <c r="I113" s="0"/>
      <c r="J113" s="0"/>
      <c r="K113" s="0"/>
      <c r="L113" s="0"/>
      <c r="M113" s="0"/>
      <c r="N113" s="0"/>
      <c r="O113" s="0"/>
      <c r="P113" s="0"/>
      <c r="Q113" s="368"/>
      <c r="R113" s="0"/>
      <c r="S113" s="0"/>
    </row>
    <row r="114" customFormat="false" ht="13.5" hidden="false" customHeight="false" outlineLevel="0" collapsed="false">
      <c r="A114" s="64" t="s">
        <v>639</v>
      </c>
      <c r="B114" s="80" t="s">
        <v>404</v>
      </c>
      <c r="C114" s="374" t="s">
        <v>722</v>
      </c>
      <c r="D114" s="148" t="s">
        <v>585</v>
      </c>
      <c r="E114" s="375" t="n">
        <v>2</v>
      </c>
      <c r="F114" s="393" t="n">
        <v>1416</v>
      </c>
      <c r="G114" s="390" t="n">
        <v>2832</v>
      </c>
      <c r="H114" s="0"/>
      <c r="I114" s="0"/>
      <c r="J114" s="0"/>
      <c r="K114" s="0"/>
      <c r="L114" s="0"/>
      <c r="M114" s="0"/>
      <c r="N114" s="0"/>
      <c r="O114" s="0"/>
      <c r="P114" s="0"/>
      <c r="Q114" s="368"/>
      <c r="R114" s="0"/>
      <c r="S114" s="0"/>
    </row>
    <row r="115" customFormat="false" ht="13.5" hidden="false" customHeight="false" outlineLevel="0" collapsed="false">
      <c r="A115" s="64" t="s">
        <v>643</v>
      </c>
      <c r="B115" s="80" t="s">
        <v>404</v>
      </c>
      <c r="C115" s="374" t="s">
        <v>587</v>
      </c>
      <c r="D115" s="148" t="s">
        <v>585</v>
      </c>
      <c r="E115" s="375" t="n">
        <v>4</v>
      </c>
      <c r="F115" s="393" t="n">
        <v>1770</v>
      </c>
      <c r="G115" s="390" t="n">
        <v>7080</v>
      </c>
      <c r="H115" s="0"/>
      <c r="I115" s="0"/>
      <c r="J115" s="0"/>
      <c r="K115" s="0"/>
      <c r="L115" s="0"/>
      <c r="M115" s="0"/>
      <c r="N115" s="0"/>
      <c r="O115" s="0"/>
      <c r="P115" s="0"/>
      <c r="Q115" s="368"/>
      <c r="R115" s="0"/>
      <c r="S115" s="0"/>
    </row>
    <row r="116" customFormat="false" ht="13.5" hidden="false" customHeight="false" outlineLevel="0" collapsed="false">
      <c r="A116" s="95" t="s">
        <v>35</v>
      </c>
      <c r="B116" s="240"/>
      <c r="C116" s="123" t="s">
        <v>36</v>
      </c>
      <c r="D116" s="179"/>
      <c r="E116" s="180"/>
      <c r="F116" s="99"/>
      <c r="G116" s="48" t="n">
        <v>111232.7</v>
      </c>
      <c r="H116" s="0"/>
      <c r="I116" s="0"/>
      <c r="J116" s="0"/>
      <c r="K116" s="0"/>
      <c r="L116" s="0"/>
      <c r="M116" s="0"/>
      <c r="N116" s="0"/>
      <c r="O116" s="0"/>
      <c r="P116" s="0"/>
      <c r="Q116" s="368"/>
      <c r="R116" s="0"/>
      <c r="S116" s="0"/>
    </row>
    <row r="117" customFormat="false" ht="51" hidden="false" customHeight="false" outlineLevel="0" collapsed="false">
      <c r="A117" s="410" t="s">
        <v>723</v>
      </c>
      <c r="B117" s="80" t="s">
        <v>404</v>
      </c>
      <c r="C117" s="411" t="s">
        <v>724</v>
      </c>
      <c r="D117" s="412" t="s">
        <v>184</v>
      </c>
      <c r="E117" s="413" t="n">
        <v>1</v>
      </c>
      <c r="F117" s="414" t="n">
        <v>88866.98</v>
      </c>
      <c r="G117" s="264" t="n">
        <v>88866.98</v>
      </c>
      <c r="H117" s="0"/>
      <c r="I117" s="0"/>
      <c r="J117" s="0"/>
      <c r="K117" s="0"/>
      <c r="L117" s="0"/>
      <c r="M117" s="0"/>
      <c r="N117" s="0"/>
      <c r="O117" s="0"/>
      <c r="P117" s="0"/>
      <c r="Q117" s="368"/>
      <c r="R117" s="0"/>
      <c r="S117" s="0"/>
    </row>
    <row r="118" customFormat="false" ht="51" hidden="false" customHeight="false" outlineLevel="0" collapsed="false">
      <c r="A118" s="415" t="s">
        <v>725</v>
      </c>
      <c r="B118" s="80" t="s">
        <v>404</v>
      </c>
      <c r="C118" s="143" t="s">
        <v>726</v>
      </c>
      <c r="D118" s="416" t="s">
        <v>184</v>
      </c>
      <c r="E118" s="417" t="n">
        <v>4</v>
      </c>
      <c r="F118" s="418" t="n">
        <v>1486.8</v>
      </c>
      <c r="G118" s="72" t="n">
        <v>5947.2</v>
      </c>
      <c r="H118" s="0"/>
      <c r="I118" s="0"/>
      <c r="J118" s="0"/>
      <c r="K118" s="0"/>
      <c r="L118" s="0"/>
      <c r="M118" s="0"/>
      <c r="N118" s="0"/>
      <c r="O118" s="0"/>
      <c r="P118" s="0"/>
      <c r="Q118" s="368"/>
      <c r="R118" s="0"/>
      <c r="S118" s="0"/>
    </row>
    <row r="119" customFormat="false" ht="38.25" hidden="false" customHeight="false" outlineLevel="0" collapsed="false">
      <c r="A119" s="415" t="s">
        <v>727</v>
      </c>
      <c r="B119" s="80" t="s">
        <v>404</v>
      </c>
      <c r="C119" s="143" t="s">
        <v>728</v>
      </c>
      <c r="D119" s="416" t="s">
        <v>184</v>
      </c>
      <c r="E119" s="417" t="n">
        <v>1</v>
      </c>
      <c r="F119" s="418" t="n">
        <v>1062</v>
      </c>
      <c r="G119" s="72" t="n">
        <v>1062</v>
      </c>
      <c r="H119" s="0"/>
      <c r="I119" s="0"/>
      <c r="J119" s="0"/>
      <c r="K119" s="0"/>
      <c r="L119" s="0"/>
      <c r="M119" s="0"/>
      <c r="N119" s="0"/>
      <c r="O119" s="0"/>
      <c r="P119" s="0"/>
      <c r="Q119" s="368"/>
      <c r="R119" s="0"/>
      <c r="S119" s="0"/>
    </row>
    <row r="120" customFormat="false" ht="51" hidden="false" customHeight="false" outlineLevel="0" collapsed="false">
      <c r="A120" s="415" t="s">
        <v>729</v>
      </c>
      <c r="B120" s="80" t="s">
        <v>404</v>
      </c>
      <c r="C120" s="143" t="s">
        <v>730</v>
      </c>
      <c r="D120" s="416" t="s">
        <v>184</v>
      </c>
      <c r="E120" s="417" t="n">
        <v>4</v>
      </c>
      <c r="F120" s="418" t="n">
        <v>339.84</v>
      </c>
      <c r="G120" s="72" t="n">
        <v>1359.36</v>
      </c>
      <c r="H120" s="0"/>
      <c r="I120" s="0"/>
      <c r="J120" s="0"/>
      <c r="K120" s="0"/>
      <c r="L120" s="0"/>
      <c r="M120" s="0"/>
      <c r="N120" s="0"/>
      <c r="O120" s="0"/>
      <c r="P120" s="0"/>
      <c r="Q120" s="368"/>
      <c r="R120" s="0"/>
      <c r="S120" s="0"/>
    </row>
    <row r="121" customFormat="false" ht="63.75" hidden="false" customHeight="false" outlineLevel="0" collapsed="false">
      <c r="A121" s="419" t="s">
        <v>731</v>
      </c>
      <c r="B121" s="80" t="s">
        <v>404</v>
      </c>
      <c r="C121" s="143" t="s">
        <v>732</v>
      </c>
      <c r="D121" s="416" t="s">
        <v>733</v>
      </c>
      <c r="E121" s="417" t="n">
        <v>1</v>
      </c>
      <c r="F121" s="418" t="n">
        <v>13997.16</v>
      </c>
      <c r="G121" s="177" t="n">
        <v>13997.16</v>
      </c>
      <c r="H121" s="0"/>
      <c r="I121" s="0"/>
      <c r="J121" s="0"/>
      <c r="K121" s="0"/>
      <c r="L121" s="0"/>
      <c r="M121" s="0"/>
      <c r="N121" s="0"/>
      <c r="O121" s="0"/>
      <c r="P121" s="0"/>
      <c r="Q121" s="368"/>
      <c r="R121" s="0"/>
      <c r="S121" s="0"/>
    </row>
    <row r="122" customFormat="false" ht="13.5" hidden="false" customHeight="false" outlineLevel="0" collapsed="false">
      <c r="A122" s="95" t="n">
        <v>3</v>
      </c>
      <c r="B122" s="420"/>
      <c r="C122" s="123" t="s">
        <v>734</v>
      </c>
      <c r="D122" s="421"/>
      <c r="E122" s="378"/>
      <c r="F122" s="422"/>
      <c r="G122" s="223" t="n">
        <v>9343.49</v>
      </c>
      <c r="H122" s="0"/>
      <c r="I122" s="0"/>
      <c r="J122" s="0"/>
      <c r="K122" s="0"/>
      <c r="L122" s="0"/>
      <c r="M122" s="0"/>
      <c r="N122" s="0"/>
      <c r="O122" s="0"/>
      <c r="P122" s="0"/>
      <c r="Q122" s="368"/>
      <c r="R122" s="0"/>
      <c r="S122" s="0"/>
    </row>
    <row r="123" customFormat="false" ht="13.5" hidden="false" customHeight="false" outlineLevel="0" collapsed="false">
      <c r="A123" s="423" t="s">
        <v>38</v>
      </c>
      <c r="B123" s="130"/>
      <c r="C123" s="424" t="s">
        <v>735</v>
      </c>
      <c r="D123" s="425"/>
      <c r="E123" s="365"/>
      <c r="F123" s="426"/>
      <c r="G123" s="427"/>
      <c r="H123" s="0"/>
      <c r="I123" s="0"/>
      <c r="J123" s="0"/>
      <c r="K123" s="0"/>
      <c r="L123" s="0"/>
      <c r="M123" s="0"/>
      <c r="N123" s="0"/>
      <c r="O123" s="0"/>
      <c r="P123" s="0"/>
      <c r="Q123" s="368"/>
      <c r="R123" s="0"/>
      <c r="S123" s="0"/>
    </row>
    <row r="124" customFormat="false" ht="13.5" hidden="false" customHeight="false" outlineLevel="0" collapsed="false">
      <c r="A124" s="397" t="s">
        <v>411</v>
      </c>
      <c r="B124" s="148" t="n">
        <v>400</v>
      </c>
      <c r="C124" s="392" t="s">
        <v>736</v>
      </c>
      <c r="D124" s="159" t="s">
        <v>184</v>
      </c>
      <c r="E124" s="160" t="n">
        <v>82</v>
      </c>
      <c r="F124" s="393" t="n">
        <v>0.6372</v>
      </c>
      <c r="G124" s="428" t="n">
        <v>52.25</v>
      </c>
      <c r="H124" s="0"/>
      <c r="I124" s="0"/>
      <c r="J124" s="0"/>
      <c r="K124" s="0"/>
      <c r="L124" s="0"/>
      <c r="M124" s="0"/>
      <c r="N124" s="0"/>
      <c r="O124" s="0"/>
      <c r="P124" s="0"/>
      <c r="Q124" s="368"/>
      <c r="R124" s="0"/>
      <c r="S124" s="0"/>
    </row>
    <row r="125" customFormat="false" ht="13.5" hidden="false" customHeight="false" outlineLevel="0" collapsed="false">
      <c r="A125" s="397" t="s">
        <v>737</v>
      </c>
      <c r="B125" s="429"/>
      <c r="C125" s="168" t="s">
        <v>738</v>
      </c>
      <c r="D125" s="159"/>
      <c r="E125" s="160"/>
      <c r="F125" s="393"/>
      <c r="G125" s="428" t="n">
        <v>0</v>
      </c>
      <c r="H125" s="0"/>
      <c r="I125" s="0"/>
      <c r="J125" s="0"/>
      <c r="K125" s="0"/>
      <c r="L125" s="0"/>
      <c r="M125" s="0"/>
      <c r="N125" s="0"/>
      <c r="O125" s="0"/>
      <c r="P125" s="0"/>
      <c r="Q125" s="368"/>
      <c r="R125" s="0"/>
      <c r="S125" s="0"/>
    </row>
    <row r="126" customFormat="false" ht="13.5" hidden="false" customHeight="false" outlineLevel="0" collapsed="false">
      <c r="A126" s="64" t="s">
        <v>739</v>
      </c>
      <c r="B126" s="148" t="n">
        <v>993</v>
      </c>
      <c r="C126" s="392" t="s">
        <v>740</v>
      </c>
      <c r="D126" s="159" t="s">
        <v>419</v>
      </c>
      <c r="E126" s="160" t="n">
        <v>210.4</v>
      </c>
      <c r="F126" s="393" t="n">
        <v>1.29</v>
      </c>
      <c r="G126" s="428" t="n">
        <v>271.42</v>
      </c>
      <c r="H126" s="0"/>
      <c r="I126" s="0"/>
      <c r="J126" s="0"/>
      <c r="K126" s="0"/>
      <c r="L126" s="0"/>
      <c r="M126" s="0"/>
      <c r="N126" s="0"/>
      <c r="O126" s="0"/>
      <c r="P126" s="0"/>
      <c r="Q126" s="368"/>
      <c r="R126" s="0"/>
      <c r="S126" s="0"/>
    </row>
    <row r="127" customFormat="false" ht="13.5" hidden="false" customHeight="false" outlineLevel="0" collapsed="false">
      <c r="A127" s="64" t="s">
        <v>741</v>
      </c>
      <c r="B127" s="148" t="n">
        <v>1022</v>
      </c>
      <c r="C127" s="392" t="s">
        <v>742</v>
      </c>
      <c r="D127" s="159" t="s">
        <v>419</v>
      </c>
      <c r="E127" s="160" t="n">
        <v>149.1</v>
      </c>
      <c r="F127" s="393" t="n">
        <v>1.65</v>
      </c>
      <c r="G127" s="428" t="n">
        <v>246.02</v>
      </c>
      <c r="H127" s="0"/>
      <c r="I127" s="0"/>
      <c r="J127" s="0"/>
      <c r="K127" s="0"/>
      <c r="L127" s="0"/>
      <c r="M127" s="0"/>
      <c r="N127" s="0"/>
      <c r="O127" s="0"/>
      <c r="P127" s="0"/>
      <c r="Q127" s="368"/>
      <c r="R127" s="0"/>
      <c r="S127" s="0"/>
    </row>
    <row r="128" customFormat="false" ht="13.5" hidden="false" customHeight="false" outlineLevel="0" collapsed="false">
      <c r="A128" s="64" t="s">
        <v>743</v>
      </c>
      <c r="B128" s="148" t="n">
        <v>994</v>
      </c>
      <c r="C128" s="392" t="s">
        <v>744</v>
      </c>
      <c r="D128" s="159" t="s">
        <v>419</v>
      </c>
      <c r="E128" s="160" t="n">
        <v>31</v>
      </c>
      <c r="F128" s="393" t="n">
        <v>3.43</v>
      </c>
      <c r="G128" s="428" t="n">
        <v>106.33</v>
      </c>
      <c r="H128" s="0"/>
      <c r="I128" s="0"/>
      <c r="J128" s="0"/>
      <c r="K128" s="0"/>
      <c r="L128" s="0"/>
      <c r="M128" s="0"/>
      <c r="N128" s="0"/>
      <c r="O128" s="0"/>
      <c r="P128" s="0"/>
      <c r="Q128" s="368"/>
      <c r="R128" s="0"/>
      <c r="S128" s="0"/>
    </row>
    <row r="129" customFormat="false" ht="13.5" hidden="false" customHeight="false" outlineLevel="0" collapsed="false">
      <c r="A129" s="64" t="s">
        <v>745</v>
      </c>
      <c r="B129" s="148" t="n">
        <v>1020</v>
      </c>
      <c r="C129" s="392" t="s">
        <v>746</v>
      </c>
      <c r="D129" s="159" t="s">
        <v>419</v>
      </c>
      <c r="E129" s="160" t="n">
        <v>481.2</v>
      </c>
      <c r="F129" s="393" t="n">
        <v>5.27</v>
      </c>
      <c r="G129" s="428" t="n">
        <v>2535.92</v>
      </c>
      <c r="H129" s="0"/>
      <c r="I129" s="0"/>
      <c r="J129" s="0"/>
      <c r="K129" s="0"/>
      <c r="L129" s="0"/>
      <c r="M129" s="0"/>
      <c r="N129" s="0"/>
      <c r="O129" s="0"/>
      <c r="P129" s="0"/>
      <c r="Q129" s="368"/>
      <c r="R129" s="0"/>
      <c r="S129" s="0"/>
    </row>
    <row r="130" customFormat="false" ht="13.5" hidden="false" customHeight="false" outlineLevel="0" collapsed="false">
      <c r="A130" s="64" t="s">
        <v>747</v>
      </c>
      <c r="B130" s="148" t="n">
        <v>995</v>
      </c>
      <c r="C130" s="392" t="s">
        <v>748</v>
      </c>
      <c r="D130" s="159" t="s">
        <v>419</v>
      </c>
      <c r="E130" s="160" t="n">
        <v>28.6</v>
      </c>
      <c r="F130" s="393" t="n">
        <v>7.92</v>
      </c>
      <c r="G130" s="428" t="n">
        <v>226.51</v>
      </c>
      <c r="H130" s="0"/>
      <c r="I130" s="0"/>
      <c r="J130" s="0"/>
      <c r="K130" s="0"/>
      <c r="L130" s="0"/>
      <c r="M130" s="0"/>
      <c r="N130" s="0"/>
      <c r="O130" s="0"/>
      <c r="P130" s="0"/>
      <c r="Q130" s="368"/>
      <c r="R130" s="0"/>
      <c r="S130" s="0"/>
    </row>
    <row r="131" customFormat="false" ht="13.5" hidden="false" customHeight="false" outlineLevel="0" collapsed="false">
      <c r="A131" s="64" t="s">
        <v>749</v>
      </c>
      <c r="B131" s="148" t="n">
        <v>996</v>
      </c>
      <c r="C131" s="392" t="s">
        <v>750</v>
      </c>
      <c r="D131" s="159" t="s">
        <v>419</v>
      </c>
      <c r="E131" s="160" t="n">
        <v>6</v>
      </c>
      <c r="F131" s="393" t="n">
        <v>12.21</v>
      </c>
      <c r="G131" s="428" t="n">
        <v>73.26</v>
      </c>
      <c r="H131" s="0"/>
      <c r="I131" s="0"/>
      <c r="J131" s="0"/>
      <c r="K131" s="0"/>
      <c r="L131" s="0"/>
      <c r="M131" s="0"/>
      <c r="N131" s="0"/>
      <c r="O131" s="0"/>
      <c r="P131" s="0"/>
      <c r="Q131" s="368"/>
      <c r="R131" s="0"/>
      <c r="S131" s="0"/>
    </row>
    <row r="132" customFormat="false" ht="13.5" hidden="false" customHeight="false" outlineLevel="0" collapsed="false">
      <c r="A132" s="397" t="s">
        <v>751</v>
      </c>
      <c r="B132" s="429"/>
      <c r="C132" s="168" t="s">
        <v>752</v>
      </c>
      <c r="D132" s="159"/>
      <c r="E132" s="160"/>
      <c r="F132" s="393"/>
      <c r="G132" s="428" t="n">
        <v>0</v>
      </c>
      <c r="H132" s="0"/>
      <c r="I132" s="0"/>
      <c r="J132" s="0"/>
      <c r="K132" s="0"/>
      <c r="L132" s="0"/>
      <c r="M132" s="0"/>
      <c r="N132" s="0"/>
      <c r="O132" s="0"/>
      <c r="P132" s="0"/>
      <c r="Q132" s="368"/>
      <c r="R132" s="0"/>
      <c r="S132" s="0"/>
    </row>
    <row r="133" customFormat="false" ht="25.5" hidden="false" customHeight="false" outlineLevel="0" collapsed="false">
      <c r="A133" s="64" t="s">
        <v>753</v>
      </c>
      <c r="B133" s="80" t="n">
        <v>12021</v>
      </c>
      <c r="C133" s="409" t="s">
        <v>754</v>
      </c>
      <c r="D133" s="159" t="s">
        <v>184</v>
      </c>
      <c r="E133" s="160" t="n">
        <v>31</v>
      </c>
      <c r="F133" s="393" t="n">
        <v>5.84</v>
      </c>
      <c r="G133" s="428" t="n">
        <v>181.04</v>
      </c>
      <c r="H133" s="0"/>
      <c r="I133" s="0"/>
      <c r="J133" s="0"/>
      <c r="K133" s="0"/>
      <c r="L133" s="0"/>
      <c r="M133" s="0"/>
      <c r="N133" s="0"/>
      <c r="O133" s="0"/>
      <c r="P133" s="0"/>
      <c r="Q133" s="368"/>
      <c r="R133" s="0"/>
      <c r="S133" s="0"/>
    </row>
    <row r="134" customFormat="false" ht="13.5" hidden="false" customHeight="false" outlineLevel="0" collapsed="false">
      <c r="A134" s="64" t="s">
        <v>755</v>
      </c>
      <c r="B134" s="80" t="n">
        <v>12021</v>
      </c>
      <c r="C134" s="409" t="s">
        <v>756</v>
      </c>
      <c r="D134" s="159" t="s">
        <v>184</v>
      </c>
      <c r="E134" s="160" t="n">
        <v>3</v>
      </c>
      <c r="F134" s="393" t="n">
        <v>5.84</v>
      </c>
      <c r="G134" s="428" t="n">
        <v>17.52</v>
      </c>
      <c r="H134" s="0"/>
      <c r="I134" s="0"/>
      <c r="J134" s="0"/>
      <c r="K134" s="0"/>
      <c r="L134" s="0"/>
      <c r="M134" s="0"/>
      <c r="N134" s="0"/>
      <c r="O134" s="0"/>
      <c r="P134" s="0"/>
      <c r="Q134" s="368"/>
      <c r="R134" s="0"/>
      <c r="S134" s="0"/>
    </row>
    <row r="135" customFormat="false" ht="13.5" hidden="false" customHeight="false" outlineLevel="0" collapsed="false">
      <c r="A135" s="397" t="s">
        <v>757</v>
      </c>
      <c r="B135" s="429"/>
      <c r="C135" s="168" t="s">
        <v>758</v>
      </c>
      <c r="D135" s="159"/>
      <c r="E135" s="160"/>
      <c r="F135" s="393"/>
      <c r="G135" s="428" t="n">
        <v>0</v>
      </c>
      <c r="H135" s="0"/>
      <c r="I135" s="0"/>
      <c r="J135" s="0"/>
      <c r="K135" s="0"/>
      <c r="L135" s="0"/>
      <c r="M135" s="0"/>
      <c r="N135" s="0"/>
      <c r="O135" s="0"/>
      <c r="P135" s="0"/>
      <c r="Q135" s="368"/>
      <c r="R135" s="0"/>
      <c r="S135" s="0"/>
    </row>
    <row r="136" customFormat="false" ht="13.5" hidden="false" customHeight="false" outlineLevel="0" collapsed="false">
      <c r="A136" s="64" t="s">
        <v>759</v>
      </c>
      <c r="B136" s="344" t="n">
        <v>12034</v>
      </c>
      <c r="C136" s="401" t="s">
        <v>760</v>
      </c>
      <c r="D136" s="159" t="s">
        <v>184</v>
      </c>
      <c r="E136" s="160" t="n">
        <v>23</v>
      </c>
      <c r="F136" s="393" t="n">
        <v>3.16</v>
      </c>
      <c r="G136" s="428" t="n">
        <v>72.68</v>
      </c>
      <c r="H136" s="0"/>
      <c r="I136" s="0"/>
      <c r="J136" s="0"/>
      <c r="K136" s="0"/>
      <c r="L136" s="0"/>
      <c r="M136" s="0"/>
      <c r="N136" s="0"/>
      <c r="O136" s="0"/>
      <c r="P136" s="0"/>
      <c r="Q136" s="368"/>
      <c r="R136" s="0"/>
      <c r="S136" s="0"/>
    </row>
    <row r="137" customFormat="false" ht="13.5" hidden="false" customHeight="false" outlineLevel="0" collapsed="false">
      <c r="A137" s="397" t="s">
        <v>761</v>
      </c>
      <c r="B137" s="137"/>
      <c r="C137" s="389" t="s">
        <v>762</v>
      </c>
      <c r="D137" s="159"/>
      <c r="E137" s="160"/>
      <c r="F137" s="393"/>
      <c r="G137" s="428" t="n">
        <v>0</v>
      </c>
      <c r="H137" s="0"/>
      <c r="I137" s="0"/>
      <c r="J137" s="0"/>
      <c r="K137" s="0"/>
      <c r="L137" s="0"/>
      <c r="M137" s="0"/>
      <c r="N137" s="0"/>
      <c r="O137" s="0"/>
      <c r="P137" s="0"/>
      <c r="Q137" s="368"/>
      <c r="R137" s="0"/>
      <c r="S137" s="0"/>
    </row>
    <row r="138" customFormat="false" ht="25.5" hidden="false" customHeight="false" outlineLevel="0" collapsed="false">
      <c r="A138" s="64" t="s">
        <v>763</v>
      </c>
      <c r="B138" s="408" t="n">
        <v>2390</v>
      </c>
      <c r="C138" s="430" t="s">
        <v>764</v>
      </c>
      <c r="D138" s="159" t="s">
        <v>184</v>
      </c>
      <c r="E138" s="160" t="n">
        <v>5</v>
      </c>
      <c r="F138" s="393" t="n">
        <v>7.1036</v>
      </c>
      <c r="G138" s="428" t="n">
        <v>35.52</v>
      </c>
      <c r="H138" s="0"/>
      <c r="I138" s="0"/>
      <c r="J138" s="0"/>
      <c r="K138" s="0"/>
      <c r="L138" s="0"/>
      <c r="M138" s="0"/>
      <c r="N138" s="0"/>
      <c r="O138" s="0"/>
      <c r="P138" s="0"/>
      <c r="Q138" s="368"/>
      <c r="R138" s="0"/>
      <c r="S138" s="0"/>
    </row>
    <row r="139" customFormat="false" ht="25.5" hidden="false" customHeight="false" outlineLevel="0" collapsed="false">
      <c r="A139" s="64" t="s">
        <v>765</v>
      </c>
      <c r="B139" s="408" t="n">
        <v>2371</v>
      </c>
      <c r="C139" s="430" t="s">
        <v>766</v>
      </c>
      <c r="D139" s="159" t="s">
        <v>184</v>
      </c>
      <c r="E139" s="160" t="n">
        <v>2</v>
      </c>
      <c r="F139" s="393" t="n">
        <v>43.31</v>
      </c>
      <c r="G139" s="428" t="n">
        <v>86.62</v>
      </c>
      <c r="H139" s="0"/>
      <c r="I139" s="0"/>
      <c r="J139" s="0"/>
      <c r="K139" s="0"/>
      <c r="L139" s="0"/>
      <c r="M139" s="0"/>
      <c r="N139" s="0"/>
      <c r="O139" s="0"/>
      <c r="P139" s="0"/>
      <c r="Q139" s="368"/>
      <c r="R139" s="0"/>
      <c r="S139" s="0"/>
    </row>
    <row r="140" customFormat="false" ht="25.5" hidden="false" customHeight="false" outlineLevel="0" collapsed="false">
      <c r="A140" s="64" t="s">
        <v>767</v>
      </c>
      <c r="B140" s="408" t="n">
        <v>2383</v>
      </c>
      <c r="C140" s="430" t="s">
        <v>768</v>
      </c>
      <c r="D140" s="159" t="s">
        <v>184</v>
      </c>
      <c r="E140" s="160" t="n">
        <v>1</v>
      </c>
      <c r="F140" s="393" t="n">
        <v>43.47</v>
      </c>
      <c r="G140" s="428" t="n">
        <v>43.47</v>
      </c>
      <c r="H140" s="0"/>
      <c r="I140" s="0"/>
      <c r="J140" s="0"/>
      <c r="K140" s="0"/>
      <c r="L140" s="0"/>
      <c r="M140" s="0"/>
      <c r="N140" s="0"/>
      <c r="O140" s="0"/>
      <c r="P140" s="0"/>
      <c r="Q140" s="368"/>
      <c r="R140" s="0"/>
      <c r="S140" s="0"/>
    </row>
    <row r="141" customFormat="false" ht="25.5" hidden="false" customHeight="false" outlineLevel="0" collapsed="false">
      <c r="A141" s="64" t="s">
        <v>769</v>
      </c>
      <c r="B141" s="408" t="n">
        <v>2387</v>
      </c>
      <c r="C141" s="430" t="s">
        <v>770</v>
      </c>
      <c r="D141" s="159" t="s">
        <v>184</v>
      </c>
      <c r="E141" s="160" t="n">
        <v>3</v>
      </c>
      <c r="F141" s="393" t="n">
        <v>49.0762</v>
      </c>
      <c r="G141" s="428" t="n">
        <v>147.23</v>
      </c>
      <c r="H141" s="0"/>
      <c r="I141" s="0"/>
      <c r="J141" s="0"/>
      <c r="K141" s="0"/>
      <c r="L141" s="0"/>
      <c r="M141" s="0"/>
      <c r="N141" s="0"/>
      <c r="O141" s="0"/>
      <c r="P141" s="0"/>
      <c r="Q141" s="368"/>
      <c r="R141" s="0"/>
      <c r="S141" s="0"/>
      <c r="T141" s="0"/>
    </row>
    <row r="142" customFormat="false" ht="25.5" hidden="false" customHeight="false" outlineLevel="0" collapsed="false">
      <c r="A142" s="64" t="s">
        <v>771</v>
      </c>
      <c r="B142" s="408" t="n">
        <v>2380</v>
      </c>
      <c r="C142" s="430" t="s">
        <v>772</v>
      </c>
      <c r="D142" s="159" t="s">
        <v>184</v>
      </c>
      <c r="E142" s="160" t="n">
        <v>1</v>
      </c>
      <c r="F142" s="393" t="n">
        <v>49.1</v>
      </c>
      <c r="G142" s="428" t="n">
        <v>49.1</v>
      </c>
      <c r="H142" s="0"/>
      <c r="I142" s="0"/>
      <c r="J142" s="0"/>
      <c r="K142" s="0"/>
      <c r="L142" s="0"/>
      <c r="M142" s="0"/>
      <c r="N142" s="0"/>
      <c r="O142" s="0"/>
      <c r="P142" s="0"/>
      <c r="Q142" s="368"/>
      <c r="R142" s="0"/>
      <c r="S142" s="0"/>
      <c r="T142" s="0"/>
    </row>
    <row r="143" customFormat="false" ht="25.5" hidden="false" customHeight="false" outlineLevel="0" collapsed="false">
      <c r="A143" s="64" t="s">
        <v>773</v>
      </c>
      <c r="B143" s="408" t="n">
        <v>2392</v>
      </c>
      <c r="C143" s="430" t="s">
        <v>774</v>
      </c>
      <c r="D143" s="159" t="s">
        <v>184</v>
      </c>
      <c r="E143" s="160" t="n">
        <v>2</v>
      </c>
      <c r="F143" s="393" t="n">
        <v>49.04</v>
      </c>
      <c r="G143" s="428" t="n">
        <v>98.08</v>
      </c>
      <c r="H143" s="0"/>
      <c r="I143" s="0"/>
      <c r="J143" s="0"/>
      <c r="K143" s="0"/>
      <c r="L143" s="0"/>
      <c r="M143" s="0"/>
      <c r="N143" s="0"/>
      <c r="O143" s="0"/>
      <c r="P143" s="0"/>
      <c r="Q143" s="368"/>
      <c r="R143" s="0"/>
      <c r="S143" s="0"/>
      <c r="T143" s="0"/>
    </row>
    <row r="144" customFormat="false" ht="13.5" hidden="false" customHeight="false" outlineLevel="0" collapsed="false">
      <c r="A144" s="64" t="s">
        <v>775</v>
      </c>
      <c r="B144" s="148" t="n">
        <v>2381</v>
      </c>
      <c r="C144" s="392" t="s">
        <v>776</v>
      </c>
      <c r="D144" s="159" t="s">
        <v>184</v>
      </c>
      <c r="E144" s="160" t="n">
        <v>3</v>
      </c>
      <c r="F144" s="393" t="n">
        <v>70.6112</v>
      </c>
      <c r="G144" s="428" t="n">
        <v>211.83</v>
      </c>
      <c r="H144" s="0"/>
      <c r="I144" s="0"/>
      <c r="J144" s="0"/>
      <c r="K144" s="0"/>
      <c r="L144" s="0"/>
      <c r="M144" s="0"/>
      <c r="N144" s="0"/>
      <c r="O144" s="0"/>
      <c r="P144" s="0"/>
      <c r="Q144" s="368"/>
      <c r="R144" s="0"/>
      <c r="S144" s="0"/>
    </row>
    <row r="145" customFormat="false" ht="13.5" hidden="false" customHeight="false" outlineLevel="0" collapsed="false">
      <c r="A145" s="64" t="s">
        <v>777</v>
      </c>
      <c r="B145" s="148" t="n">
        <v>2381</v>
      </c>
      <c r="C145" s="392" t="s">
        <v>778</v>
      </c>
      <c r="D145" s="159" t="s">
        <v>184</v>
      </c>
      <c r="E145" s="160" t="n">
        <v>2</v>
      </c>
      <c r="F145" s="393" t="n">
        <v>70.6112</v>
      </c>
      <c r="G145" s="428" t="n">
        <v>141.22</v>
      </c>
      <c r="H145" s="0"/>
      <c r="I145" s="0"/>
      <c r="J145" s="0"/>
      <c r="K145" s="0"/>
      <c r="L145" s="0"/>
      <c r="M145" s="0"/>
      <c r="N145" s="0"/>
      <c r="O145" s="0"/>
      <c r="P145" s="0"/>
      <c r="Q145" s="368"/>
      <c r="R145" s="0"/>
      <c r="S145" s="0"/>
    </row>
    <row r="146" customFormat="false" ht="13.5" hidden="false" customHeight="false" outlineLevel="0" collapsed="false">
      <c r="A146" s="397" t="s">
        <v>779</v>
      </c>
      <c r="B146" s="429"/>
      <c r="C146" s="168" t="s">
        <v>780</v>
      </c>
      <c r="D146" s="159"/>
      <c r="E146" s="160"/>
      <c r="F146" s="393"/>
      <c r="G146" s="428" t="n">
        <v>0</v>
      </c>
      <c r="H146" s="0"/>
      <c r="I146" s="0"/>
      <c r="J146" s="0"/>
      <c r="K146" s="0"/>
      <c r="L146" s="0"/>
      <c r="M146" s="0"/>
      <c r="N146" s="0"/>
      <c r="O146" s="0"/>
      <c r="P146" s="0"/>
      <c r="Q146" s="368"/>
      <c r="R146" s="0"/>
      <c r="S146" s="0"/>
    </row>
    <row r="147" customFormat="false" ht="13.5" hidden="false" customHeight="false" outlineLevel="0" collapsed="false">
      <c r="A147" s="431" t="s">
        <v>781</v>
      </c>
      <c r="B147" s="80" t="n">
        <v>2674</v>
      </c>
      <c r="C147" s="147" t="s">
        <v>782</v>
      </c>
      <c r="D147" s="292" t="s">
        <v>419</v>
      </c>
      <c r="E147" s="160" t="n">
        <v>129</v>
      </c>
      <c r="F147" s="393" t="n">
        <v>2.3</v>
      </c>
      <c r="G147" s="428" t="n">
        <v>296.7</v>
      </c>
      <c r="H147" s="0"/>
      <c r="I147" s="0"/>
      <c r="J147" s="0"/>
      <c r="K147" s="0"/>
      <c r="L147" s="0"/>
      <c r="M147" s="0"/>
      <c r="N147" s="0"/>
      <c r="O147" s="0"/>
      <c r="P147" s="0"/>
      <c r="Q147" s="368"/>
      <c r="R147" s="0"/>
      <c r="S147" s="0"/>
    </row>
    <row r="148" customFormat="false" ht="13.5" hidden="false" customHeight="false" outlineLevel="0" collapsed="false">
      <c r="A148" s="431" t="s">
        <v>783</v>
      </c>
      <c r="B148" s="80" t="n">
        <v>2685</v>
      </c>
      <c r="C148" s="147" t="s">
        <v>784</v>
      </c>
      <c r="D148" s="292" t="s">
        <v>419</v>
      </c>
      <c r="E148" s="160" t="n">
        <v>18</v>
      </c>
      <c r="F148" s="393" t="n">
        <v>3.48</v>
      </c>
      <c r="G148" s="428" t="n">
        <v>62.64</v>
      </c>
      <c r="H148" s="0"/>
      <c r="I148" s="0"/>
      <c r="J148" s="0"/>
      <c r="K148" s="0"/>
      <c r="L148" s="0"/>
      <c r="M148" s="0"/>
      <c r="N148" s="0"/>
      <c r="O148" s="0"/>
      <c r="P148" s="0"/>
      <c r="Q148" s="368"/>
      <c r="R148" s="0"/>
      <c r="S148" s="0"/>
    </row>
    <row r="149" customFormat="false" ht="13.5" hidden="false" customHeight="false" outlineLevel="0" collapsed="false">
      <c r="A149" s="431" t="s">
        <v>785</v>
      </c>
      <c r="B149" s="80" t="n">
        <v>2680</v>
      </c>
      <c r="C149" s="147" t="s">
        <v>786</v>
      </c>
      <c r="D149" s="292" t="s">
        <v>419</v>
      </c>
      <c r="E149" s="160" t="n">
        <v>57</v>
      </c>
      <c r="F149" s="393" t="n">
        <v>6.45</v>
      </c>
      <c r="G149" s="428" t="n">
        <v>367.65</v>
      </c>
      <c r="H149" s="0"/>
      <c r="I149" s="0"/>
      <c r="J149" s="0"/>
      <c r="K149" s="0"/>
      <c r="L149" s="0"/>
      <c r="M149" s="0"/>
      <c r="N149" s="0"/>
      <c r="O149" s="0"/>
      <c r="P149" s="0"/>
      <c r="Q149" s="368"/>
      <c r="R149" s="0"/>
      <c r="S149" s="0"/>
    </row>
    <row r="150" customFormat="false" ht="13.5" hidden="false" customHeight="false" outlineLevel="0" collapsed="false">
      <c r="A150" s="397" t="s">
        <v>787</v>
      </c>
      <c r="B150" s="137"/>
      <c r="C150" s="389" t="s">
        <v>788</v>
      </c>
      <c r="D150" s="159"/>
      <c r="E150" s="160"/>
      <c r="F150" s="393"/>
      <c r="G150" s="428" t="n">
        <v>0</v>
      </c>
      <c r="H150" s="0"/>
      <c r="I150" s="0"/>
      <c r="J150" s="0"/>
      <c r="K150" s="0"/>
      <c r="L150" s="0"/>
      <c r="M150" s="0"/>
      <c r="N150" s="0"/>
      <c r="O150" s="0"/>
      <c r="P150" s="0"/>
      <c r="Q150" s="368"/>
      <c r="R150" s="0"/>
      <c r="S150" s="0"/>
    </row>
    <row r="151" customFormat="false" ht="13.5" hidden="false" customHeight="false" outlineLevel="0" collapsed="false">
      <c r="A151" s="64" t="s">
        <v>789</v>
      </c>
      <c r="B151" s="148" t="n">
        <v>7555</v>
      </c>
      <c r="C151" s="392" t="s">
        <v>790</v>
      </c>
      <c r="D151" s="159" t="s">
        <v>585</v>
      </c>
      <c r="E151" s="160" t="n">
        <v>7</v>
      </c>
      <c r="F151" s="393" t="n">
        <v>5.35</v>
      </c>
      <c r="G151" s="428" t="n">
        <v>37.45</v>
      </c>
      <c r="H151" s="0"/>
      <c r="I151" s="0"/>
      <c r="J151" s="0"/>
      <c r="K151" s="0"/>
      <c r="L151" s="0"/>
      <c r="M151" s="0"/>
      <c r="N151" s="0"/>
      <c r="O151" s="0"/>
      <c r="P151" s="0"/>
      <c r="Q151" s="368"/>
      <c r="R151" s="0"/>
      <c r="S151" s="0"/>
    </row>
    <row r="152" customFormat="false" ht="13.5" hidden="false" customHeight="false" outlineLevel="0" collapsed="false">
      <c r="A152" s="397" t="s">
        <v>791</v>
      </c>
      <c r="B152" s="429"/>
      <c r="C152" s="168" t="s">
        <v>792</v>
      </c>
      <c r="D152" s="159"/>
      <c r="E152" s="160"/>
      <c r="F152" s="393"/>
      <c r="G152" s="428" t="n">
        <v>0</v>
      </c>
      <c r="H152" s="0"/>
      <c r="I152" s="0"/>
      <c r="J152" s="0"/>
      <c r="K152" s="0"/>
      <c r="L152" s="0"/>
      <c r="M152" s="0"/>
      <c r="N152" s="0"/>
      <c r="O152" s="0"/>
      <c r="P152" s="0"/>
      <c r="Q152" s="368"/>
      <c r="R152" s="0"/>
      <c r="S152" s="0"/>
    </row>
    <row r="153" customFormat="false" ht="13.5" hidden="false" customHeight="false" outlineLevel="0" collapsed="false">
      <c r="A153" s="64" t="s">
        <v>793</v>
      </c>
      <c r="B153" s="148" t="n">
        <v>3754</v>
      </c>
      <c r="C153" s="392" t="s">
        <v>794</v>
      </c>
      <c r="D153" s="159" t="s">
        <v>184</v>
      </c>
      <c r="E153" s="160" t="n">
        <v>4</v>
      </c>
      <c r="F153" s="393" t="n">
        <v>4.35</v>
      </c>
      <c r="G153" s="428" t="n">
        <v>17.4</v>
      </c>
      <c r="H153" s="0"/>
      <c r="I153" s="0"/>
      <c r="J153" s="0"/>
      <c r="K153" s="0"/>
      <c r="L153" s="0"/>
      <c r="M153" s="0"/>
      <c r="N153" s="0"/>
      <c r="O153" s="0"/>
      <c r="P153" s="0"/>
      <c r="Q153" s="368"/>
      <c r="R153" s="0"/>
      <c r="S153" s="0"/>
    </row>
    <row r="154" customFormat="false" ht="13.5" hidden="false" customHeight="false" outlineLevel="0" collapsed="false">
      <c r="A154" s="64" t="s">
        <v>795</v>
      </c>
      <c r="B154" s="148" t="n">
        <v>3763</v>
      </c>
      <c r="C154" s="392" t="s">
        <v>796</v>
      </c>
      <c r="D154" s="159" t="s">
        <v>184</v>
      </c>
      <c r="E154" s="160" t="n">
        <v>13</v>
      </c>
      <c r="F154" s="393" t="n">
        <v>1.31</v>
      </c>
      <c r="G154" s="428" t="n">
        <v>17.03</v>
      </c>
      <c r="H154" s="0"/>
      <c r="I154" s="0"/>
      <c r="J154" s="0"/>
      <c r="K154" s="0"/>
      <c r="L154" s="0"/>
      <c r="M154" s="0"/>
      <c r="N154" s="0"/>
      <c r="O154" s="0"/>
      <c r="P154" s="0"/>
      <c r="Q154" s="368"/>
      <c r="R154" s="0"/>
      <c r="S154" s="0"/>
    </row>
    <row r="155" customFormat="false" ht="13.5" hidden="false" customHeight="false" outlineLevel="0" collapsed="false">
      <c r="A155" s="397" t="s">
        <v>797</v>
      </c>
      <c r="B155" s="137"/>
      <c r="C155" s="389" t="s">
        <v>798</v>
      </c>
      <c r="D155" s="159"/>
      <c r="E155" s="160"/>
      <c r="F155" s="393"/>
      <c r="G155" s="428" t="n">
        <v>0</v>
      </c>
      <c r="H155" s="0"/>
      <c r="I155" s="0"/>
      <c r="J155" s="0"/>
      <c r="K155" s="0"/>
      <c r="L155" s="0"/>
      <c r="M155" s="0"/>
      <c r="N155" s="0"/>
      <c r="O155" s="0"/>
      <c r="P155" s="0"/>
      <c r="Q155" s="368"/>
      <c r="R155" s="0"/>
      <c r="S155" s="0"/>
    </row>
    <row r="156" customFormat="false" ht="25.5" hidden="false" customHeight="false" outlineLevel="0" collapsed="false">
      <c r="A156" s="64" t="s">
        <v>799</v>
      </c>
      <c r="B156" s="408" t="n">
        <v>12227</v>
      </c>
      <c r="C156" s="430" t="s">
        <v>800</v>
      </c>
      <c r="D156" s="159" t="s">
        <v>184</v>
      </c>
      <c r="E156" s="160" t="n">
        <v>15</v>
      </c>
      <c r="F156" s="393" t="n">
        <v>75.56</v>
      </c>
      <c r="G156" s="428" t="n">
        <v>1133.4</v>
      </c>
      <c r="H156" s="0"/>
      <c r="I156" s="0"/>
      <c r="J156" s="0"/>
      <c r="K156" s="0"/>
      <c r="L156" s="0"/>
      <c r="M156" s="0"/>
      <c r="N156" s="0"/>
      <c r="O156" s="0"/>
      <c r="P156" s="0"/>
      <c r="Q156" s="368"/>
      <c r="R156" s="0"/>
      <c r="S156" s="0"/>
    </row>
    <row r="157" customFormat="false" ht="13.5" hidden="false" customHeight="false" outlineLevel="0" collapsed="false">
      <c r="A157" s="397" t="s">
        <v>801</v>
      </c>
      <c r="B157" s="429"/>
      <c r="C157" s="168" t="s">
        <v>802</v>
      </c>
      <c r="D157" s="159"/>
      <c r="E157" s="160"/>
      <c r="F157" s="393"/>
      <c r="G157" s="428" t="n">
        <v>0</v>
      </c>
      <c r="H157" s="0"/>
      <c r="I157" s="0"/>
      <c r="J157" s="0"/>
      <c r="K157" s="0"/>
      <c r="L157" s="0"/>
      <c r="M157" s="0"/>
      <c r="N157" s="0"/>
      <c r="O157" s="0"/>
      <c r="P157" s="0"/>
      <c r="Q157" s="368"/>
      <c r="R157" s="0"/>
      <c r="S157" s="0"/>
    </row>
    <row r="158" customFormat="false" ht="13.5" hidden="false" customHeight="false" outlineLevel="0" collapsed="false">
      <c r="A158" s="64" t="s">
        <v>803</v>
      </c>
      <c r="B158" s="80" t="n">
        <v>1891</v>
      </c>
      <c r="C158" s="401" t="s">
        <v>804</v>
      </c>
      <c r="D158" s="159" t="s">
        <v>184</v>
      </c>
      <c r="E158" s="160" t="n">
        <v>62</v>
      </c>
      <c r="F158" s="393" t="n">
        <v>1.3</v>
      </c>
      <c r="G158" s="428" t="n">
        <v>80.6</v>
      </c>
      <c r="H158" s="0"/>
      <c r="I158" s="0"/>
      <c r="J158" s="0"/>
      <c r="K158" s="0"/>
      <c r="L158" s="0"/>
      <c r="M158" s="0"/>
      <c r="N158" s="0"/>
      <c r="O158" s="0"/>
      <c r="P158" s="0"/>
      <c r="Q158" s="368"/>
      <c r="R158" s="0"/>
      <c r="S158" s="0"/>
    </row>
    <row r="159" customFormat="false" ht="13.5" hidden="false" customHeight="false" outlineLevel="0" collapsed="false">
      <c r="A159" s="64" t="s">
        <v>803</v>
      </c>
      <c r="B159" s="80" t="n">
        <v>1892</v>
      </c>
      <c r="C159" s="147" t="s">
        <v>805</v>
      </c>
      <c r="D159" s="159" t="s">
        <v>184</v>
      </c>
      <c r="E159" s="160" t="n">
        <v>6</v>
      </c>
      <c r="F159" s="393" t="n">
        <v>1.64</v>
      </c>
      <c r="G159" s="428" t="n">
        <v>9.84</v>
      </c>
      <c r="H159" s="0"/>
      <c r="I159" s="0"/>
      <c r="J159" s="0"/>
      <c r="K159" s="0"/>
      <c r="L159" s="0"/>
      <c r="M159" s="0"/>
      <c r="N159" s="0"/>
      <c r="O159" s="0"/>
      <c r="P159" s="0"/>
      <c r="Q159" s="368"/>
      <c r="R159" s="0"/>
      <c r="S159" s="0"/>
    </row>
    <row r="160" customFormat="false" ht="13.5" hidden="false" customHeight="false" outlineLevel="0" collapsed="false">
      <c r="A160" s="64" t="s">
        <v>803</v>
      </c>
      <c r="B160" s="80" t="n">
        <v>1893</v>
      </c>
      <c r="C160" s="147" t="s">
        <v>806</v>
      </c>
      <c r="D160" s="159" t="s">
        <v>184</v>
      </c>
      <c r="E160" s="160" t="n">
        <v>19</v>
      </c>
      <c r="F160" s="393" t="n">
        <v>3.46</v>
      </c>
      <c r="G160" s="428" t="n">
        <v>65.74</v>
      </c>
      <c r="H160" s="0"/>
      <c r="I160" s="0"/>
      <c r="J160" s="0"/>
      <c r="K160" s="0"/>
      <c r="L160" s="0"/>
      <c r="M160" s="0"/>
      <c r="N160" s="0"/>
      <c r="O160" s="0"/>
      <c r="P160" s="0"/>
      <c r="Q160" s="368"/>
      <c r="R160" s="0"/>
      <c r="S160" s="0"/>
    </row>
    <row r="161" customFormat="false" ht="13.5" hidden="false" customHeight="false" outlineLevel="0" collapsed="false">
      <c r="A161" s="397" t="s">
        <v>807</v>
      </c>
      <c r="B161" s="432"/>
      <c r="C161" s="433" t="s">
        <v>808</v>
      </c>
      <c r="D161" s="159"/>
      <c r="E161" s="160"/>
      <c r="F161" s="393"/>
      <c r="G161" s="428" t="n">
        <v>0</v>
      </c>
      <c r="H161" s="0"/>
      <c r="I161" s="0"/>
      <c r="J161" s="0"/>
      <c r="K161" s="0"/>
      <c r="L161" s="0"/>
      <c r="M161" s="0"/>
      <c r="N161" s="0"/>
      <c r="O161" s="0"/>
      <c r="P161" s="0"/>
      <c r="Q161" s="368"/>
      <c r="R161" s="0"/>
      <c r="S161" s="0"/>
    </row>
    <row r="162" customFormat="false" ht="13.5" hidden="false" customHeight="false" outlineLevel="0" collapsed="false">
      <c r="A162" s="64" t="s">
        <v>809</v>
      </c>
      <c r="B162" s="434" t="n">
        <v>1086</v>
      </c>
      <c r="C162" s="435" t="s">
        <v>810</v>
      </c>
      <c r="D162" s="159" t="s">
        <v>184</v>
      </c>
      <c r="E162" s="160" t="n">
        <v>2</v>
      </c>
      <c r="F162" s="393" t="n">
        <v>25.1</v>
      </c>
      <c r="G162" s="428" t="n">
        <v>50.2</v>
      </c>
      <c r="H162" s="0"/>
      <c r="I162" s="0"/>
      <c r="J162" s="0"/>
      <c r="K162" s="0"/>
      <c r="L162" s="0"/>
      <c r="M162" s="0"/>
      <c r="N162" s="0"/>
      <c r="O162" s="0"/>
      <c r="P162" s="0"/>
      <c r="Q162" s="368"/>
      <c r="R162" s="0"/>
      <c r="S162" s="0"/>
    </row>
    <row r="163" customFormat="false" ht="13.5" hidden="false" customHeight="false" outlineLevel="0" collapsed="false">
      <c r="A163" s="397" t="s">
        <v>811</v>
      </c>
      <c r="B163" s="429"/>
      <c r="C163" s="168" t="s">
        <v>812</v>
      </c>
      <c r="D163" s="159"/>
      <c r="E163" s="160"/>
      <c r="F163" s="393"/>
      <c r="G163" s="428" t="n">
        <v>0</v>
      </c>
      <c r="H163" s="0"/>
      <c r="I163" s="0"/>
      <c r="J163" s="0"/>
      <c r="K163" s="0"/>
      <c r="L163" s="0"/>
      <c r="M163" s="0"/>
      <c r="N163" s="0"/>
      <c r="O163" s="0"/>
      <c r="P163" s="0"/>
      <c r="Q163" s="368"/>
      <c r="R163" s="0"/>
      <c r="S163" s="0"/>
    </row>
    <row r="164" customFormat="false" ht="25.5" hidden="false" customHeight="false" outlineLevel="0" collapsed="false">
      <c r="A164" s="64" t="s">
        <v>813</v>
      </c>
      <c r="B164" s="80" t="s">
        <v>404</v>
      </c>
      <c r="C164" s="147" t="s">
        <v>814</v>
      </c>
      <c r="D164" s="159" t="s">
        <v>184</v>
      </c>
      <c r="E164" s="160" t="n">
        <v>2</v>
      </c>
      <c r="F164" s="393" t="n">
        <v>169.34</v>
      </c>
      <c r="G164" s="428" t="n">
        <v>338.68</v>
      </c>
      <c r="H164" s="0"/>
      <c r="I164" s="0"/>
      <c r="J164" s="0"/>
      <c r="K164" s="0"/>
      <c r="L164" s="0"/>
      <c r="M164" s="0"/>
      <c r="N164" s="0"/>
      <c r="O164" s="0"/>
      <c r="P164" s="0"/>
      <c r="Q164" s="368"/>
      <c r="R164" s="0"/>
      <c r="S164" s="0"/>
    </row>
    <row r="165" customFormat="false" ht="13.5" hidden="false" customHeight="false" outlineLevel="0" collapsed="false">
      <c r="A165" s="397" t="s">
        <v>815</v>
      </c>
      <c r="B165" s="429"/>
      <c r="C165" s="168" t="s">
        <v>816</v>
      </c>
      <c r="D165" s="159"/>
      <c r="E165" s="160"/>
      <c r="F165" s="393"/>
      <c r="G165" s="428" t="n">
        <v>0</v>
      </c>
      <c r="H165" s="0"/>
      <c r="I165" s="0"/>
      <c r="J165" s="0"/>
      <c r="K165" s="0"/>
      <c r="L165" s="0"/>
      <c r="M165" s="0"/>
      <c r="N165" s="0"/>
      <c r="O165" s="0"/>
      <c r="P165" s="0"/>
      <c r="Q165" s="368"/>
      <c r="R165" s="0"/>
      <c r="S165" s="0"/>
    </row>
    <row r="166" customFormat="false" ht="13.5" hidden="false" customHeight="false" outlineLevel="0" collapsed="false">
      <c r="A166" s="64" t="s">
        <v>817</v>
      </c>
      <c r="B166" s="80" t="n">
        <v>7529</v>
      </c>
      <c r="C166" s="147" t="s">
        <v>818</v>
      </c>
      <c r="D166" s="159" t="s">
        <v>184</v>
      </c>
      <c r="E166" s="160" t="n">
        <v>13</v>
      </c>
      <c r="F166" s="393" t="n">
        <v>13.3</v>
      </c>
      <c r="G166" s="428" t="n">
        <v>172.9</v>
      </c>
      <c r="H166" s="0"/>
      <c r="I166" s="0"/>
      <c r="J166" s="0"/>
      <c r="K166" s="0"/>
      <c r="L166" s="0"/>
      <c r="M166" s="0"/>
      <c r="N166" s="0"/>
      <c r="O166" s="0"/>
      <c r="P166" s="0"/>
      <c r="Q166" s="368"/>
      <c r="R166" s="0"/>
      <c r="S166" s="0"/>
    </row>
    <row r="167" customFormat="false" ht="13.5" hidden="false" customHeight="false" outlineLevel="0" collapsed="false">
      <c r="A167" s="64" t="s">
        <v>819</v>
      </c>
      <c r="B167" s="137"/>
      <c r="C167" s="389" t="s">
        <v>820</v>
      </c>
      <c r="D167" s="159"/>
      <c r="E167" s="160"/>
      <c r="F167" s="393"/>
      <c r="G167" s="428" t="n">
        <v>0</v>
      </c>
      <c r="H167" s="436"/>
      <c r="I167" s="0"/>
      <c r="J167" s="0"/>
      <c r="K167" s="0"/>
      <c r="L167" s="0"/>
      <c r="M167" s="0"/>
      <c r="N167" s="0"/>
      <c r="O167" s="0"/>
      <c r="P167" s="0"/>
      <c r="Q167" s="368"/>
      <c r="R167" s="0"/>
      <c r="S167" s="0"/>
    </row>
    <row r="168" customFormat="false" ht="51" hidden="false" customHeight="false" outlineLevel="0" collapsed="false">
      <c r="A168" s="431" t="s">
        <v>821</v>
      </c>
      <c r="B168" s="80" t="n">
        <v>12043</v>
      </c>
      <c r="C168" s="437" t="s">
        <v>822</v>
      </c>
      <c r="D168" s="110" t="s">
        <v>184</v>
      </c>
      <c r="E168" s="375" t="n">
        <v>3</v>
      </c>
      <c r="F168" s="393" t="n">
        <v>472.944</v>
      </c>
      <c r="G168" s="428" t="n">
        <v>1418.83</v>
      </c>
      <c r="H168" s="436"/>
      <c r="I168" s="0"/>
      <c r="J168" s="0"/>
      <c r="K168" s="0"/>
      <c r="L168" s="0"/>
      <c r="M168" s="0"/>
      <c r="N168" s="0"/>
      <c r="O168" s="0"/>
      <c r="P168" s="0"/>
      <c r="Q168" s="368"/>
      <c r="R168" s="0"/>
      <c r="S168" s="0"/>
    </row>
    <row r="169" customFormat="false" ht="51" hidden="false" customHeight="false" outlineLevel="0" collapsed="false">
      <c r="A169" s="431" t="s">
        <v>823</v>
      </c>
      <c r="B169" s="80" t="n">
        <v>12045</v>
      </c>
      <c r="C169" s="438" t="s">
        <v>824</v>
      </c>
      <c r="D169" s="110" t="s">
        <v>184</v>
      </c>
      <c r="E169" s="375" t="n">
        <v>1</v>
      </c>
      <c r="F169" s="393" t="n">
        <v>587.0854</v>
      </c>
      <c r="G169" s="428" t="n">
        <v>587.09</v>
      </c>
      <c r="H169" s="436"/>
      <c r="I169" s="0"/>
      <c r="J169" s="0"/>
      <c r="K169" s="0"/>
      <c r="L169" s="0"/>
      <c r="M169" s="0"/>
      <c r="N169" s="0"/>
      <c r="O169" s="0"/>
      <c r="P169" s="0"/>
      <c r="Q169" s="368"/>
      <c r="R169" s="0"/>
      <c r="S169" s="0"/>
    </row>
    <row r="170" customFormat="false" ht="13.5" hidden="false" customHeight="false" outlineLevel="0" collapsed="false">
      <c r="A170" s="431" t="s">
        <v>825</v>
      </c>
      <c r="B170" s="439" t="n">
        <v>3383</v>
      </c>
      <c r="C170" s="147" t="s">
        <v>826</v>
      </c>
      <c r="D170" s="159" t="s">
        <v>184</v>
      </c>
      <c r="E170" s="160" t="n">
        <v>4</v>
      </c>
      <c r="F170" s="393" t="n">
        <v>22.83</v>
      </c>
      <c r="G170" s="428" t="n">
        <v>91.32</v>
      </c>
      <c r="H170" s="436"/>
      <c r="I170" s="0"/>
      <c r="J170" s="0"/>
      <c r="K170" s="0"/>
      <c r="L170" s="0"/>
      <c r="M170" s="0"/>
      <c r="N170" s="0"/>
      <c r="O170" s="0"/>
      <c r="P170" s="0"/>
      <c r="Q170" s="368"/>
      <c r="R170" s="0"/>
      <c r="S170" s="0"/>
    </row>
    <row r="171" customFormat="false" ht="13.5" hidden="false" customHeight="false" outlineLevel="0" collapsed="false">
      <c r="A171" s="95" t="n">
        <v>5</v>
      </c>
      <c r="B171" s="46"/>
      <c r="C171" s="306" t="s">
        <v>48</v>
      </c>
      <c r="D171" s="307"/>
      <c r="E171" s="440"/>
      <c r="F171" s="307"/>
      <c r="G171" s="441" t="n">
        <v>132333.65</v>
      </c>
      <c r="H171" s="436"/>
      <c r="I171" s="0"/>
      <c r="J171" s="0"/>
      <c r="K171" s="0"/>
      <c r="L171" s="0"/>
      <c r="M171" s="0"/>
      <c r="N171" s="0"/>
      <c r="O171" s="0"/>
      <c r="P171" s="0"/>
      <c r="Q171" s="368"/>
      <c r="R171" s="0"/>
      <c r="S171" s="0"/>
    </row>
    <row r="172" customFormat="false" ht="13.5" hidden="false" customHeight="false" outlineLevel="0" collapsed="false">
      <c r="A172" s="95" t="s">
        <v>49</v>
      </c>
      <c r="B172" s="442"/>
      <c r="C172" s="443" t="s">
        <v>50</v>
      </c>
      <c r="D172" s="256"/>
      <c r="E172" s="444"/>
      <c r="F172" s="179"/>
      <c r="G172" s="445" t="n">
        <v>264.6</v>
      </c>
      <c r="H172" s="436"/>
      <c r="I172" s="0"/>
      <c r="J172" s="0"/>
      <c r="K172" s="0"/>
      <c r="L172" s="0"/>
      <c r="M172" s="0"/>
      <c r="N172" s="0"/>
      <c r="O172" s="0"/>
      <c r="P172" s="0"/>
      <c r="Q172" s="368"/>
      <c r="R172" s="0"/>
      <c r="S172" s="0"/>
    </row>
    <row r="173" customFormat="false" ht="13.5" hidden="false" customHeight="false" outlineLevel="0" collapsed="false">
      <c r="A173" s="258" t="s">
        <v>425</v>
      </c>
      <c r="B173" s="80" t="s">
        <v>404</v>
      </c>
      <c r="C173" s="446" t="s">
        <v>827</v>
      </c>
      <c r="D173" s="447" t="s">
        <v>419</v>
      </c>
      <c r="E173" s="448" t="n">
        <v>36</v>
      </c>
      <c r="F173" s="449" t="n">
        <v>7.35</v>
      </c>
      <c r="G173" s="450" t="n">
        <v>264.6</v>
      </c>
      <c r="H173" s="436"/>
      <c r="I173" s="0"/>
      <c r="J173" s="0"/>
      <c r="K173" s="0"/>
      <c r="L173" s="0"/>
      <c r="M173" s="0"/>
      <c r="N173" s="0"/>
      <c r="O173" s="0"/>
      <c r="P173" s="0"/>
      <c r="Q173" s="368"/>
      <c r="R173" s="0"/>
      <c r="S173" s="0"/>
    </row>
    <row r="174" customFormat="false" ht="25.5" hidden="false" customHeight="false" outlineLevel="0" collapsed="false">
      <c r="A174" s="95" t="s">
        <v>51</v>
      </c>
      <c r="B174" s="300"/>
      <c r="C174" s="301" t="s">
        <v>52</v>
      </c>
      <c r="D174" s="256"/>
      <c r="E174" s="444"/>
      <c r="F174" s="179"/>
      <c r="G174" s="98" t="n">
        <v>57174.98</v>
      </c>
      <c r="H174" s="436"/>
      <c r="I174" s="0"/>
      <c r="J174" s="0"/>
      <c r="K174" s="0"/>
      <c r="L174" s="0"/>
      <c r="M174" s="0"/>
      <c r="N174" s="0"/>
      <c r="O174" s="0"/>
      <c r="P174" s="0"/>
      <c r="Q174" s="368"/>
      <c r="R174" s="0"/>
      <c r="S174" s="0"/>
    </row>
    <row r="175" customFormat="false" ht="13.5" hidden="false" customHeight="false" outlineLevel="0" collapsed="false">
      <c r="A175" s="53" t="s">
        <v>463</v>
      </c>
      <c r="B175" s="80" t="s">
        <v>404</v>
      </c>
      <c r="C175" s="451" t="s">
        <v>828</v>
      </c>
      <c r="D175" s="425" t="s">
        <v>419</v>
      </c>
      <c r="E175" s="365" t="n">
        <v>5982</v>
      </c>
      <c r="F175" s="452" t="n">
        <v>8.75</v>
      </c>
      <c r="G175" s="453" t="n">
        <v>52342.5</v>
      </c>
      <c r="H175" s="436"/>
      <c r="I175" s="0"/>
      <c r="J175" s="0"/>
      <c r="K175" s="0"/>
      <c r="L175" s="0"/>
      <c r="M175" s="0"/>
      <c r="N175" s="0"/>
      <c r="O175" s="0"/>
      <c r="P175" s="0"/>
      <c r="Q175" s="368"/>
      <c r="R175" s="0"/>
      <c r="S175" s="0"/>
    </row>
    <row r="176" customFormat="false" ht="13.5" hidden="false" customHeight="false" outlineLevel="0" collapsed="false">
      <c r="A176" s="64" t="s">
        <v>465</v>
      </c>
      <c r="B176" s="80" t="s">
        <v>404</v>
      </c>
      <c r="C176" s="147" t="s">
        <v>829</v>
      </c>
      <c r="D176" s="159" t="s">
        <v>184</v>
      </c>
      <c r="E176" s="160" t="n">
        <v>6</v>
      </c>
      <c r="F176" s="393" t="n">
        <v>10.52</v>
      </c>
      <c r="G176" s="454" t="n">
        <v>63.12</v>
      </c>
      <c r="H176" s="436"/>
      <c r="I176" s="0"/>
      <c r="J176" s="0"/>
      <c r="K176" s="0"/>
      <c r="L176" s="0"/>
      <c r="M176" s="0"/>
      <c r="N176" s="0"/>
      <c r="O176" s="0"/>
      <c r="P176" s="0"/>
      <c r="Q176" s="368"/>
      <c r="R176" s="0"/>
      <c r="S176" s="0"/>
    </row>
    <row r="177" customFormat="false" ht="13.5" hidden="false" customHeight="false" outlineLevel="0" collapsed="false">
      <c r="A177" s="64" t="s">
        <v>830</v>
      </c>
      <c r="B177" s="80" t="s">
        <v>404</v>
      </c>
      <c r="C177" s="147" t="s">
        <v>831</v>
      </c>
      <c r="D177" s="159" t="s">
        <v>184</v>
      </c>
      <c r="E177" s="160" t="n">
        <v>2</v>
      </c>
      <c r="F177" s="393" t="n">
        <v>23.02</v>
      </c>
      <c r="G177" s="454" t="n">
        <v>46.04</v>
      </c>
      <c r="H177" s="436"/>
      <c r="I177" s="0"/>
      <c r="J177" s="0"/>
      <c r="K177" s="0"/>
      <c r="L177" s="0"/>
      <c r="M177" s="0"/>
      <c r="N177" s="0"/>
      <c r="O177" s="0"/>
      <c r="P177" s="0"/>
      <c r="Q177" s="368"/>
      <c r="R177" s="0"/>
      <c r="S177" s="0"/>
    </row>
    <row r="178" customFormat="false" ht="13.5" hidden="false" customHeight="false" outlineLevel="0" collapsed="false">
      <c r="A178" s="64" t="s">
        <v>832</v>
      </c>
      <c r="B178" s="80" t="s">
        <v>404</v>
      </c>
      <c r="C178" s="147" t="s">
        <v>833</v>
      </c>
      <c r="D178" s="159" t="s">
        <v>184</v>
      </c>
      <c r="E178" s="160" t="n">
        <v>1</v>
      </c>
      <c r="F178" s="393" t="n">
        <v>2155.447</v>
      </c>
      <c r="G178" s="454" t="n">
        <v>2155.45</v>
      </c>
      <c r="H178" s="436"/>
      <c r="I178" s="0"/>
      <c r="J178" s="0"/>
      <c r="K178" s="0"/>
      <c r="L178" s="0"/>
      <c r="M178" s="0"/>
      <c r="N178" s="0"/>
      <c r="O178" s="0"/>
      <c r="P178" s="0"/>
      <c r="Q178" s="368"/>
      <c r="R178" s="0"/>
      <c r="S178" s="0"/>
    </row>
    <row r="179" customFormat="false" ht="13.5" hidden="false" customHeight="false" outlineLevel="0" collapsed="false">
      <c r="A179" s="64" t="s">
        <v>834</v>
      </c>
      <c r="B179" s="439" t="n">
        <v>10438</v>
      </c>
      <c r="C179" s="147" t="s">
        <v>835</v>
      </c>
      <c r="D179" s="159" t="s">
        <v>184</v>
      </c>
      <c r="E179" s="160" t="n">
        <v>7</v>
      </c>
      <c r="F179" s="393" t="n">
        <v>302.08</v>
      </c>
      <c r="G179" s="454" t="n">
        <v>2114.56</v>
      </c>
      <c r="H179" s="436"/>
      <c r="I179" s="0"/>
      <c r="J179" s="0"/>
      <c r="K179" s="0"/>
      <c r="L179" s="0"/>
      <c r="M179" s="0"/>
      <c r="N179" s="0"/>
      <c r="O179" s="0"/>
      <c r="P179" s="0"/>
      <c r="Q179" s="368"/>
      <c r="R179" s="0"/>
      <c r="S179" s="0"/>
    </row>
    <row r="180" customFormat="false" ht="13.5" hidden="false" customHeight="false" outlineLevel="0" collapsed="false">
      <c r="A180" s="64" t="s">
        <v>472</v>
      </c>
      <c r="B180" s="455" t="n">
        <v>6012</v>
      </c>
      <c r="C180" s="456" t="s">
        <v>836</v>
      </c>
      <c r="D180" s="457" t="s">
        <v>184</v>
      </c>
      <c r="E180" s="458" t="n">
        <v>2</v>
      </c>
      <c r="F180" s="459" t="n">
        <v>226.6544</v>
      </c>
      <c r="G180" s="460" t="n">
        <v>453.31</v>
      </c>
      <c r="H180" s="436"/>
      <c r="I180" s="0"/>
      <c r="J180" s="0"/>
      <c r="K180" s="0"/>
      <c r="L180" s="0"/>
      <c r="M180" s="0"/>
      <c r="N180" s="0"/>
      <c r="O180" s="0"/>
      <c r="P180" s="0"/>
      <c r="Q180" s="368"/>
      <c r="R180" s="0"/>
      <c r="S180" s="0"/>
    </row>
    <row r="181" customFormat="false" ht="25.5" hidden="false" customHeight="false" outlineLevel="0" collapsed="false">
      <c r="A181" s="95" t="s">
        <v>53</v>
      </c>
      <c r="B181" s="300"/>
      <c r="C181" s="301" t="s">
        <v>54</v>
      </c>
      <c r="D181" s="256"/>
      <c r="E181" s="444"/>
      <c r="F181" s="179"/>
      <c r="G181" s="98" t="n">
        <v>70583.17</v>
      </c>
      <c r="H181" s="436"/>
      <c r="I181" s="0"/>
      <c r="J181" s="0"/>
      <c r="K181" s="0"/>
      <c r="L181" s="0"/>
      <c r="M181" s="0"/>
      <c r="N181" s="0"/>
      <c r="O181" s="0"/>
      <c r="P181" s="0"/>
      <c r="Q181" s="368"/>
      <c r="R181" s="0"/>
      <c r="S181" s="0"/>
    </row>
    <row r="182" customFormat="false" ht="13.5" hidden="false" customHeight="false" outlineLevel="0" collapsed="false">
      <c r="A182" s="53" t="s">
        <v>481</v>
      </c>
      <c r="B182" s="80" t="s">
        <v>404</v>
      </c>
      <c r="C182" s="451" t="s">
        <v>828</v>
      </c>
      <c r="D182" s="425" t="s">
        <v>419</v>
      </c>
      <c r="E182" s="365" t="n">
        <v>6876</v>
      </c>
      <c r="F182" s="452" t="n">
        <v>8.75</v>
      </c>
      <c r="G182" s="453" t="n">
        <v>60165</v>
      </c>
      <c r="H182" s="436"/>
      <c r="I182" s="0"/>
      <c r="J182" s="0"/>
      <c r="K182" s="0"/>
      <c r="L182" s="0"/>
      <c r="M182" s="0"/>
      <c r="N182" s="0"/>
      <c r="O182" s="0"/>
      <c r="P182" s="0"/>
      <c r="Q182" s="368"/>
      <c r="R182" s="0"/>
      <c r="S182" s="0"/>
    </row>
    <row r="183" customFormat="false" ht="13.5" hidden="false" customHeight="false" outlineLevel="0" collapsed="false">
      <c r="A183" s="64" t="s">
        <v>484</v>
      </c>
      <c r="B183" s="80" t="s">
        <v>404</v>
      </c>
      <c r="C183" s="147" t="s">
        <v>829</v>
      </c>
      <c r="D183" s="159" t="s">
        <v>184</v>
      </c>
      <c r="E183" s="160" t="n">
        <v>6</v>
      </c>
      <c r="F183" s="393" t="n">
        <v>10.52</v>
      </c>
      <c r="G183" s="454" t="n">
        <v>63.12</v>
      </c>
      <c r="H183" s="436"/>
      <c r="I183" s="0"/>
      <c r="J183" s="0"/>
      <c r="K183" s="0"/>
      <c r="L183" s="0"/>
      <c r="M183" s="0"/>
      <c r="N183" s="0"/>
      <c r="O183" s="0"/>
      <c r="P183" s="0"/>
      <c r="Q183" s="368"/>
      <c r="R183" s="0"/>
      <c r="S183" s="0"/>
    </row>
    <row r="184" customFormat="false" ht="13.5" hidden="false" customHeight="false" outlineLevel="0" collapsed="false">
      <c r="A184" s="64" t="s">
        <v>837</v>
      </c>
      <c r="B184" s="80" t="s">
        <v>404</v>
      </c>
      <c r="C184" s="147" t="s">
        <v>831</v>
      </c>
      <c r="D184" s="159" t="s">
        <v>184</v>
      </c>
      <c r="E184" s="160" t="n">
        <v>3</v>
      </c>
      <c r="F184" s="393" t="n">
        <v>23.02</v>
      </c>
      <c r="G184" s="454" t="n">
        <v>69.06</v>
      </c>
      <c r="H184" s="436"/>
      <c r="I184" s="0"/>
      <c r="J184" s="0"/>
      <c r="K184" s="0"/>
      <c r="L184" s="0"/>
      <c r="M184" s="0"/>
      <c r="N184" s="0"/>
      <c r="O184" s="0"/>
      <c r="P184" s="0"/>
      <c r="Q184" s="368"/>
      <c r="R184" s="0"/>
      <c r="S184" s="0"/>
    </row>
    <row r="185" s="341" customFormat="true" ht="13.5" hidden="false" customHeight="false" outlineLevel="0" collapsed="false">
      <c r="A185" s="64" t="s">
        <v>838</v>
      </c>
      <c r="B185" s="439" t="n">
        <v>7694</v>
      </c>
      <c r="C185" s="147" t="s">
        <v>839</v>
      </c>
      <c r="D185" s="159" t="s">
        <v>419</v>
      </c>
      <c r="E185" s="160" t="n">
        <v>60</v>
      </c>
      <c r="F185" s="393" t="n">
        <v>67.67</v>
      </c>
      <c r="G185" s="454" t="n">
        <v>4060.2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customFormat="false" ht="13.5" hidden="false" customHeight="false" outlineLevel="0" collapsed="false">
      <c r="A186" s="64" t="s">
        <v>840</v>
      </c>
      <c r="B186" s="110" t="n">
        <v>3914</v>
      </c>
      <c r="C186" s="147" t="s">
        <v>841</v>
      </c>
      <c r="D186" s="159" t="s">
        <v>184</v>
      </c>
      <c r="E186" s="160" t="n">
        <v>11</v>
      </c>
      <c r="F186" s="393" t="n">
        <v>32.8</v>
      </c>
      <c r="G186" s="454" t="n">
        <v>360.8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3.5" hidden="false" customHeight="false" outlineLevel="0" collapsed="false">
      <c r="A187" s="64" t="s">
        <v>490</v>
      </c>
      <c r="B187" s="80" t="s">
        <v>404</v>
      </c>
      <c r="C187" s="147" t="s">
        <v>842</v>
      </c>
      <c r="D187" s="159" t="s">
        <v>184</v>
      </c>
      <c r="E187" s="160" t="n">
        <v>2</v>
      </c>
      <c r="F187" s="393" t="n">
        <v>4.2</v>
      </c>
      <c r="G187" s="454" t="n">
        <v>8.4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customFormat="false" ht="13.5" hidden="false" customHeight="false" outlineLevel="0" collapsed="false">
      <c r="A188" s="64" t="s">
        <v>498</v>
      </c>
      <c r="B188" s="80" t="s">
        <v>404</v>
      </c>
      <c r="C188" s="147" t="s">
        <v>833</v>
      </c>
      <c r="D188" s="159" t="s">
        <v>184</v>
      </c>
      <c r="E188" s="160" t="n">
        <v>1</v>
      </c>
      <c r="F188" s="393" t="n">
        <v>2155.447</v>
      </c>
      <c r="G188" s="454" t="n">
        <v>2155.45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customFormat="false" ht="13.5" hidden="false" customHeight="false" outlineLevel="0" collapsed="false">
      <c r="A189" s="64" t="s">
        <v>843</v>
      </c>
      <c r="B189" s="110" t="n">
        <v>10438</v>
      </c>
      <c r="C189" s="147" t="s">
        <v>835</v>
      </c>
      <c r="D189" s="159" t="s">
        <v>184</v>
      </c>
      <c r="E189" s="160" t="n">
        <v>7</v>
      </c>
      <c r="F189" s="393" t="n">
        <v>302.08</v>
      </c>
      <c r="G189" s="454" t="n">
        <v>2114.56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customFormat="false" ht="36.75" hidden="false" customHeight="true" outlineLevel="0" collapsed="false">
      <c r="A190" s="64" t="s">
        <v>844</v>
      </c>
      <c r="B190" s="461" t="n">
        <v>6012</v>
      </c>
      <c r="C190" s="456" t="s">
        <v>836</v>
      </c>
      <c r="D190" s="457" t="s">
        <v>184</v>
      </c>
      <c r="E190" s="458" t="n">
        <v>7</v>
      </c>
      <c r="F190" s="459" t="n">
        <v>226.6544</v>
      </c>
      <c r="G190" s="460" t="n">
        <v>1586.58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customFormat="false" ht="13.5" hidden="false" customHeight="false" outlineLevel="0" collapsed="false">
      <c r="A191" s="95" t="n">
        <v>6</v>
      </c>
      <c r="B191" s="46"/>
      <c r="C191" s="306" t="s">
        <v>55</v>
      </c>
      <c r="D191" s="307"/>
      <c r="E191" s="127"/>
      <c r="F191" s="308"/>
      <c r="G191" s="309" t="n">
        <v>4310.9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customFormat="false" ht="36.75" hidden="false" customHeight="true" outlineLevel="0" collapsed="false">
      <c r="A192" s="64" t="s">
        <v>56</v>
      </c>
      <c r="B192" s="80" t="s">
        <v>404</v>
      </c>
      <c r="C192" s="147" t="s">
        <v>833</v>
      </c>
      <c r="D192" s="159" t="s">
        <v>184</v>
      </c>
      <c r="E192" s="160" t="n">
        <v>1</v>
      </c>
      <c r="F192" s="393" t="n">
        <v>2155.447</v>
      </c>
      <c r="G192" s="454" t="n">
        <v>2155.45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customFormat="false" ht="36.75" hidden="false" customHeight="true" outlineLevel="0" collapsed="false">
      <c r="A193" s="64" t="s">
        <v>58</v>
      </c>
      <c r="B193" s="80" t="s">
        <v>404</v>
      </c>
      <c r="C193" s="147" t="s">
        <v>833</v>
      </c>
      <c r="D193" s="159" t="s">
        <v>184</v>
      </c>
      <c r="E193" s="160" t="n">
        <v>1</v>
      </c>
      <c r="F193" s="393" t="n">
        <v>2155.447</v>
      </c>
      <c r="G193" s="454" t="n">
        <v>2155.45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customFormat="false" ht="13.5" hidden="false" customHeight="false" outlineLevel="0" collapsed="false">
      <c r="A194" s="329"/>
      <c r="B194" s="330"/>
      <c r="C194" s="331" t="s">
        <v>523</v>
      </c>
      <c r="D194" s="332"/>
      <c r="E194" s="333"/>
      <c r="F194" s="334" t="s">
        <v>524</v>
      </c>
      <c r="G194" s="335" t="n">
        <v>338572.66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customFormat="false" ht="13.5" hidden="false" customHeight="false" outlineLevel="0" collapsed="false">
      <c r="A195" s="462"/>
      <c r="B195" s="3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customFormat="false" ht="13.5" hidden="false" customHeight="false" outlineLevel="0" collapsed="false">
      <c r="Q196" s="171"/>
    </row>
    <row r="197" customFormat="false" ht="13.5" hidden="false" customHeight="false" outlineLevel="0" collapsed="false">
      <c r="Q197" s="171"/>
    </row>
  </sheetData>
  <autoFilter ref="A8:G204"/>
  <mergeCells count="11">
    <mergeCell ref="O1:U1"/>
    <mergeCell ref="A2:B5"/>
    <mergeCell ref="C2:E5"/>
    <mergeCell ref="F2:G5"/>
    <mergeCell ref="A6:A7"/>
    <mergeCell ref="B6:B7"/>
    <mergeCell ref="C6:C7"/>
    <mergeCell ref="D6:D7"/>
    <mergeCell ref="E6:E7"/>
    <mergeCell ref="F6:G6"/>
    <mergeCell ref="Q8:R8"/>
  </mergeCells>
  <printOptions headings="false" gridLines="false" gridLinesSet="true" horizontalCentered="false" verticalCentered="false"/>
  <pageMargins left="0.590277777777778" right="0.354166666666667" top="0.629861111111111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4.13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463" t="s">
        <v>845</v>
      </c>
      <c r="B1" s="463"/>
      <c r="C1" s="463"/>
      <c r="D1" s="463"/>
      <c r="E1" s="463"/>
      <c r="F1" s="463"/>
    </row>
    <row r="2" customFormat="false" ht="15.75" hidden="false" customHeight="false" outlineLevel="0" collapsed="false">
      <c r="A2" s="464"/>
      <c r="B2" s="464"/>
      <c r="C2" s="464"/>
      <c r="D2" s="464"/>
      <c r="E2" s="464"/>
      <c r="F2" s="464"/>
    </row>
    <row r="3" customFormat="false" ht="12.75" hidden="false" customHeight="false" outlineLevel="0" collapsed="false">
      <c r="A3" s="465"/>
      <c r="B3" s="466" t="s">
        <v>846</v>
      </c>
      <c r="C3" s="467" t="n">
        <v>40386</v>
      </c>
      <c r="D3" s="467"/>
      <c r="E3" s="468"/>
      <c r="F3" s="468"/>
    </row>
    <row r="4" customFormat="false" ht="12.75" hidden="false" customHeight="false" outlineLevel="0" collapsed="false">
      <c r="A4" s="466"/>
      <c r="B4" s="466"/>
      <c r="C4" s="468"/>
      <c r="D4" s="468"/>
      <c r="E4" s="468"/>
      <c r="F4" s="468"/>
    </row>
    <row r="5" customFormat="false" ht="15" hidden="false" customHeight="true" outlineLevel="0" collapsed="false">
      <c r="A5" s="469"/>
      <c r="B5" s="470" t="s">
        <v>847</v>
      </c>
      <c r="C5" s="471" t="n">
        <v>40330</v>
      </c>
      <c r="D5" s="471"/>
      <c r="E5" s="472"/>
      <c r="F5" s="472"/>
    </row>
    <row r="6" customFormat="false" ht="15" hidden="false" customHeight="true" outlineLevel="0" collapsed="false">
      <c r="A6" s="470"/>
      <c r="B6" s="470" t="s">
        <v>848</v>
      </c>
      <c r="C6" s="473" t="n">
        <v>30</v>
      </c>
      <c r="D6" s="473"/>
      <c r="E6" s="474" t="s">
        <v>849</v>
      </c>
      <c r="F6" s="472"/>
    </row>
    <row r="7" customFormat="false" ht="15" hidden="false" customHeight="true" outlineLevel="0" collapsed="false">
      <c r="A7" s="475"/>
      <c r="B7" s="470" t="s">
        <v>850</v>
      </c>
      <c r="C7" s="473" t="n">
        <v>131.95</v>
      </c>
      <c r="D7" s="473"/>
      <c r="E7" s="474" t="s">
        <v>849</v>
      </c>
      <c r="F7" s="468"/>
    </row>
    <row r="9" customFormat="false" ht="12.75" hidden="false" customHeight="false" outlineLevel="0" collapsed="false">
      <c r="A9" s="476" t="s">
        <v>851</v>
      </c>
      <c r="B9" s="477"/>
      <c r="C9" s="478"/>
      <c r="D9" s="478"/>
      <c r="E9" s="478" t="s">
        <v>852</v>
      </c>
      <c r="F9" s="479" t="s">
        <v>276</v>
      </c>
    </row>
    <row r="10" customFormat="false" ht="12.75" hidden="false" customHeight="true" outlineLevel="0" collapsed="false">
      <c r="A10" s="480" t="s">
        <v>853</v>
      </c>
      <c r="B10" s="481" t="s">
        <v>854</v>
      </c>
      <c r="C10" s="481"/>
      <c r="D10" s="481"/>
      <c r="E10" s="481"/>
      <c r="F10" s="481"/>
    </row>
    <row r="11" customFormat="false" ht="12.75" hidden="false" customHeight="false" outlineLevel="0" collapsed="false">
      <c r="A11" s="482" t="s">
        <v>855</v>
      </c>
      <c r="B11" s="483"/>
      <c r="C11" s="484"/>
      <c r="D11" s="484"/>
      <c r="E11" s="485" t="s">
        <v>856</v>
      </c>
      <c r="F11" s="486" t="n">
        <v>40330</v>
      </c>
    </row>
    <row r="12" customFormat="false" ht="13.5" hidden="false" customHeight="false" outlineLevel="0" collapsed="false">
      <c r="A12" s="487" t="s">
        <v>857</v>
      </c>
      <c r="B12" s="487" t="s">
        <v>858</v>
      </c>
      <c r="C12" s="487" t="s">
        <v>859</v>
      </c>
      <c r="D12" s="487" t="s">
        <v>860</v>
      </c>
      <c r="E12" s="487" t="s">
        <v>861</v>
      </c>
      <c r="F12" s="487" t="s">
        <v>862</v>
      </c>
    </row>
    <row r="13" customFormat="false" ht="12.75" hidden="false" customHeight="false" outlineLevel="0" collapsed="false">
      <c r="A13" s="488"/>
      <c r="B13" s="489" t="s">
        <v>863</v>
      </c>
      <c r="C13" s="489"/>
      <c r="D13" s="489"/>
      <c r="E13" s="490"/>
      <c r="F13" s="491"/>
    </row>
    <row r="14" customFormat="false" ht="12.75" hidden="false" customHeight="false" outlineLevel="0" collapsed="false">
      <c r="A14" s="492"/>
      <c r="B14" s="493"/>
      <c r="C14" s="494"/>
      <c r="D14" s="495"/>
      <c r="E14" s="496"/>
      <c r="F14" s="497" t="n">
        <v>0</v>
      </c>
    </row>
    <row r="15" customFormat="false" ht="12.75" hidden="false" customHeight="false" outlineLevel="0" collapsed="false">
      <c r="A15" s="498"/>
      <c r="B15" s="499"/>
      <c r="C15" s="500"/>
      <c r="D15" s="501"/>
      <c r="E15" s="502"/>
      <c r="F15" s="503"/>
    </row>
    <row r="16" customFormat="false" ht="12.75" hidden="false" customHeight="false" outlineLevel="0" collapsed="false">
      <c r="A16" s="488"/>
      <c r="B16" s="489"/>
      <c r="C16" s="489"/>
      <c r="D16" s="489"/>
      <c r="E16" s="490" t="s">
        <v>864</v>
      </c>
      <c r="F16" s="491" t="n">
        <v>0</v>
      </c>
    </row>
    <row r="17" customFormat="false" ht="12.75" hidden="false" customHeight="false" outlineLevel="0" collapsed="false">
      <c r="A17" s="504"/>
      <c r="B17" s="505"/>
      <c r="C17" s="505"/>
      <c r="D17" s="505"/>
      <c r="E17" s="506" t="s">
        <v>865</v>
      </c>
      <c r="F17" s="507" t="n">
        <v>0</v>
      </c>
    </row>
    <row r="18" customFormat="false" ht="12.75" hidden="false" customHeight="false" outlineLevel="0" collapsed="false">
      <c r="A18" s="508"/>
      <c r="B18" s="509"/>
      <c r="C18" s="509"/>
      <c r="D18" s="509"/>
      <c r="E18" s="510" t="s">
        <v>866</v>
      </c>
      <c r="F18" s="511" t="n">
        <v>0</v>
      </c>
    </row>
    <row r="19" customFormat="false" ht="12.75" hidden="false" customHeight="false" outlineLevel="0" collapsed="false">
      <c r="A19" s="512"/>
      <c r="B19" s="513" t="s">
        <v>4</v>
      </c>
      <c r="C19" s="513"/>
      <c r="D19" s="513"/>
      <c r="E19" s="514"/>
      <c r="F19" s="515"/>
    </row>
    <row r="20" customFormat="false" ht="12.75" hidden="false" customHeight="false" outlineLevel="0" collapsed="false">
      <c r="A20" s="110"/>
      <c r="B20" s="493"/>
      <c r="C20" s="494"/>
      <c r="D20" s="495"/>
      <c r="E20" s="496"/>
      <c r="F20" s="516"/>
    </row>
    <row r="21" customFormat="false" ht="12.75" hidden="false" customHeight="false" outlineLevel="0" collapsed="false">
      <c r="A21" s="517"/>
      <c r="B21" s="518"/>
      <c r="C21" s="518"/>
      <c r="D21" s="518"/>
      <c r="E21" s="519"/>
      <c r="F21" s="520"/>
    </row>
    <row r="22" customFormat="false" ht="12.75" hidden="false" customHeight="false" outlineLevel="0" collapsed="false">
      <c r="A22" s="512"/>
      <c r="B22" s="513"/>
      <c r="C22" s="513"/>
      <c r="D22" s="513"/>
      <c r="E22" s="514" t="s">
        <v>867</v>
      </c>
      <c r="F22" s="521" t="n">
        <v>0</v>
      </c>
    </row>
    <row r="23" customFormat="false" ht="12.75" hidden="false" customHeight="false" outlineLevel="0" collapsed="false">
      <c r="A23" s="512"/>
      <c r="B23" s="513" t="s">
        <v>868</v>
      </c>
      <c r="C23" s="513"/>
      <c r="D23" s="513"/>
      <c r="E23" s="514"/>
      <c r="F23" s="515"/>
    </row>
    <row r="24" customFormat="false" ht="12.75" hidden="false" customHeight="false" outlineLevel="0" collapsed="false">
      <c r="A24" s="522" t="n">
        <v>1286</v>
      </c>
      <c r="B24" s="523" t="s">
        <v>869</v>
      </c>
      <c r="C24" s="523" t="s">
        <v>870</v>
      </c>
      <c r="D24" s="523" t="n">
        <v>54</v>
      </c>
      <c r="E24" s="524" t="s">
        <v>871</v>
      </c>
      <c r="F24" s="497" t="n">
        <v>7077.24</v>
      </c>
    </row>
    <row r="25" customFormat="false" ht="12.75" hidden="false" customHeight="false" outlineLevel="0" collapsed="false">
      <c r="A25" s="525" t="n">
        <v>1139</v>
      </c>
      <c r="B25" s="526" t="s">
        <v>872</v>
      </c>
      <c r="C25" s="526" t="s">
        <v>870</v>
      </c>
      <c r="D25" s="526" t="n">
        <v>43.2</v>
      </c>
      <c r="E25" s="527" t="s">
        <v>873</v>
      </c>
      <c r="F25" s="528" t="n">
        <v>2308.61</v>
      </c>
    </row>
    <row r="26" customFormat="false" ht="12.75" hidden="false" customHeight="false" outlineLevel="0" collapsed="false">
      <c r="A26" s="525" t="n">
        <v>1140</v>
      </c>
      <c r="B26" s="526" t="s">
        <v>874</v>
      </c>
      <c r="C26" s="526" t="s">
        <v>870</v>
      </c>
      <c r="D26" s="526" t="n">
        <v>51.3</v>
      </c>
      <c r="E26" s="527" t="s">
        <v>875</v>
      </c>
      <c r="F26" s="528" t="n">
        <v>1580.04</v>
      </c>
    </row>
    <row r="27" customFormat="false" ht="12.75" hidden="false" customHeight="false" outlineLevel="0" collapsed="false">
      <c r="A27" s="525" t="s">
        <v>876</v>
      </c>
      <c r="B27" s="526" t="s">
        <v>877</v>
      </c>
      <c r="C27" s="526" t="s">
        <v>870</v>
      </c>
      <c r="D27" s="526" t="n">
        <v>240</v>
      </c>
      <c r="E27" s="527" t="n">
        <v>8.5</v>
      </c>
      <c r="F27" s="528" t="n">
        <v>2040</v>
      </c>
    </row>
    <row r="28" customFormat="false" ht="12.75" hidden="false" customHeight="false" outlineLevel="0" collapsed="false">
      <c r="A28" s="529"/>
      <c r="B28" s="530"/>
      <c r="C28" s="530"/>
      <c r="D28" s="530"/>
      <c r="E28" s="531"/>
      <c r="F28" s="532"/>
    </row>
    <row r="29" customFormat="false" ht="12.75" hidden="false" customHeight="false" outlineLevel="0" collapsed="false">
      <c r="A29" s="512"/>
      <c r="B29" s="513"/>
      <c r="C29" s="513"/>
      <c r="D29" s="513"/>
      <c r="E29" s="514" t="s">
        <v>878</v>
      </c>
      <c r="F29" s="521" t="n">
        <v>13005.89</v>
      </c>
    </row>
    <row r="30" customFormat="false" ht="12.75" hidden="false" customHeight="false" outlineLevel="0" collapsed="false">
      <c r="A30" s="488"/>
      <c r="B30" s="489"/>
      <c r="C30" s="489"/>
      <c r="D30" s="489"/>
      <c r="E30" s="490" t="s">
        <v>879</v>
      </c>
      <c r="F30" s="533" t="n">
        <v>13005.89</v>
      </c>
    </row>
    <row r="31" customFormat="false" ht="12.75" hidden="false" customHeight="false" outlineLevel="0" collapsed="false">
      <c r="A31" s="534"/>
      <c r="B31" s="535"/>
      <c r="C31" s="535"/>
      <c r="D31" s="535"/>
      <c r="E31" s="536" t="s">
        <v>880</v>
      </c>
      <c r="F31" s="507" t="n">
        <v>3901.767</v>
      </c>
    </row>
    <row r="32" customFormat="false" ht="15" hidden="false" customHeight="false" outlineLevel="0" collapsed="false">
      <c r="A32" s="537"/>
      <c r="B32" s="538"/>
      <c r="C32" s="538"/>
      <c r="D32" s="538"/>
      <c r="E32" s="539" t="s">
        <v>881</v>
      </c>
      <c r="F32" s="540" t="n">
        <v>16907.657</v>
      </c>
    </row>
    <row r="33" customFormat="false" ht="12.75" hidden="false" customHeight="false" outlineLevel="0" collapsed="false">
      <c r="A33" s="541"/>
      <c r="B33" s="541"/>
      <c r="C33" s="541"/>
      <c r="D33" s="541"/>
      <c r="E33" s="541"/>
      <c r="F33" s="541"/>
    </row>
    <row r="34" customFormat="false" ht="12.75" hidden="false" customHeight="false" outlineLevel="0" collapsed="false">
      <c r="A34" s="476" t="s">
        <v>851</v>
      </c>
      <c r="B34" s="477"/>
      <c r="C34" s="478"/>
      <c r="D34" s="478"/>
      <c r="E34" s="478" t="s">
        <v>852</v>
      </c>
      <c r="F34" s="479" t="s">
        <v>276</v>
      </c>
    </row>
    <row r="35" customFormat="false" ht="12.75" hidden="false" customHeight="true" outlineLevel="0" collapsed="false">
      <c r="A35" s="480" t="s">
        <v>853</v>
      </c>
      <c r="B35" s="481" t="s">
        <v>882</v>
      </c>
      <c r="C35" s="481"/>
      <c r="D35" s="481"/>
      <c r="E35" s="481"/>
      <c r="F35" s="481"/>
    </row>
    <row r="36" customFormat="false" ht="12.75" hidden="false" customHeight="false" outlineLevel="0" collapsed="false">
      <c r="A36" s="482" t="s">
        <v>855</v>
      </c>
      <c r="B36" s="483"/>
      <c r="C36" s="484"/>
      <c r="D36" s="484"/>
      <c r="E36" s="485" t="s">
        <v>856</v>
      </c>
      <c r="F36" s="486" t="n">
        <v>40330</v>
      </c>
    </row>
    <row r="37" customFormat="false" ht="13.5" hidden="false" customHeight="false" outlineLevel="0" collapsed="false">
      <c r="A37" s="487" t="s">
        <v>857</v>
      </c>
      <c r="B37" s="487" t="s">
        <v>858</v>
      </c>
      <c r="C37" s="487" t="s">
        <v>859</v>
      </c>
      <c r="D37" s="487" t="s">
        <v>860</v>
      </c>
      <c r="E37" s="487" t="s">
        <v>861</v>
      </c>
      <c r="F37" s="487" t="s">
        <v>862</v>
      </c>
    </row>
    <row r="38" customFormat="false" ht="12.75" hidden="false" customHeight="false" outlineLevel="0" collapsed="false">
      <c r="A38" s="488"/>
      <c r="B38" s="489" t="s">
        <v>863</v>
      </c>
      <c r="C38" s="489"/>
      <c r="D38" s="489"/>
      <c r="E38" s="490"/>
      <c r="F38" s="491"/>
    </row>
    <row r="39" customFormat="false" ht="12.75" hidden="false" customHeight="false" outlineLevel="0" collapsed="false">
      <c r="A39" s="492"/>
      <c r="B39" s="493"/>
      <c r="C39" s="494"/>
      <c r="D39" s="495"/>
      <c r="E39" s="496"/>
      <c r="F39" s="542"/>
    </row>
    <row r="40" customFormat="false" ht="12.75" hidden="false" customHeight="false" outlineLevel="0" collapsed="false">
      <c r="A40" s="498"/>
      <c r="B40" s="499"/>
      <c r="C40" s="500"/>
      <c r="D40" s="501"/>
      <c r="E40" s="502"/>
      <c r="F40" s="503"/>
    </row>
    <row r="41" customFormat="false" ht="12.75" hidden="false" customHeight="false" outlineLevel="0" collapsed="false">
      <c r="A41" s="488"/>
      <c r="B41" s="489"/>
      <c r="C41" s="489"/>
      <c r="D41" s="489"/>
      <c r="E41" s="490" t="s">
        <v>864</v>
      </c>
      <c r="F41" s="491" t="n">
        <v>0</v>
      </c>
    </row>
    <row r="42" customFormat="false" ht="12.75" hidden="false" customHeight="false" outlineLevel="0" collapsed="false">
      <c r="A42" s="504"/>
      <c r="B42" s="505"/>
      <c r="C42" s="505"/>
      <c r="D42" s="505"/>
      <c r="E42" s="506" t="s">
        <v>865</v>
      </c>
      <c r="F42" s="507" t="n">
        <v>0</v>
      </c>
    </row>
    <row r="43" customFormat="false" ht="12.75" hidden="false" customHeight="false" outlineLevel="0" collapsed="false">
      <c r="A43" s="508"/>
      <c r="B43" s="509"/>
      <c r="C43" s="509"/>
      <c r="D43" s="509"/>
      <c r="E43" s="510" t="s">
        <v>866</v>
      </c>
      <c r="F43" s="511" t="n">
        <v>0</v>
      </c>
    </row>
    <row r="44" customFormat="false" ht="12.75" hidden="false" customHeight="false" outlineLevel="0" collapsed="false">
      <c r="A44" s="512"/>
      <c r="B44" s="513" t="s">
        <v>4</v>
      </c>
      <c r="C44" s="513"/>
      <c r="D44" s="513"/>
      <c r="E44" s="514"/>
      <c r="F44" s="515"/>
    </row>
    <row r="45" customFormat="false" ht="12.75" hidden="false" customHeight="false" outlineLevel="0" collapsed="false">
      <c r="A45" s="110"/>
      <c r="B45" s="493"/>
      <c r="C45" s="494"/>
      <c r="D45" s="495"/>
      <c r="E45" s="496"/>
      <c r="F45" s="516"/>
    </row>
    <row r="46" customFormat="false" ht="12.75" hidden="false" customHeight="false" outlineLevel="0" collapsed="false">
      <c r="A46" s="517"/>
      <c r="B46" s="518"/>
      <c r="C46" s="518"/>
      <c r="D46" s="518"/>
      <c r="E46" s="519"/>
      <c r="F46" s="520"/>
    </row>
    <row r="47" customFormat="false" ht="12.75" hidden="false" customHeight="false" outlineLevel="0" collapsed="false">
      <c r="A47" s="512"/>
      <c r="B47" s="513"/>
      <c r="C47" s="513"/>
      <c r="D47" s="513"/>
      <c r="E47" s="514" t="s">
        <v>867</v>
      </c>
      <c r="F47" s="521" t="n">
        <v>0</v>
      </c>
    </row>
    <row r="48" customFormat="false" ht="12.75" hidden="false" customHeight="false" outlineLevel="0" collapsed="false">
      <c r="A48" s="512"/>
      <c r="B48" s="513" t="s">
        <v>868</v>
      </c>
      <c r="C48" s="513"/>
      <c r="D48" s="513"/>
      <c r="E48" s="514"/>
      <c r="F48" s="515"/>
    </row>
    <row r="49" customFormat="false" ht="12.75" hidden="false" customHeight="false" outlineLevel="0" collapsed="false">
      <c r="A49" s="522" t="n">
        <v>1286</v>
      </c>
      <c r="B49" s="523" t="s">
        <v>869</v>
      </c>
      <c r="C49" s="523" t="s">
        <v>870</v>
      </c>
      <c r="D49" s="523" t="n">
        <v>54</v>
      </c>
      <c r="E49" s="524" t="s">
        <v>871</v>
      </c>
      <c r="F49" s="497" t="n">
        <v>7077.24</v>
      </c>
    </row>
    <row r="50" customFormat="false" ht="12.75" hidden="false" customHeight="false" outlineLevel="0" collapsed="false">
      <c r="A50" s="525" t="n">
        <v>1139</v>
      </c>
      <c r="B50" s="526" t="s">
        <v>872</v>
      </c>
      <c r="C50" s="526" t="s">
        <v>870</v>
      </c>
      <c r="D50" s="526" t="n">
        <v>43.2</v>
      </c>
      <c r="E50" s="527" t="s">
        <v>873</v>
      </c>
      <c r="F50" s="528" t="n">
        <v>2308.61</v>
      </c>
    </row>
    <row r="51" customFormat="false" ht="12.75" hidden="false" customHeight="false" outlineLevel="0" collapsed="false">
      <c r="A51" s="525" t="n">
        <v>1140</v>
      </c>
      <c r="B51" s="526" t="s">
        <v>874</v>
      </c>
      <c r="C51" s="526" t="s">
        <v>870</v>
      </c>
      <c r="D51" s="526" t="n">
        <v>51.3</v>
      </c>
      <c r="E51" s="527" t="s">
        <v>875</v>
      </c>
      <c r="F51" s="528" t="n">
        <v>1580.04</v>
      </c>
    </row>
    <row r="52" customFormat="false" ht="12.75" hidden="false" customHeight="false" outlineLevel="0" collapsed="false">
      <c r="A52" s="525" t="s">
        <v>876</v>
      </c>
      <c r="B52" s="526" t="s">
        <v>877</v>
      </c>
      <c r="C52" s="526" t="s">
        <v>870</v>
      </c>
      <c r="D52" s="526" t="n">
        <v>240</v>
      </c>
      <c r="E52" s="527" t="n">
        <v>8.5</v>
      </c>
      <c r="F52" s="528" t="n">
        <v>2040</v>
      </c>
    </row>
    <row r="53" customFormat="false" ht="12.75" hidden="false" customHeight="false" outlineLevel="0" collapsed="false">
      <c r="A53" s="529"/>
      <c r="B53" s="530"/>
      <c r="C53" s="530"/>
      <c r="D53" s="530"/>
      <c r="E53" s="531"/>
      <c r="F53" s="532"/>
    </row>
    <row r="54" customFormat="false" ht="12.75" hidden="false" customHeight="false" outlineLevel="0" collapsed="false">
      <c r="A54" s="512"/>
      <c r="B54" s="513"/>
      <c r="C54" s="513"/>
      <c r="D54" s="513"/>
      <c r="E54" s="514" t="s">
        <v>878</v>
      </c>
      <c r="F54" s="521" t="n">
        <v>13005.89</v>
      </c>
    </row>
    <row r="55" customFormat="false" ht="12.75" hidden="false" customHeight="false" outlineLevel="0" collapsed="false">
      <c r="A55" s="488"/>
      <c r="B55" s="489"/>
      <c r="C55" s="489"/>
      <c r="D55" s="489"/>
      <c r="E55" s="490" t="s">
        <v>879</v>
      </c>
      <c r="F55" s="533" t="n">
        <v>13005.89</v>
      </c>
    </row>
    <row r="56" customFormat="false" ht="12.75" hidden="false" customHeight="false" outlineLevel="0" collapsed="false">
      <c r="A56" s="534"/>
      <c r="B56" s="535"/>
      <c r="C56" s="535"/>
      <c r="D56" s="535"/>
      <c r="E56" s="536" t="s">
        <v>880</v>
      </c>
      <c r="F56" s="507" t="n">
        <v>3901.767</v>
      </c>
    </row>
    <row r="57" customFormat="false" ht="15" hidden="false" customHeight="false" outlineLevel="0" collapsed="false">
      <c r="A57" s="537"/>
      <c r="B57" s="538"/>
      <c r="C57" s="538"/>
      <c r="D57" s="538"/>
      <c r="E57" s="539" t="s">
        <v>881</v>
      </c>
      <c r="F57" s="540" t="n">
        <v>16907.657</v>
      </c>
    </row>
    <row r="59" customFormat="false" ht="12.75" hidden="false" customHeight="false" outlineLevel="0" collapsed="false">
      <c r="A59" s="476" t="s">
        <v>851</v>
      </c>
      <c r="B59" s="477"/>
      <c r="C59" s="478"/>
      <c r="D59" s="478"/>
      <c r="E59" s="478" t="s">
        <v>852</v>
      </c>
      <c r="F59" s="479" t="s">
        <v>276</v>
      </c>
    </row>
    <row r="60" customFormat="false" ht="12.75" hidden="false" customHeight="true" outlineLevel="0" collapsed="false">
      <c r="A60" s="480" t="s">
        <v>853</v>
      </c>
      <c r="B60" s="481" t="s">
        <v>883</v>
      </c>
      <c r="C60" s="481"/>
      <c r="D60" s="481"/>
      <c r="E60" s="481"/>
      <c r="F60" s="481"/>
    </row>
    <row r="61" customFormat="false" ht="12.75" hidden="false" customHeight="false" outlineLevel="0" collapsed="false">
      <c r="A61" s="482" t="s">
        <v>855</v>
      </c>
      <c r="B61" s="483"/>
      <c r="C61" s="484"/>
      <c r="D61" s="484"/>
      <c r="E61" s="485" t="s">
        <v>856</v>
      </c>
      <c r="F61" s="486" t="n">
        <v>40330</v>
      </c>
    </row>
    <row r="62" customFormat="false" ht="13.5" hidden="false" customHeight="false" outlineLevel="0" collapsed="false">
      <c r="A62" s="487" t="s">
        <v>857</v>
      </c>
      <c r="B62" s="487" t="s">
        <v>858</v>
      </c>
      <c r="C62" s="487" t="s">
        <v>859</v>
      </c>
      <c r="D62" s="487" t="s">
        <v>860</v>
      </c>
      <c r="E62" s="487" t="s">
        <v>861</v>
      </c>
      <c r="F62" s="487" t="s">
        <v>862</v>
      </c>
    </row>
    <row r="63" customFormat="false" ht="12.75" hidden="false" customHeight="false" outlineLevel="0" collapsed="false">
      <c r="A63" s="488"/>
      <c r="B63" s="489" t="s">
        <v>863</v>
      </c>
      <c r="C63" s="489"/>
      <c r="D63" s="489"/>
      <c r="E63" s="490"/>
      <c r="F63" s="491"/>
    </row>
    <row r="64" customFormat="false" ht="12.75" hidden="false" customHeight="false" outlineLevel="0" collapsed="false">
      <c r="A64" s="492" t="n">
        <v>253</v>
      </c>
      <c r="B64" s="493" t="s">
        <v>884</v>
      </c>
      <c r="C64" s="494" t="s">
        <v>885</v>
      </c>
      <c r="D64" s="495" t="n">
        <v>220</v>
      </c>
      <c r="E64" s="496" t="n">
        <v>11.53</v>
      </c>
      <c r="F64" s="542" t="n">
        <v>2536.6</v>
      </c>
    </row>
    <row r="65" customFormat="false" ht="12.75" hidden="false" customHeight="false" outlineLevel="0" collapsed="false">
      <c r="A65" s="543" t="n">
        <v>6111</v>
      </c>
      <c r="B65" s="544" t="s">
        <v>886</v>
      </c>
      <c r="C65" s="545" t="s">
        <v>885</v>
      </c>
      <c r="D65" s="546" t="n">
        <v>220</v>
      </c>
      <c r="E65" s="547" t="n">
        <v>5.64</v>
      </c>
      <c r="F65" s="548" t="n">
        <v>1240.8</v>
      </c>
    </row>
    <row r="66" customFormat="false" ht="12.75" hidden="false" customHeight="false" outlineLevel="0" collapsed="false">
      <c r="A66" s="498"/>
      <c r="B66" s="499"/>
      <c r="C66" s="500"/>
      <c r="D66" s="501"/>
      <c r="E66" s="502"/>
      <c r="F66" s="503"/>
    </row>
    <row r="67" customFormat="false" ht="12.75" hidden="false" customHeight="false" outlineLevel="0" collapsed="false">
      <c r="A67" s="488"/>
      <c r="B67" s="489"/>
      <c r="C67" s="489"/>
      <c r="D67" s="489"/>
      <c r="E67" s="490" t="s">
        <v>864</v>
      </c>
      <c r="F67" s="491" t="n">
        <v>3777.4</v>
      </c>
    </row>
    <row r="68" customFormat="false" ht="12.75" hidden="false" customHeight="false" outlineLevel="0" collapsed="false">
      <c r="A68" s="504"/>
      <c r="B68" s="505"/>
      <c r="C68" s="505"/>
      <c r="D68" s="505"/>
      <c r="E68" s="506" t="s">
        <v>865</v>
      </c>
      <c r="F68" s="507" t="n">
        <v>0</v>
      </c>
    </row>
    <row r="69" customFormat="false" ht="12.75" hidden="false" customHeight="false" outlineLevel="0" collapsed="false">
      <c r="A69" s="508"/>
      <c r="B69" s="509"/>
      <c r="C69" s="509"/>
      <c r="D69" s="509"/>
      <c r="E69" s="510" t="s">
        <v>866</v>
      </c>
      <c r="F69" s="511" t="n">
        <v>3777.4</v>
      </c>
    </row>
    <row r="70" customFormat="false" ht="12.75" hidden="false" customHeight="false" outlineLevel="0" collapsed="false">
      <c r="A70" s="512"/>
      <c r="B70" s="513" t="s">
        <v>4</v>
      </c>
      <c r="C70" s="513"/>
      <c r="D70" s="513"/>
      <c r="E70" s="514"/>
      <c r="F70" s="515"/>
    </row>
    <row r="71" customFormat="false" ht="12.75" hidden="false" customHeight="false" outlineLevel="0" collapsed="false">
      <c r="A71" s="110" t="n">
        <v>1160</v>
      </c>
      <c r="B71" s="493" t="s">
        <v>887</v>
      </c>
      <c r="C71" s="494" t="s">
        <v>870</v>
      </c>
      <c r="D71" s="495" t="n">
        <v>220</v>
      </c>
      <c r="E71" s="496" t="n">
        <v>8.16</v>
      </c>
      <c r="F71" s="516" t="n">
        <v>1795.2</v>
      </c>
    </row>
    <row r="72" customFormat="false" ht="12.75" hidden="false" customHeight="false" outlineLevel="0" collapsed="false">
      <c r="A72" s="498" t="s">
        <v>876</v>
      </c>
      <c r="B72" s="499" t="s">
        <v>888</v>
      </c>
      <c r="C72" s="500" t="s">
        <v>70</v>
      </c>
      <c r="D72" s="501" t="n">
        <v>44</v>
      </c>
      <c r="E72" s="502" t="n">
        <v>10</v>
      </c>
      <c r="F72" s="516" t="n">
        <v>440</v>
      </c>
    </row>
    <row r="73" customFormat="false" ht="12.75" hidden="false" customHeight="false" outlineLevel="0" collapsed="false">
      <c r="A73" s="517"/>
      <c r="B73" s="518"/>
      <c r="C73" s="518"/>
      <c r="D73" s="518"/>
      <c r="E73" s="519"/>
      <c r="F73" s="520"/>
    </row>
    <row r="74" customFormat="false" ht="12.75" hidden="false" customHeight="false" outlineLevel="0" collapsed="false">
      <c r="A74" s="512"/>
      <c r="B74" s="513"/>
      <c r="C74" s="513"/>
      <c r="D74" s="513"/>
      <c r="E74" s="514" t="s">
        <v>867</v>
      </c>
      <c r="F74" s="521" t="n">
        <v>2235.2</v>
      </c>
    </row>
    <row r="75" customFormat="false" ht="12.75" hidden="false" customHeight="false" outlineLevel="0" collapsed="false">
      <c r="A75" s="512"/>
      <c r="B75" s="513" t="s">
        <v>868</v>
      </c>
      <c r="C75" s="513"/>
      <c r="D75" s="513"/>
      <c r="E75" s="514"/>
      <c r="F75" s="515"/>
    </row>
    <row r="76" customFormat="false" ht="12.75" hidden="false" customHeight="false" outlineLevel="0" collapsed="false">
      <c r="A76" s="549"/>
      <c r="B76" s="523"/>
      <c r="C76" s="523"/>
      <c r="D76" s="523"/>
      <c r="E76" s="524"/>
      <c r="F76" s="497"/>
    </row>
    <row r="77" customFormat="false" ht="12.75" hidden="false" customHeight="false" outlineLevel="0" collapsed="false">
      <c r="A77" s="529"/>
      <c r="B77" s="530"/>
      <c r="C77" s="530"/>
      <c r="D77" s="530"/>
      <c r="E77" s="531"/>
      <c r="F77" s="532"/>
    </row>
    <row r="78" customFormat="false" ht="12.75" hidden="false" customHeight="false" outlineLevel="0" collapsed="false">
      <c r="A78" s="512"/>
      <c r="B78" s="513"/>
      <c r="C78" s="513"/>
      <c r="D78" s="513"/>
      <c r="E78" s="514" t="s">
        <v>878</v>
      </c>
      <c r="F78" s="521" t="n">
        <v>0</v>
      </c>
    </row>
    <row r="79" customFormat="false" ht="12.75" hidden="false" customHeight="false" outlineLevel="0" collapsed="false">
      <c r="A79" s="488"/>
      <c r="B79" s="489"/>
      <c r="C79" s="489"/>
      <c r="D79" s="489"/>
      <c r="E79" s="490" t="s">
        <v>879</v>
      </c>
      <c r="F79" s="533" t="n">
        <v>6012.6</v>
      </c>
    </row>
    <row r="80" customFormat="false" ht="12.75" hidden="false" customHeight="false" outlineLevel="0" collapsed="false">
      <c r="A80" s="534"/>
      <c r="B80" s="535"/>
      <c r="C80" s="535"/>
      <c r="D80" s="535"/>
      <c r="E80" s="536" t="s">
        <v>880</v>
      </c>
      <c r="F80" s="507" t="n">
        <v>1803.78</v>
      </c>
    </row>
    <row r="81" customFormat="false" ht="15" hidden="false" customHeight="false" outlineLevel="0" collapsed="false">
      <c r="A81" s="537"/>
      <c r="B81" s="538"/>
      <c r="C81" s="538"/>
      <c r="D81" s="538"/>
      <c r="E81" s="539" t="s">
        <v>881</v>
      </c>
      <c r="F81" s="540" t="n">
        <v>7816.38</v>
      </c>
    </row>
    <row r="83" customFormat="false" ht="12.75" hidden="false" customHeight="false" outlineLevel="0" collapsed="false">
      <c r="A83" s="476" t="s">
        <v>851</v>
      </c>
      <c r="B83" s="477"/>
      <c r="C83" s="478"/>
      <c r="D83" s="478"/>
      <c r="E83" s="478" t="s">
        <v>852</v>
      </c>
      <c r="F83" s="479" t="s">
        <v>276</v>
      </c>
    </row>
    <row r="84" customFormat="false" ht="12.75" hidden="false" customHeight="true" outlineLevel="0" collapsed="false">
      <c r="A84" s="480" t="s">
        <v>853</v>
      </c>
      <c r="B84" s="481" t="s">
        <v>889</v>
      </c>
      <c r="C84" s="481"/>
      <c r="D84" s="481"/>
      <c r="E84" s="481"/>
      <c r="F84" s="481"/>
    </row>
    <row r="85" customFormat="false" ht="12.75" hidden="false" customHeight="false" outlineLevel="0" collapsed="false">
      <c r="A85" s="482" t="s">
        <v>855</v>
      </c>
      <c r="B85" s="483"/>
      <c r="C85" s="484"/>
      <c r="D85" s="484"/>
      <c r="E85" s="485" t="s">
        <v>856</v>
      </c>
      <c r="F85" s="486" t="n">
        <v>40330</v>
      </c>
    </row>
    <row r="86" customFormat="false" ht="13.5" hidden="false" customHeight="false" outlineLevel="0" collapsed="false">
      <c r="A86" s="487" t="s">
        <v>857</v>
      </c>
      <c r="B86" s="487" t="s">
        <v>858</v>
      </c>
      <c r="C86" s="487" t="s">
        <v>859</v>
      </c>
      <c r="D86" s="487" t="s">
        <v>860</v>
      </c>
      <c r="E86" s="487" t="s">
        <v>861</v>
      </c>
      <c r="F86" s="487" t="s">
        <v>862</v>
      </c>
    </row>
    <row r="87" customFormat="false" ht="12.75" hidden="false" customHeight="false" outlineLevel="0" collapsed="false">
      <c r="A87" s="488"/>
      <c r="B87" s="489" t="s">
        <v>863</v>
      </c>
      <c r="C87" s="489"/>
      <c r="D87" s="489"/>
      <c r="E87" s="490"/>
      <c r="F87" s="491"/>
    </row>
    <row r="88" customFormat="false" ht="12.75" hidden="false" customHeight="false" outlineLevel="0" collapsed="false">
      <c r="A88" s="492" t="n">
        <v>10508</v>
      </c>
      <c r="B88" s="493" t="s">
        <v>890</v>
      </c>
      <c r="C88" s="494" t="s">
        <v>885</v>
      </c>
      <c r="D88" s="495" t="n">
        <v>220</v>
      </c>
      <c r="E88" s="496" t="n">
        <v>8.06</v>
      </c>
      <c r="F88" s="542" t="n">
        <v>1773.2</v>
      </c>
    </row>
    <row r="89" customFormat="false" ht="12.75" hidden="false" customHeight="false" outlineLevel="0" collapsed="false">
      <c r="A89" s="543" t="n">
        <v>2706</v>
      </c>
      <c r="B89" s="544" t="s">
        <v>891</v>
      </c>
      <c r="C89" s="545" t="s">
        <v>885</v>
      </c>
      <c r="D89" s="546" t="n">
        <v>220</v>
      </c>
      <c r="E89" s="547" t="n">
        <v>48.38</v>
      </c>
      <c r="F89" s="548" t="n">
        <v>10643.6</v>
      </c>
    </row>
    <row r="90" customFormat="false" ht="12.75" hidden="false" customHeight="false" outlineLevel="0" collapsed="false">
      <c r="A90" s="543" t="n">
        <v>4069</v>
      </c>
      <c r="B90" s="544" t="s">
        <v>892</v>
      </c>
      <c r="C90" s="545" t="s">
        <v>885</v>
      </c>
      <c r="D90" s="546" t="n">
        <v>220</v>
      </c>
      <c r="E90" s="547" t="n">
        <v>13.56</v>
      </c>
      <c r="F90" s="548" t="n">
        <v>2983.2</v>
      </c>
    </row>
    <row r="91" customFormat="false" ht="12.75" hidden="false" customHeight="false" outlineLevel="0" collapsed="false">
      <c r="A91" s="498"/>
      <c r="B91" s="499"/>
      <c r="C91" s="500"/>
      <c r="D91" s="501"/>
      <c r="E91" s="502"/>
      <c r="F91" s="503"/>
    </row>
    <row r="92" customFormat="false" ht="12.75" hidden="false" customHeight="false" outlineLevel="0" collapsed="false">
      <c r="A92" s="488"/>
      <c r="B92" s="489"/>
      <c r="C92" s="489"/>
      <c r="D92" s="489"/>
      <c r="E92" s="490" t="s">
        <v>864</v>
      </c>
      <c r="F92" s="491" t="n">
        <v>15400</v>
      </c>
    </row>
    <row r="93" customFormat="false" ht="12.75" hidden="false" customHeight="false" outlineLevel="0" collapsed="false">
      <c r="A93" s="504"/>
      <c r="B93" s="505"/>
      <c r="C93" s="505"/>
      <c r="D93" s="505"/>
      <c r="E93" s="506" t="s">
        <v>865</v>
      </c>
      <c r="F93" s="507" t="n">
        <v>0</v>
      </c>
    </row>
    <row r="94" customFormat="false" ht="12.75" hidden="false" customHeight="false" outlineLevel="0" collapsed="false">
      <c r="A94" s="508"/>
      <c r="B94" s="509"/>
      <c r="C94" s="509"/>
      <c r="D94" s="509"/>
      <c r="E94" s="510" t="s">
        <v>866</v>
      </c>
      <c r="F94" s="511" t="n">
        <v>15400</v>
      </c>
    </row>
    <row r="95" customFormat="false" ht="12.75" hidden="false" customHeight="false" outlineLevel="0" collapsed="false">
      <c r="A95" s="512"/>
      <c r="B95" s="513" t="s">
        <v>4</v>
      </c>
      <c r="C95" s="513"/>
      <c r="D95" s="513"/>
      <c r="E95" s="514"/>
      <c r="F95" s="515"/>
    </row>
    <row r="96" customFormat="false" ht="12.75" hidden="false" customHeight="false" outlineLevel="0" collapsed="false">
      <c r="A96" s="110" t="s">
        <v>876</v>
      </c>
      <c r="B96" s="493" t="s">
        <v>893</v>
      </c>
      <c r="C96" s="494" t="s">
        <v>194</v>
      </c>
      <c r="D96" s="495" t="n">
        <v>1</v>
      </c>
      <c r="E96" s="496" t="n">
        <v>250</v>
      </c>
      <c r="F96" s="516" t="n">
        <v>250</v>
      </c>
    </row>
    <row r="97" customFormat="false" ht="12.75" hidden="false" customHeight="false" outlineLevel="0" collapsed="false">
      <c r="A97" s="517"/>
      <c r="B97" s="518"/>
      <c r="C97" s="518"/>
      <c r="D97" s="518"/>
      <c r="E97" s="519"/>
      <c r="F97" s="520"/>
    </row>
    <row r="98" customFormat="false" ht="12.75" hidden="false" customHeight="false" outlineLevel="0" collapsed="false">
      <c r="A98" s="512"/>
      <c r="B98" s="513"/>
      <c r="C98" s="513"/>
      <c r="D98" s="513"/>
      <c r="E98" s="514" t="s">
        <v>867</v>
      </c>
      <c r="F98" s="521" t="n">
        <v>250</v>
      </c>
    </row>
    <row r="99" customFormat="false" ht="12.75" hidden="false" customHeight="false" outlineLevel="0" collapsed="false">
      <c r="A99" s="512"/>
      <c r="B99" s="513" t="s">
        <v>868</v>
      </c>
      <c r="C99" s="513"/>
      <c r="D99" s="513"/>
      <c r="E99" s="514"/>
      <c r="F99" s="515"/>
    </row>
    <row r="100" customFormat="false" ht="12.75" hidden="false" customHeight="false" outlineLevel="0" collapsed="false">
      <c r="A100" s="549"/>
      <c r="B100" s="523"/>
      <c r="C100" s="523"/>
      <c r="D100" s="523"/>
      <c r="E100" s="524"/>
      <c r="F100" s="497"/>
    </row>
    <row r="101" customFormat="false" ht="12.75" hidden="false" customHeight="false" outlineLevel="0" collapsed="false">
      <c r="A101" s="529"/>
      <c r="B101" s="530"/>
      <c r="C101" s="530"/>
      <c r="D101" s="530"/>
      <c r="E101" s="531"/>
      <c r="F101" s="532"/>
    </row>
    <row r="102" customFormat="false" ht="12.75" hidden="false" customHeight="false" outlineLevel="0" collapsed="false">
      <c r="A102" s="512"/>
      <c r="B102" s="513"/>
      <c r="C102" s="513"/>
      <c r="D102" s="513"/>
      <c r="E102" s="514" t="s">
        <v>878</v>
      </c>
      <c r="F102" s="521" t="n">
        <v>0</v>
      </c>
    </row>
    <row r="103" customFormat="false" ht="12.75" hidden="false" customHeight="false" outlineLevel="0" collapsed="false">
      <c r="A103" s="488"/>
      <c r="B103" s="489"/>
      <c r="C103" s="489"/>
      <c r="D103" s="489"/>
      <c r="E103" s="490" t="s">
        <v>879</v>
      </c>
      <c r="F103" s="533" t="n">
        <v>15650</v>
      </c>
    </row>
    <row r="104" customFormat="false" ht="12.75" hidden="false" customHeight="false" outlineLevel="0" collapsed="false">
      <c r="A104" s="534"/>
      <c r="B104" s="535"/>
      <c r="C104" s="535"/>
      <c r="D104" s="535"/>
      <c r="E104" s="536" t="s">
        <v>880</v>
      </c>
      <c r="F104" s="507" t="n">
        <v>4695</v>
      </c>
    </row>
    <row r="105" customFormat="false" ht="15" hidden="false" customHeight="false" outlineLevel="0" collapsed="false">
      <c r="A105" s="537"/>
      <c r="B105" s="538"/>
      <c r="C105" s="538"/>
      <c r="D105" s="538"/>
      <c r="E105" s="539" t="s">
        <v>881</v>
      </c>
      <c r="F105" s="540" t="n">
        <v>20345</v>
      </c>
    </row>
    <row r="107" customFormat="false" ht="12.75" hidden="false" customHeight="false" outlineLevel="0" collapsed="false">
      <c r="A107" s="476" t="s">
        <v>851</v>
      </c>
      <c r="B107" s="477"/>
      <c r="C107" s="478"/>
      <c r="D107" s="478"/>
      <c r="E107" s="478" t="s">
        <v>852</v>
      </c>
      <c r="F107" s="479" t="s">
        <v>517</v>
      </c>
    </row>
    <row r="108" customFormat="false" ht="12.75" hidden="false" customHeight="true" outlineLevel="0" collapsed="false">
      <c r="A108" s="480" t="s">
        <v>853</v>
      </c>
      <c r="B108" s="481" t="s">
        <v>894</v>
      </c>
      <c r="C108" s="481"/>
      <c r="D108" s="481"/>
      <c r="E108" s="481"/>
      <c r="F108" s="481"/>
    </row>
    <row r="109" customFormat="false" ht="12.75" hidden="false" customHeight="false" outlineLevel="0" collapsed="false">
      <c r="A109" s="482" t="s">
        <v>855</v>
      </c>
      <c r="B109" s="483"/>
      <c r="C109" s="484"/>
      <c r="D109" s="484"/>
      <c r="E109" s="485" t="s">
        <v>856</v>
      </c>
      <c r="F109" s="486" t="n">
        <v>40330</v>
      </c>
    </row>
    <row r="110" customFormat="false" ht="13.5" hidden="false" customHeight="false" outlineLevel="0" collapsed="false">
      <c r="A110" s="487" t="s">
        <v>857</v>
      </c>
      <c r="B110" s="487" t="s">
        <v>858</v>
      </c>
      <c r="C110" s="487" t="s">
        <v>859</v>
      </c>
      <c r="D110" s="487" t="s">
        <v>860</v>
      </c>
      <c r="E110" s="487" t="s">
        <v>861</v>
      </c>
      <c r="F110" s="487" t="s">
        <v>862</v>
      </c>
    </row>
    <row r="111" customFormat="false" ht="12.75" hidden="false" customHeight="false" outlineLevel="0" collapsed="false">
      <c r="A111" s="512"/>
      <c r="B111" s="513" t="s">
        <v>863</v>
      </c>
      <c r="C111" s="513"/>
      <c r="D111" s="513"/>
      <c r="E111" s="514"/>
      <c r="F111" s="515"/>
    </row>
    <row r="112" customFormat="false" ht="12.75" hidden="false" customHeight="false" outlineLevel="0" collapsed="false">
      <c r="A112" s="543" t="n">
        <v>1214</v>
      </c>
      <c r="B112" s="544" t="s">
        <v>895</v>
      </c>
      <c r="C112" s="545" t="s">
        <v>870</v>
      </c>
      <c r="D112" s="546" t="n">
        <v>0.15</v>
      </c>
      <c r="E112" s="547" t="n">
        <v>9.63</v>
      </c>
      <c r="F112" s="548" t="n">
        <v>1.44</v>
      </c>
    </row>
    <row r="113" customFormat="false" ht="12.75" hidden="false" customHeight="false" outlineLevel="0" collapsed="false">
      <c r="A113" s="543" t="n">
        <v>6117</v>
      </c>
      <c r="B113" s="544" t="s">
        <v>896</v>
      </c>
      <c r="C113" s="545" t="s">
        <v>870</v>
      </c>
      <c r="D113" s="546" t="n">
        <v>0.15</v>
      </c>
      <c r="E113" s="547" t="n">
        <v>6.22</v>
      </c>
      <c r="F113" s="548" t="n">
        <v>0.93</v>
      </c>
    </row>
    <row r="114" customFormat="false" ht="12.75" hidden="false" customHeight="false" outlineLevel="0" collapsed="false">
      <c r="A114" s="498"/>
      <c r="B114" s="499"/>
      <c r="C114" s="500"/>
      <c r="D114" s="501"/>
      <c r="E114" s="502"/>
      <c r="F114" s="503"/>
    </row>
    <row r="115" customFormat="false" ht="12.75" hidden="false" customHeight="false" outlineLevel="0" collapsed="false">
      <c r="A115" s="488"/>
      <c r="B115" s="489"/>
      <c r="C115" s="489"/>
      <c r="D115" s="489"/>
      <c r="E115" s="490" t="s">
        <v>864</v>
      </c>
      <c r="F115" s="491" t="n">
        <v>2.37</v>
      </c>
    </row>
    <row r="116" customFormat="false" ht="12.75" hidden="false" customHeight="false" outlineLevel="0" collapsed="false">
      <c r="A116" s="504"/>
      <c r="B116" s="505"/>
      <c r="C116" s="505"/>
      <c r="D116" s="505"/>
      <c r="E116" s="506" t="s">
        <v>865</v>
      </c>
      <c r="F116" s="507" t="n">
        <v>0</v>
      </c>
    </row>
    <row r="117" customFormat="false" ht="12.75" hidden="false" customHeight="false" outlineLevel="0" collapsed="false">
      <c r="A117" s="508"/>
      <c r="B117" s="509"/>
      <c r="C117" s="509"/>
      <c r="D117" s="509"/>
      <c r="E117" s="510" t="s">
        <v>866</v>
      </c>
      <c r="F117" s="511" t="n">
        <v>2.37</v>
      </c>
    </row>
    <row r="118" customFormat="false" ht="12.75" hidden="false" customHeight="false" outlineLevel="0" collapsed="false">
      <c r="A118" s="512"/>
      <c r="B118" s="513" t="s">
        <v>4</v>
      </c>
      <c r="C118" s="513"/>
      <c r="D118" s="513"/>
      <c r="E118" s="514"/>
      <c r="F118" s="515"/>
    </row>
    <row r="119" customFormat="false" ht="12.75" hidden="false" customHeight="false" outlineLevel="0" collapsed="false">
      <c r="A119" s="522" t="n">
        <v>1357</v>
      </c>
      <c r="B119" s="523" t="s">
        <v>897</v>
      </c>
      <c r="C119" s="550" t="s">
        <v>70</v>
      </c>
      <c r="D119" s="524" t="n">
        <v>0.42</v>
      </c>
      <c r="E119" s="524" t="n">
        <v>26.47</v>
      </c>
      <c r="F119" s="497" t="n">
        <v>11.12</v>
      </c>
    </row>
    <row r="120" customFormat="false" ht="12.75" hidden="false" customHeight="false" outlineLevel="0" collapsed="false">
      <c r="A120" s="525" t="n">
        <v>4493</v>
      </c>
      <c r="B120" s="526" t="s">
        <v>898</v>
      </c>
      <c r="C120" s="551" t="s">
        <v>899</v>
      </c>
      <c r="D120" s="527" t="n">
        <v>7.80409043778801</v>
      </c>
      <c r="E120" s="527" t="n">
        <v>3.29</v>
      </c>
      <c r="F120" s="528" t="n">
        <v>25.68</v>
      </c>
    </row>
    <row r="121" customFormat="false" ht="12.75" hidden="false" customHeight="false" outlineLevel="0" collapsed="false">
      <c r="A121" s="525" t="n">
        <v>5074</v>
      </c>
      <c r="B121" s="526" t="s">
        <v>900</v>
      </c>
      <c r="C121" s="551" t="s">
        <v>901</v>
      </c>
      <c r="D121" s="527" t="n">
        <v>0.04</v>
      </c>
      <c r="E121" s="527" t="n">
        <v>8.23</v>
      </c>
      <c r="F121" s="528" t="n">
        <v>0.33</v>
      </c>
    </row>
    <row r="122" customFormat="false" ht="12.75" hidden="false" customHeight="false" outlineLevel="0" collapsed="false">
      <c r="A122" s="525" t="s">
        <v>902</v>
      </c>
      <c r="B122" s="526" t="s">
        <v>903</v>
      </c>
      <c r="C122" s="551" t="s">
        <v>74</v>
      </c>
      <c r="D122" s="527" t="n">
        <v>1</v>
      </c>
      <c r="E122" s="527" t="n">
        <v>13</v>
      </c>
      <c r="F122" s="528" t="n">
        <v>13</v>
      </c>
    </row>
    <row r="123" customFormat="false" ht="12.75" hidden="false" customHeight="false" outlineLevel="0" collapsed="false">
      <c r="A123" s="498"/>
      <c r="B123" s="499"/>
      <c r="C123" s="500"/>
      <c r="D123" s="501"/>
      <c r="E123" s="502"/>
      <c r="F123" s="503"/>
    </row>
    <row r="124" customFormat="false" ht="12.75" hidden="false" customHeight="false" outlineLevel="0" collapsed="false">
      <c r="A124" s="512"/>
      <c r="B124" s="513"/>
      <c r="C124" s="513"/>
      <c r="D124" s="513"/>
      <c r="E124" s="514" t="s">
        <v>867</v>
      </c>
      <c r="F124" s="521" t="n">
        <v>50.13</v>
      </c>
    </row>
    <row r="125" customFormat="false" ht="12.75" hidden="false" customHeight="false" outlineLevel="0" collapsed="false">
      <c r="A125" s="512"/>
      <c r="B125" s="513" t="s">
        <v>868</v>
      </c>
      <c r="C125" s="513"/>
      <c r="D125" s="513"/>
      <c r="E125" s="514"/>
      <c r="F125" s="515"/>
    </row>
    <row r="126" customFormat="false" ht="12.75" hidden="false" customHeight="false" outlineLevel="0" collapsed="false">
      <c r="A126" s="492"/>
      <c r="B126" s="493"/>
      <c r="C126" s="494"/>
      <c r="D126" s="495"/>
      <c r="E126" s="496"/>
      <c r="F126" s="542"/>
    </row>
    <row r="127" customFormat="false" ht="12.75" hidden="false" customHeight="false" outlineLevel="0" collapsed="false">
      <c r="A127" s="498"/>
      <c r="B127" s="499"/>
      <c r="C127" s="500"/>
      <c r="D127" s="501"/>
      <c r="E127" s="502"/>
      <c r="F127" s="503"/>
    </row>
    <row r="128" customFormat="false" ht="12.75" hidden="false" customHeight="false" outlineLevel="0" collapsed="false">
      <c r="A128" s="512"/>
      <c r="B128" s="513"/>
      <c r="C128" s="513"/>
      <c r="D128" s="513"/>
      <c r="E128" s="514" t="s">
        <v>878</v>
      </c>
      <c r="F128" s="521" t="n">
        <v>0</v>
      </c>
    </row>
    <row r="129" customFormat="false" ht="12.75" hidden="false" customHeight="false" outlineLevel="0" collapsed="false">
      <c r="A129" s="488"/>
      <c r="B129" s="489"/>
      <c r="C129" s="489"/>
      <c r="D129" s="489"/>
      <c r="E129" s="490" t="s">
        <v>879</v>
      </c>
      <c r="F129" s="533" t="n">
        <v>52.5</v>
      </c>
    </row>
    <row r="130" customFormat="false" ht="12.75" hidden="false" customHeight="false" outlineLevel="0" collapsed="false">
      <c r="A130" s="534"/>
      <c r="B130" s="535"/>
      <c r="C130" s="535"/>
      <c r="D130" s="535"/>
      <c r="E130" s="536" t="s">
        <v>904</v>
      </c>
      <c r="F130" s="507" t="n">
        <v>15.75</v>
      </c>
    </row>
    <row r="131" customFormat="false" ht="15" hidden="false" customHeight="false" outlineLevel="0" collapsed="false">
      <c r="A131" s="537"/>
      <c r="B131" s="538"/>
      <c r="C131" s="538"/>
      <c r="D131" s="538"/>
      <c r="E131" s="539" t="s">
        <v>881</v>
      </c>
      <c r="F131" s="540" t="n">
        <v>68.25</v>
      </c>
    </row>
    <row r="133" customFormat="false" ht="12.75" hidden="false" customHeight="false" outlineLevel="0" collapsed="false">
      <c r="A133" s="476" t="s">
        <v>851</v>
      </c>
      <c r="B133" s="477"/>
      <c r="C133" s="478"/>
      <c r="D133" s="478"/>
      <c r="E133" s="478" t="s">
        <v>852</v>
      </c>
      <c r="F133" s="479" t="s">
        <v>276</v>
      </c>
    </row>
    <row r="134" customFormat="false" ht="12.75" hidden="false" customHeight="true" outlineLevel="0" collapsed="false">
      <c r="A134" s="480" t="s">
        <v>853</v>
      </c>
      <c r="B134" s="481" t="s">
        <v>905</v>
      </c>
      <c r="C134" s="481"/>
      <c r="D134" s="481"/>
      <c r="E134" s="481"/>
      <c r="F134" s="481"/>
    </row>
    <row r="135" customFormat="false" ht="12.75" hidden="false" customHeight="false" outlineLevel="0" collapsed="false">
      <c r="A135" s="482" t="s">
        <v>855</v>
      </c>
      <c r="B135" s="483"/>
      <c r="C135" s="484"/>
      <c r="D135" s="484"/>
      <c r="E135" s="485" t="s">
        <v>856</v>
      </c>
      <c r="F135" s="486" t="n">
        <v>40330</v>
      </c>
    </row>
    <row r="136" customFormat="false" ht="13.5" hidden="false" customHeight="false" outlineLevel="0" collapsed="false">
      <c r="A136" s="487" t="s">
        <v>857</v>
      </c>
      <c r="B136" s="487" t="s">
        <v>858</v>
      </c>
      <c r="C136" s="487" t="s">
        <v>859</v>
      </c>
      <c r="D136" s="487" t="s">
        <v>860</v>
      </c>
      <c r="E136" s="487" t="s">
        <v>861</v>
      </c>
      <c r="F136" s="487" t="s">
        <v>862</v>
      </c>
    </row>
    <row r="137" customFormat="false" ht="12.75" hidden="false" customHeight="false" outlineLevel="0" collapsed="false">
      <c r="A137" s="488"/>
      <c r="B137" s="489" t="s">
        <v>863</v>
      </c>
      <c r="C137" s="489"/>
      <c r="D137" s="489"/>
      <c r="E137" s="490"/>
      <c r="F137" s="491"/>
    </row>
    <row r="138" customFormat="false" ht="12.75" hidden="false" customHeight="false" outlineLevel="0" collapsed="false">
      <c r="A138" s="543" t="n">
        <v>2436</v>
      </c>
      <c r="B138" s="544" t="s">
        <v>906</v>
      </c>
      <c r="C138" s="545" t="s">
        <v>870</v>
      </c>
      <c r="D138" s="546" t="n">
        <v>8</v>
      </c>
      <c r="E138" s="547" t="n">
        <v>9.63</v>
      </c>
      <c r="F138" s="548" t="n">
        <v>77.04</v>
      </c>
    </row>
    <row r="139" customFormat="false" ht="12.75" hidden="false" customHeight="false" outlineLevel="0" collapsed="false">
      <c r="A139" s="543" t="n">
        <v>6111</v>
      </c>
      <c r="B139" s="544" t="s">
        <v>907</v>
      </c>
      <c r="C139" s="545" t="s">
        <v>870</v>
      </c>
      <c r="D139" s="546" t="n">
        <v>8</v>
      </c>
      <c r="E139" s="547" t="n">
        <v>5.64</v>
      </c>
      <c r="F139" s="548" t="n">
        <v>45.12</v>
      </c>
    </row>
    <row r="140" customFormat="false" ht="12.75" hidden="false" customHeight="false" outlineLevel="0" collapsed="false">
      <c r="A140" s="498"/>
      <c r="B140" s="499"/>
      <c r="C140" s="500"/>
      <c r="D140" s="501"/>
      <c r="E140" s="502"/>
      <c r="F140" s="503"/>
    </row>
    <row r="141" customFormat="false" ht="12.75" hidden="false" customHeight="false" outlineLevel="0" collapsed="false">
      <c r="A141" s="488"/>
      <c r="B141" s="489"/>
      <c r="C141" s="489"/>
      <c r="D141" s="489"/>
      <c r="E141" s="490" t="s">
        <v>864</v>
      </c>
      <c r="F141" s="491" t="n">
        <v>122.16</v>
      </c>
    </row>
    <row r="142" customFormat="false" ht="12.75" hidden="false" customHeight="false" outlineLevel="0" collapsed="false">
      <c r="A142" s="504"/>
      <c r="B142" s="505"/>
      <c r="C142" s="505"/>
      <c r="D142" s="505"/>
      <c r="E142" s="506" t="s">
        <v>865</v>
      </c>
      <c r="F142" s="507" t="n">
        <v>0</v>
      </c>
    </row>
    <row r="143" customFormat="false" ht="12.75" hidden="false" customHeight="false" outlineLevel="0" collapsed="false">
      <c r="A143" s="508"/>
      <c r="B143" s="509"/>
      <c r="C143" s="509"/>
      <c r="D143" s="509"/>
      <c r="E143" s="510" t="s">
        <v>866</v>
      </c>
      <c r="F143" s="511" t="n">
        <v>122.16</v>
      </c>
    </row>
    <row r="144" customFormat="false" ht="12.75" hidden="false" customHeight="false" outlineLevel="0" collapsed="false">
      <c r="A144" s="512"/>
      <c r="B144" s="513" t="s">
        <v>4</v>
      </c>
      <c r="C144" s="513"/>
      <c r="D144" s="513"/>
      <c r="E144" s="514"/>
      <c r="F144" s="515"/>
    </row>
    <row r="145" customFormat="false" ht="12.75" hidden="false" customHeight="false" outlineLevel="0" collapsed="false">
      <c r="A145" s="552" t="s">
        <v>876</v>
      </c>
      <c r="B145" s="493" t="s">
        <v>908</v>
      </c>
      <c r="C145" s="494" t="s">
        <v>909</v>
      </c>
      <c r="D145" s="495" t="n">
        <v>4</v>
      </c>
      <c r="E145" s="496" t="n">
        <v>0.85</v>
      </c>
      <c r="F145" s="542" t="n">
        <v>3.4</v>
      </c>
    </row>
    <row r="146" customFormat="false" ht="12.75" hidden="false" customHeight="false" outlineLevel="0" collapsed="false">
      <c r="A146" s="553" t="s">
        <v>876</v>
      </c>
      <c r="B146" s="544" t="s">
        <v>910</v>
      </c>
      <c r="C146" s="545" t="s">
        <v>909</v>
      </c>
      <c r="D146" s="546" t="n">
        <v>10</v>
      </c>
      <c r="E146" s="547" t="n">
        <v>0.85</v>
      </c>
      <c r="F146" s="548" t="n">
        <v>8.5</v>
      </c>
    </row>
    <row r="147" customFormat="false" ht="12.75" hidden="false" customHeight="false" outlineLevel="0" collapsed="false">
      <c r="A147" s="553" t="s">
        <v>876</v>
      </c>
      <c r="B147" s="544" t="s">
        <v>911</v>
      </c>
      <c r="C147" s="545" t="s">
        <v>909</v>
      </c>
      <c r="D147" s="546" t="n">
        <v>7</v>
      </c>
      <c r="E147" s="547" t="n">
        <v>1.28</v>
      </c>
      <c r="F147" s="548" t="n">
        <v>8.96</v>
      </c>
    </row>
    <row r="148" customFormat="false" ht="12.75" hidden="false" customHeight="false" outlineLevel="0" collapsed="false">
      <c r="A148" s="553" t="s">
        <v>876</v>
      </c>
      <c r="B148" s="544" t="s">
        <v>912</v>
      </c>
      <c r="C148" s="545" t="s">
        <v>909</v>
      </c>
      <c r="D148" s="546" t="n">
        <v>7</v>
      </c>
      <c r="E148" s="547" t="n">
        <v>2.46</v>
      </c>
      <c r="F148" s="548" t="n">
        <v>17.22</v>
      </c>
    </row>
    <row r="149" customFormat="false" ht="12.75" hidden="false" customHeight="false" outlineLevel="0" collapsed="false">
      <c r="A149" s="553" t="s">
        <v>876</v>
      </c>
      <c r="B149" s="544" t="s">
        <v>913</v>
      </c>
      <c r="C149" s="545" t="s">
        <v>909</v>
      </c>
      <c r="D149" s="546" t="n">
        <v>2</v>
      </c>
      <c r="E149" s="547" t="n">
        <v>4.56</v>
      </c>
      <c r="F149" s="548" t="n">
        <v>9.12</v>
      </c>
    </row>
    <row r="150" customFormat="false" ht="12.75" hidden="false" customHeight="false" outlineLevel="0" collapsed="false">
      <c r="A150" s="553" t="n">
        <v>863</v>
      </c>
      <c r="B150" s="544" t="s">
        <v>914</v>
      </c>
      <c r="C150" s="545" t="s">
        <v>915</v>
      </c>
      <c r="D150" s="546" t="n">
        <v>13</v>
      </c>
      <c r="E150" s="547" t="n">
        <v>10.29</v>
      </c>
      <c r="F150" s="548" t="n">
        <v>133.77</v>
      </c>
    </row>
    <row r="151" customFormat="false" ht="12.75" hidden="false" customHeight="false" outlineLevel="0" collapsed="false">
      <c r="A151" s="553" t="n">
        <v>912</v>
      </c>
      <c r="B151" s="544" t="s">
        <v>916</v>
      </c>
      <c r="C151" s="545" t="s">
        <v>419</v>
      </c>
      <c r="D151" s="546" t="n">
        <v>60</v>
      </c>
      <c r="E151" s="547" t="n">
        <v>25.74</v>
      </c>
      <c r="F151" s="548" t="n">
        <v>1544.4</v>
      </c>
    </row>
    <row r="152" customFormat="false" ht="12.75" hidden="false" customHeight="false" outlineLevel="0" collapsed="false">
      <c r="A152" s="553" t="n">
        <v>5047</v>
      </c>
      <c r="B152" s="544" t="s">
        <v>917</v>
      </c>
      <c r="C152" s="545" t="s">
        <v>909</v>
      </c>
      <c r="D152" s="546" t="n">
        <v>3</v>
      </c>
      <c r="E152" s="547" t="n">
        <v>144.91</v>
      </c>
      <c r="F152" s="548" t="n">
        <v>434.73</v>
      </c>
    </row>
    <row r="153" customFormat="false" ht="12.75" hidden="false" customHeight="false" outlineLevel="0" collapsed="false">
      <c r="A153" s="553" t="s">
        <v>876</v>
      </c>
      <c r="B153" s="544" t="s">
        <v>918</v>
      </c>
      <c r="C153" s="545" t="s">
        <v>909</v>
      </c>
      <c r="D153" s="546" t="n">
        <v>5</v>
      </c>
      <c r="E153" s="547" t="n">
        <v>5.2</v>
      </c>
      <c r="F153" s="548" t="n">
        <v>26</v>
      </c>
    </row>
    <row r="154" customFormat="false" ht="12.75" hidden="false" customHeight="false" outlineLevel="0" collapsed="false">
      <c r="A154" s="553" t="s">
        <v>876</v>
      </c>
      <c r="B154" s="544" t="s">
        <v>919</v>
      </c>
      <c r="C154" s="545" t="s">
        <v>909</v>
      </c>
      <c r="D154" s="546" t="n">
        <v>3</v>
      </c>
      <c r="E154" s="547" t="n">
        <v>7.4</v>
      </c>
      <c r="F154" s="548" t="n">
        <v>22.2</v>
      </c>
    </row>
    <row r="155" customFormat="false" ht="12.75" hidden="false" customHeight="false" outlineLevel="0" collapsed="false">
      <c r="A155" s="553" t="s">
        <v>876</v>
      </c>
      <c r="B155" s="544" t="s">
        <v>920</v>
      </c>
      <c r="C155" s="545" t="s">
        <v>909</v>
      </c>
      <c r="D155" s="546" t="n">
        <v>4</v>
      </c>
      <c r="E155" s="547" t="n">
        <v>12.1</v>
      </c>
      <c r="F155" s="548" t="n">
        <v>48.4</v>
      </c>
    </row>
    <row r="156" customFormat="false" ht="12.75" hidden="false" customHeight="false" outlineLevel="0" collapsed="false">
      <c r="A156" s="553" t="s">
        <v>876</v>
      </c>
      <c r="B156" s="544" t="s">
        <v>921</v>
      </c>
      <c r="C156" s="545" t="s">
        <v>909</v>
      </c>
      <c r="D156" s="546" t="n">
        <v>3</v>
      </c>
      <c r="E156" s="547" t="n">
        <v>1.5</v>
      </c>
      <c r="F156" s="548" t="n">
        <v>4.5</v>
      </c>
    </row>
    <row r="157" customFormat="false" ht="12.75" hidden="false" customHeight="false" outlineLevel="0" collapsed="false">
      <c r="A157" s="553" t="n">
        <v>1941</v>
      </c>
      <c r="B157" s="544" t="s">
        <v>922</v>
      </c>
      <c r="C157" s="545" t="s">
        <v>909</v>
      </c>
      <c r="D157" s="546" t="n">
        <v>1</v>
      </c>
      <c r="E157" s="547" t="n">
        <v>9.38</v>
      </c>
      <c r="F157" s="548" t="n">
        <v>9.38</v>
      </c>
    </row>
    <row r="158" customFormat="false" ht="12.75" hidden="false" customHeight="false" outlineLevel="0" collapsed="false">
      <c r="A158" s="553" t="s">
        <v>876</v>
      </c>
      <c r="B158" s="544" t="s">
        <v>923</v>
      </c>
      <c r="C158" s="545" t="s">
        <v>909</v>
      </c>
      <c r="D158" s="546" t="n">
        <v>2</v>
      </c>
      <c r="E158" s="547" t="n">
        <v>103.2</v>
      </c>
      <c r="F158" s="548" t="n">
        <v>206.4</v>
      </c>
    </row>
    <row r="159" customFormat="false" ht="12.75" hidden="false" customHeight="false" outlineLevel="0" collapsed="false">
      <c r="A159" s="553" t="n">
        <v>2381</v>
      </c>
      <c r="B159" s="544" t="s">
        <v>924</v>
      </c>
      <c r="C159" s="545" t="s">
        <v>909</v>
      </c>
      <c r="D159" s="546" t="n">
        <v>1</v>
      </c>
      <c r="E159" s="547" t="n">
        <v>59.84</v>
      </c>
      <c r="F159" s="548" t="n">
        <v>59.84</v>
      </c>
    </row>
    <row r="160" customFormat="false" ht="12.75" hidden="false" customHeight="false" outlineLevel="0" collapsed="false">
      <c r="A160" s="553" t="n">
        <v>2673</v>
      </c>
      <c r="B160" s="544" t="s">
        <v>925</v>
      </c>
      <c r="C160" s="545" t="s">
        <v>909</v>
      </c>
      <c r="D160" s="546" t="n">
        <v>1</v>
      </c>
      <c r="E160" s="547" t="n">
        <v>1.43</v>
      </c>
      <c r="F160" s="548" t="n">
        <v>1.43</v>
      </c>
    </row>
    <row r="161" customFormat="false" ht="12.75" hidden="false" customHeight="false" outlineLevel="0" collapsed="false">
      <c r="A161" s="553" t="n">
        <v>2680</v>
      </c>
      <c r="B161" s="544" t="s">
        <v>926</v>
      </c>
      <c r="C161" s="545" t="s">
        <v>909</v>
      </c>
      <c r="D161" s="546" t="n">
        <v>2</v>
      </c>
      <c r="E161" s="547" t="n">
        <v>5.47</v>
      </c>
      <c r="F161" s="548" t="n">
        <v>10.94</v>
      </c>
    </row>
    <row r="162" customFormat="false" ht="12.75" hidden="false" customHeight="false" outlineLevel="0" collapsed="false">
      <c r="A162" s="553" t="s">
        <v>876</v>
      </c>
      <c r="B162" s="544" t="s">
        <v>927</v>
      </c>
      <c r="C162" s="545" t="s">
        <v>909</v>
      </c>
      <c r="D162" s="546" t="n">
        <v>3</v>
      </c>
      <c r="E162" s="547" t="n">
        <v>3</v>
      </c>
      <c r="F162" s="548" t="n">
        <v>9</v>
      </c>
    </row>
    <row r="163" customFormat="false" ht="12.75" hidden="false" customHeight="false" outlineLevel="0" collapsed="false">
      <c r="A163" s="553" t="s">
        <v>876</v>
      </c>
      <c r="B163" s="544" t="s">
        <v>928</v>
      </c>
      <c r="C163" s="545" t="s">
        <v>909</v>
      </c>
      <c r="D163" s="546" t="n">
        <v>3</v>
      </c>
      <c r="E163" s="547" t="n">
        <v>18.23</v>
      </c>
      <c r="F163" s="548" t="n">
        <v>54.69</v>
      </c>
    </row>
    <row r="164" customFormat="false" ht="12.75" hidden="false" customHeight="false" outlineLevel="0" collapsed="false">
      <c r="A164" s="553" t="n">
        <v>3380</v>
      </c>
      <c r="B164" s="544" t="s">
        <v>929</v>
      </c>
      <c r="C164" s="545" t="s">
        <v>909</v>
      </c>
      <c r="D164" s="546" t="n">
        <v>3</v>
      </c>
      <c r="E164" s="547" t="n">
        <v>25</v>
      </c>
      <c r="F164" s="548" t="n">
        <v>75</v>
      </c>
    </row>
    <row r="165" customFormat="false" ht="12.75" hidden="false" customHeight="false" outlineLevel="0" collapsed="false">
      <c r="A165" s="553" t="n">
        <v>3406</v>
      </c>
      <c r="B165" s="544" t="s">
        <v>930</v>
      </c>
      <c r="C165" s="545" t="s">
        <v>909</v>
      </c>
      <c r="D165" s="546" t="n">
        <v>3</v>
      </c>
      <c r="E165" s="547" t="n">
        <v>19</v>
      </c>
      <c r="F165" s="548" t="n">
        <v>57</v>
      </c>
    </row>
    <row r="166" customFormat="false" ht="12.75" hidden="false" customHeight="false" outlineLevel="0" collapsed="false">
      <c r="A166" s="553" t="s">
        <v>876</v>
      </c>
      <c r="B166" s="544" t="s">
        <v>931</v>
      </c>
      <c r="C166" s="545" t="s">
        <v>909</v>
      </c>
      <c r="D166" s="546" t="n">
        <v>4</v>
      </c>
      <c r="E166" s="547" t="n">
        <v>3.24</v>
      </c>
      <c r="F166" s="548" t="n">
        <v>12.96</v>
      </c>
    </row>
    <row r="167" customFormat="false" ht="12.75" hidden="false" customHeight="false" outlineLevel="0" collapsed="false">
      <c r="A167" s="553" t="s">
        <v>876</v>
      </c>
      <c r="B167" s="544" t="s">
        <v>932</v>
      </c>
      <c r="C167" s="545" t="s">
        <v>909</v>
      </c>
      <c r="D167" s="546" t="n">
        <v>3</v>
      </c>
      <c r="E167" s="547" t="n">
        <v>5.1</v>
      </c>
      <c r="F167" s="548" t="n">
        <v>15.3</v>
      </c>
    </row>
    <row r="168" customFormat="false" ht="12.75" hidden="false" customHeight="false" outlineLevel="0" collapsed="false">
      <c r="A168" s="553" t="s">
        <v>876</v>
      </c>
      <c r="B168" s="544" t="s">
        <v>933</v>
      </c>
      <c r="C168" s="545" t="s">
        <v>909</v>
      </c>
      <c r="D168" s="546" t="n">
        <v>1</v>
      </c>
      <c r="E168" s="547" t="n">
        <v>4.35</v>
      </c>
      <c r="F168" s="548" t="n">
        <v>4.35</v>
      </c>
    </row>
    <row r="169" customFormat="false" ht="12.75" hidden="false" customHeight="false" outlineLevel="0" collapsed="false">
      <c r="A169" s="553" t="s">
        <v>876</v>
      </c>
      <c r="B169" s="544" t="s">
        <v>934</v>
      </c>
      <c r="C169" s="545" t="s">
        <v>909</v>
      </c>
      <c r="D169" s="546" t="n">
        <v>4</v>
      </c>
      <c r="E169" s="547" t="n">
        <v>2.214</v>
      </c>
      <c r="F169" s="548" t="n">
        <v>8.86</v>
      </c>
    </row>
    <row r="170" customFormat="false" ht="12.75" hidden="false" customHeight="false" outlineLevel="0" collapsed="false">
      <c r="A170" s="553" t="n">
        <v>4276</v>
      </c>
      <c r="B170" s="544" t="s">
        <v>935</v>
      </c>
      <c r="C170" s="545" t="s">
        <v>909</v>
      </c>
      <c r="D170" s="546" t="n">
        <v>3</v>
      </c>
      <c r="E170" s="547" t="n">
        <v>142.85</v>
      </c>
      <c r="F170" s="548" t="n">
        <v>428.55</v>
      </c>
    </row>
    <row r="171" customFormat="false" ht="12.75" hidden="false" customHeight="false" outlineLevel="0" collapsed="false">
      <c r="A171" s="553" t="s">
        <v>876</v>
      </c>
      <c r="B171" s="544" t="s">
        <v>936</v>
      </c>
      <c r="C171" s="545" t="s">
        <v>909</v>
      </c>
      <c r="D171" s="546" t="n">
        <v>4</v>
      </c>
      <c r="E171" s="547" t="n">
        <v>2.16</v>
      </c>
      <c r="F171" s="548" t="n">
        <v>8.64</v>
      </c>
    </row>
    <row r="172" customFormat="false" ht="12.75" hidden="false" customHeight="false" outlineLevel="0" collapsed="false">
      <c r="A172" s="553" t="s">
        <v>876</v>
      </c>
      <c r="B172" s="544" t="s">
        <v>937</v>
      </c>
      <c r="C172" s="545" t="s">
        <v>909</v>
      </c>
      <c r="D172" s="546" t="n">
        <v>3</v>
      </c>
      <c r="E172" s="547" t="n">
        <v>9.1</v>
      </c>
      <c r="F172" s="548" t="n">
        <v>27.3</v>
      </c>
    </row>
    <row r="173" customFormat="false" ht="12.75" hidden="false" customHeight="false" outlineLevel="0" collapsed="false">
      <c r="A173" s="553" t="s">
        <v>876</v>
      </c>
      <c r="B173" s="544" t="s">
        <v>938</v>
      </c>
      <c r="C173" s="545" t="s">
        <v>909</v>
      </c>
      <c r="D173" s="546" t="n">
        <v>4</v>
      </c>
      <c r="E173" s="547" t="n">
        <v>0.36</v>
      </c>
      <c r="F173" s="548" t="n">
        <v>1.44</v>
      </c>
    </row>
    <row r="174" customFormat="false" ht="12.75" hidden="false" customHeight="false" outlineLevel="0" collapsed="false">
      <c r="A174" s="553" t="n">
        <v>12076</v>
      </c>
      <c r="B174" s="544" t="s">
        <v>939</v>
      </c>
      <c r="C174" s="545" t="s">
        <v>909</v>
      </c>
      <c r="D174" s="546" t="n">
        <v>1</v>
      </c>
      <c r="E174" s="547" t="n">
        <v>3488</v>
      </c>
      <c r="F174" s="548" t="n">
        <v>3488</v>
      </c>
    </row>
    <row r="175" customFormat="false" ht="12.75" hidden="false" customHeight="false" outlineLevel="0" collapsed="false">
      <c r="A175" s="554" t="n">
        <v>13597</v>
      </c>
      <c r="B175" s="544" t="s">
        <v>940</v>
      </c>
      <c r="C175" s="545" t="s">
        <v>909</v>
      </c>
      <c r="D175" s="546" t="n">
        <v>1</v>
      </c>
      <c r="E175" s="547" t="n">
        <v>430.94</v>
      </c>
      <c r="F175" s="548" t="n">
        <v>430.94</v>
      </c>
    </row>
    <row r="176" customFormat="false" ht="12.75" hidden="false" customHeight="false" outlineLevel="0" collapsed="false">
      <c r="A176" s="543" t="s">
        <v>876</v>
      </c>
      <c r="B176" s="544" t="s">
        <v>941</v>
      </c>
      <c r="C176" s="545" t="s">
        <v>942</v>
      </c>
      <c r="D176" s="546" t="n">
        <v>1</v>
      </c>
      <c r="E176" s="547" t="n">
        <v>510</v>
      </c>
      <c r="F176" s="548" t="n">
        <v>510</v>
      </c>
    </row>
    <row r="177" customFormat="false" ht="12.75" hidden="false" customHeight="false" outlineLevel="0" collapsed="false">
      <c r="A177" s="498"/>
      <c r="B177" s="499"/>
      <c r="C177" s="500"/>
      <c r="D177" s="501"/>
      <c r="E177" s="502"/>
      <c r="F177" s="503"/>
    </row>
    <row r="178" customFormat="false" ht="12.75" hidden="false" customHeight="false" outlineLevel="0" collapsed="false">
      <c r="A178" s="512"/>
      <c r="B178" s="513"/>
      <c r="C178" s="513"/>
      <c r="D178" s="513"/>
      <c r="E178" s="514" t="s">
        <v>867</v>
      </c>
      <c r="F178" s="521" t="n">
        <v>7681.22</v>
      </c>
    </row>
    <row r="179" customFormat="false" ht="12.75" hidden="false" customHeight="false" outlineLevel="0" collapsed="false">
      <c r="A179" s="512"/>
      <c r="B179" s="513" t="s">
        <v>868</v>
      </c>
      <c r="C179" s="513"/>
      <c r="D179" s="513"/>
      <c r="E179" s="514"/>
      <c r="F179" s="515"/>
    </row>
    <row r="180" customFormat="false" ht="12.75" hidden="false" customHeight="false" outlineLevel="0" collapsed="false">
      <c r="A180" s="492" t="n">
        <v>3366</v>
      </c>
      <c r="B180" s="493" t="s">
        <v>943</v>
      </c>
      <c r="C180" s="494" t="s">
        <v>944</v>
      </c>
      <c r="D180" s="495" t="n">
        <v>2</v>
      </c>
      <c r="E180" s="496" t="s">
        <v>945</v>
      </c>
      <c r="F180" s="542" t="n">
        <v>108</v>
      </c>
    </row>
    <row r="181" customFormat="false" ht="12.75" hidden="false" customHeight="false" outlineLevel="0" collapsed="false">
      <c r="A181" s="498"/>
      <c r="B181" s="499"/>
      <c r="C181" s="500"/>
      <c r="D181" s="501"/>
      <c r="E181" s="502"/>
      <c r="F181" s="503"/>
    </row>
    <row r="182" customFormat="false" ht="12.75" hidden="false" customHeight="false" outlineLevel="0" collapsed="false">
      <c r="A182" s="512"/>
      <c r="B182" s="513"/>
      <c r="C182" s="513"/>
      <c r="D182" s="513"/>
      <c r="E182" s="514" t="s">
        <v>878</v>
      </c>
      <c r="F182" s="521" t="n">
        <v>108</v>
      </c>
    </row>
    <row r="183" customFormat="false" ht="12.75" hidden="false" customHeight="false" outlineLevel="0" collapsed="false">
      <c r="A183" s="488"/>
      <c r="B183" s="489"/>
      <c r="C183" s="489"/>
      <c r="D183" s="489"/>
      <c r="E183" s="490" t="s">
        <v>879</v>
      </c>
      <c r="F183" s="533" t="n">
        <v>7911.38</v>
      </c>
    </row>
    <row r="184" customFormat="false" ht="12.75" hidden="false" customHeight="false" outlineLevel="0" collapsed="false">
      <c r="A184" s="534"/>
      <c r="B184" s="535"/>
      <c r="C184" s="535"/>
      <c r="D184" s="535"/>
      <c r="E184" s="536" t="s">
        <v>904</v>
      </c>
      <c r="F184" s="507" t="n">
        <v>2373.414</v>
      </c>
    </row>
    <row r="185" customFormat="false" ht="15" hidden="false" customHeight="false" outlineLevel="0" collapsed="false">
      <c r="A185" s="537"/>
      <c r="B185" s="538"/>
      <c r="C185" s="538"/>
      <c r="D185" s="538"/>
      <c r="E185" s="539" t="s">
        <v>881</v>
      </c>
      <c r="F185" s="540" t="n">
        <v>10284.794</v>
      </c>
    </row>
    <row r="187" customFormat="false" ht="12.75" hidden="false" customHeight="false" outlineLevel="0" collapsed="false">
      <c r="A187" s="476" t="s">
        <v>851</v>
      </c>
      <c r="B187" s="477"/>
      <c r="C187" s="478"/>
      <c r="D187" s="478"/>
      <c r="E187" s="478" t="s">
        <v>852</v>
      </c>
      <c r="F187" s="479" t="s">
        <v>276</v>
      </c>
    </row>
    <row r="188" customFormat="false" ht="12.75" hidden="false" customHeight="true" outlineLevel="0" collapsed="false">
      <c r="A188" s="480" t="s">
        <v>853</v>
      </c>
      <c r="B188" s="481" t="s">
        <v>946</v>
      </c>
      <c r="C188" s="481"/>
      <c r="D188" s="481"/>
      <c r="E188" s="481"/>
      <c r="F188" s="481"/>
    </row>
    <row r="189" customFormat="false" ht="12.75" hidden="false" customHeight="false" outlineLevel="0" collapsed="false">
      <c r="A189" s="482" t="s">
        <v>855</v>
      </c>
      <c r="B189" s="483"/>
      <c r="C189" s="484"/>
      <c r="D189" s="484"/>
      <c r="E189" s="485" t="s">
        <v>856</v>
      </c>
      <c r="F189" s="486" t="n">
        <v>40330</v>
      </c>
    </row>
    <row r="190" customFormat="false" ht="13.5" hidden="false" customHeight="false" outlineLevel="0" collapsed="false">
      <c r="A190" s="487" t="s">
        <v>857</v>
      </c>
      <c r="B190" s="487" t="s">
        <v>858</v>
      </c>
      <c r="C190" s="487" t="s">
        <v>859</v>
      </c>
      <c r="D190" s="487" t="s">
        <v>860</v>
      </c>
      <c r="E190" s="487" t="s">
        <v>861</v>
      </c>
      <c r="F190" s="487" t="s">
        <v>862</v>
      </c>
    </row>
    <row r="191" customFormat="false" ht="12.75" hidden="false" customHeight="false" outlineLevel="0" collapsed="false">
      <c r="A191" s="488"/>
      <c r="B191" s="489" t="s">
        <v>863</v>
      </c>
      <c r="C191" s="489"/>
      <c r="D191" s="489"/>
      <c r="E191" s="490"/>
      <c r="F191" s="491"/>
    </row>
    <row r="192" customFormat="false" ht="12.75" hidden="false" customHeight="false" outlineLevel="0" collapsed="false">
      <c r="A192" s="492" t="n">
        <v>4083</v>
      </c>
      <c r="B192" s="493" t="s">
        <v>947</v>
      </c>
      <c r="C192" s="494" t="s">
        <v>870</v>
      </c>
      <c r="D192" s="495" t="n">
        <v>24</v>
      </c>
      <c r="E192" s="496" t="n">
        <v>9.88</v>
      </c>
      <c r="F192" s="542" t="n">
        <v>237.12</v>
      </c>
    </row>
    <row r="193" customFormat="false" ht="12.75" hidden="false" customHeight="false" outlineLevel="0" collapsed="false">
      <c r="A193" s="543" t="n">
        <v>2436</v>
      </c>
      <c r="B193" s="544" t="s">
        <v>906</v>
      </c>
      <c r="C193" s="545" t="s">
        <v>870</v>
      </c>
      <c r="D193" s="546" t="n">
        <v>80</v>
      </c>
      <c r="E193" s="547" t="n">
        <v>9.63</v>
      </c>
      <c r="F193" s="548" t="n">
        <v>770.4</v>
      </c>
    </row>
    <row r="194" customFormat="false" ht="12.75" hidden="false" customHeight="false" outlineLevel="0" collapsed="false">
      <c r="A194" s="543" t="n">
        <v>6111</v>
      </c>
      <c r="B194" s="544" t="s">
        <v>907</v>
      </c>
      <c r="C194" s="545" t="s">
        <v>870</v>
      </c>
      <c r="D194" s="546" t="n">
        <v>80</v>
      </c>
      <c r="E194" s="547" t="n">
        <v>5.64</v>
      </c>
      <c r="F194" s="548" t="n">
        <v>451.2</v>
      </c>
    </row>
    <row r="195" customFormat="false" ht="12.75" hidden="false" customHeight="false" outlineLevel="0" collapsed="false">
      <c r="A195" s="543" t="n">
        <v>6111</v>
      </c>
      <c r="B195" s="544" t="s">
        <v>886</v>
      </c>
      <c r="C195" s="545" t="s">
        <v>870</v>
      </c>
      <c r="D195" s="546" t="n">
        <v>160</v>
      </c>
      <c r="E195" s="547" t="n">
        <v>5.64</v>
      </c>
      <c r="F195" s="548" t="n">
        <v>902.4</v>
      </c>
    </row>
    <row r="196" customFormat="false" ht="12.75" hidden="false" customHeight="false" outlineLevel="0" collapsed="false">
      <c r="A196" s="498"/>
      <c r="B196" s="499"/>
      <c r="C196" s="500"/>
      <c r="D196" s="501"/>
      <c r="E196" s="502"/>
      <c r="F196" s="503"/>
    </row>
    <row r="197" customFormat="false" ht="12.75" hidden="false" customHeight="false" outlineLevel="0" collapsed="false">
      <c r="A197" s="488"/>
      <c r="B197" s="489"/>
      <c r="C197" s="489"/>
      <c r="D197" s="489"/>
      <c r="E197" s="490" t="s">
        <v>864</v>
      </c>
      <c r="F197" s="491" t="n">
        <v>2361.12</v>
      </c>
    </row>
    <row r="198" customFormat="false" ht="12.75" hidden="false" customHeight="false" outlineLevel="0" collapsed="false">
      <c r="A198" s="504"/>
      <c r="B198" s="505"/>
      <c r="C198" s="505"/>
      <c r="D198" s="505"/>
      <c r="E198" s="506" t="s">
        <v>865</v>
      </c>
      <c r="F198" s="507"/>
    </row>
    <row r="199" customFormat="false" ht="12.75" hidden="false" customHeight="false" outlineLevel="0" collapsed="false">
      <c r="A199" s="508"/>
      <c r="B199" s="509"/>
      <c r="C199" s="509"/>
      <c r="D199" s="509"/>
      <c r="E199" s="510" t="s">
        <v>866</v>
      </c>
      <c r="F199" s="511" t="n">
        <v>2361.12</v>
      </c>
    </row>
    <row r="200" customFormat="false" ht="12.75" hidden="false" customHeight="false" outlineLevel="0" collapsed="false">
      <c r="A200" s="512"/>
      <c r="B200" s="513" t="s">
        <v>4</v>
      </c>
      <c r="C200" s="513"/>
      <c r="D200" s="513"/>
      <c r="E200" s="514"/>
      <c r="F200" s="515"/>
    </row>
    <row r="201" customFormat="false" ht="12.75" hidden="false" customHeight="false" outlineLevel="0" collapsed="false">
      <c r="A201" s="552" t="s">
        <v>876</v>
      </c>
      <c r="B201" s="493" t="s">
        <v>948</v>
      </c>
      <c r="C201" s="494" t="s">
        <v>909</v>
      </c>
      <c r="D201" s="495" t="n">
        <v>2</v>
      </c>
      <c r="E201" s="496" t="n">
        <v>15.13</v>
      </c>
      <c r="F201" s="542" t="n">
        <v>30.26</v>
      </c>
    </row>
    <row r="202" customFormat="false" ht="12.75" hidden="false" customHeight="false" outlineLevel="0" collapsed="false">
      <c r="A202" s="553" t="s">
        <v>876</v>
      </c>
      <c r="B202" s="544" t="s">
        <v>949</v>
      </c>
      <c r="C202" s="545" t="s">
        <v>909</v>
      </c>
      <c r="D202" s="546" t="n">
        <v>2</v>
      </c>
      <c r="E202" s="547" t="n">
        <v>3.21</v>
      </c>
      <c r="F202" s="548" t="n">
        <v>6.42</v>
      </c>
    </row>
    <row r="203" customFormat="false" ht="12.75" hidden="false" customHeight="false" outlineLevel="0" collapsed="false">
      <c r="A203" s="553" t="n">
        <v>334</v>
      </c>
      <c r="B203" s="544" t="s">
        <v>950</v>
      </c>
      <c r="C203" s="545" t="s">
        <v>915</v>
      </c>
      <c r="D203" s="546" t="n">
        <v>2.8</v>
      </c>
      <c r="E203" s="547" t="n">
        <v>6.67</v>
      </c>
      <c r="F203" s="548" t="n">
        <v>18.68</v>
      </c>
    </row>
    <row r="204" customFormat="false" ht="12.75" hidden="false" customHeight="false" outlineLevel="0" collapsed="false">
      <c r="A204" s="553" t="s">
        <v>876</v>
      </c>
      <c r="B204" s="544" t="s">
        <v>951</v>
      </c>
      <c r="C204" s="545" t="s">
        <v>909</v>
      </c>
      <c r="D204" s="546" t="n">
        <v>9</v>
      </c>
      <c r="E204" s="547" t="n">
        <v>0.85</v>
      </c>
      <c r="F204" s="548" t="n">
        <v>7.65</v>
      </c>
    </row>
    <row r="205" customFormat="false" ht="12.75" hidden="false" customHeight="false" outlineLevel="0" collapsed="false">
      <c r="A205" s="553" t="s">
        <v>876</v>
      </c>
      <c r="B205" s="544" t="s">
        <v>952</v>
      </c>
      <c r="C205" s="545" t="s">
        <v>909</v>
      </c>
      <c r="D205" s="546" t="n">
        <v>1</v>
      </c>
      <c r="E205" s="547" t="n">
        <v>0.85</v>
      </c>
      <c r="F205" s="548" t="n">
        <v>0.85</v>
      </c>
    </row>
    <row r="206" customFormat="false" ht="12.75" hidden="false" customHeight="false" outlineLevel="0" collapsed="false">
      <c r="A206" s="553" t="n">
        <v>842</v>
      </c>
      <c r="B206" s="544" t="s">
        <v>953</v>
      </c>
      <c r="C206" s="545" t="s">
        <v>915</v>
      </c>
      <c r="D206" s="546" t="n">
        <v>52</v>
      </c>
      <c r="E206" s="547" t="n">
        <v>23.96</v>
      </c>
      <c r="F206" s="548" t="n">
        <v>1245.92</v>
      </c>
    </row>
    <row r="207" customFormat="false" ht="12.75" hidden="false" customHeight="false" outlineLevel="0" collapsed="false">
      <c r="A207" s="553" t="s">
        <v>876</v>
      </c>
      <c r="B207" s="544" t="s">
        <v>954</v>
      </c>
      <c r="C207" s="545" t="s">
        <v>909</v>
      </c>
      <c r="D207" s="546" t="n">
        <v>1</v>
      </c>
      <c r="E207" s="547" t="n">
        <v>4.46</v>
      </c>
      <c r="F207" s="548" t="n">
        <v>4.46</v>
      </c>
    </row>
    <row r="208" customFormat="false" ht="12.75" hidden="false" customHeight="false" outlineLevel="0" collapsed="false">
      <c r="A208" s="553" t="s">
        <v>876</v>
      </c>
      <c r="B208" s="544" t="s">
        <v>955</v>
      </c>
      <c r="C208" s="545" t="s">
        <v>909</v>
      </c>
      <c r="D208" s="546" t="n">
        <v>7</v>
      </c>
      <c r="E208" s="547" t="n">
        <v>4.75</v>
      </c>
      <c r="F208" s="548" t="n">
        <v>33.25</v>
      </c>
    </row>
    <row r="209" customFormat="false" ht="12.75" hidden="false" customHeight="false" outlineLevel="0" collapsed="false">
      <c r="A209" s="553" t="s">
        <v>876</v>
      </c>
      <c r="B209" s="544" t="s">
        <v>956</v>
      </c>
      <c r="C209" s="545" t="s">
        <v>419</v>
      </c>
      <c r="D209" s="546" t="n">
        <v>10</v>
      </c>
      <c r="E209" s="547" t="n">
        <v>2.4125</v>
      </c>
      <c r="F209" s="548" t="n">
        <v>24.13</v>
      </c>
    </row>
    <row r="210" customFormat="false" ht="12.75" hidden="false" customHeight="false" outlineLevel="0" collapsed="false">
      <c r="A210" s="553" t="s">
        <v>876</v>
      </c>
      <c r="B210" s="544" t="s">
        <v>957</v>
      </c>
      <c r="C210" s="545" t="s">
        <v>909</v>
      </c>
      <c r="D210" s="546" t="n">
        <v>1</v>
      </c>
      <c r="E210" s="547" t="n">
        <v>128.09</v>
      </c>
      <c r="F210" s="548" t="n">
        <v>128.09</v>
      </c>
    </row>
    <row r="211" customFormat="false" ht="12.75" hidden="false" customHeight="false" outlineLevel="0" collapsed="false">
      <c r="A211" s="553" t="s">
        <v>876</v>
      </c>
      <c r="B211" s="544" t="s">
        <v>958</v>
      </c>
      <c r="C211" s="545" t="s">
        <v>909</v>
      </c>
      <c r="D211" s="546" t="n">
        <v>1</v>
      </c>
      <c r="E211" s="547" t="n">
        <v>128.09</v>
      </c>
      <c r="F211" s="548" t="n">
        <v>128.09</v>
      </c>
    </row>
    <row r="212" customFormat="false" ht="12.75" hidden="false" customHeight="false" outlineLevel="0" collapsed="false">
      <c r="A212" s="553" t="s">
        <v>876</v>
      </c>
      <c r="B212" s="544" t="s">
        <v>959</v>
      </c>
      <c r="C212" s="545" t="s">
        <v>909</v>
      </c>
      <c r="D212" s="546" t="n">
        <v>2</v>
      </c>
      <c r="E212" s="547" t="n">
        <v>18.75</v>
      </c>
      <c r="F212" s="548" t="n">
        <v>37.5</v>
      </c>
    </row>
    <row r="213" customFormat="false" ht="12.75" hidden="false" customHeight="false" outlineLevel="0" collapsed="false">
      <c r="A213" s="553" t="n">
        <v>841</v>
      </c>
      <c r="B213" s="544" t="s">
        <v>960</v>
      </c>
      <c r="C213" s="545" t="s">
        <v>419</v>
      </c>
      <c r="D213" s="546" t="n">
        <v>6.3</v>
      </c>
      <c r="E213" s="547" t="n">
        <v>21.35</v>
      </c>
      <c r="F213" s="548" t="n">
        <v>134.51</v>
      </c>
    </row>
    <row r="214" customFormat="false" ht="12.75" hidden="false" customHeight="false" outlineLevel="0" collapsed="false">
      <c r="A214" s="553" t="s">
        <v>876</v>
      </c>
      <c r="B214" s="544" t="s">
        <v>961</v>
      </c>
      <c r="C214" s="545" t="s">
        <v>419</v>
      </c>
      <c r="D214" s="546" t="n">
        <v>4</v>
      </c>
      <c r="E214" s="547" t="n">
        <v>16.25</v>
      </c>
      <c r="F214" s="548" t="n">
        <v>65</v>
      </c>
    </row>
    <row r="215" customFormat="false" ht="12.75" hidden="false" customHeight="false" outlineLevel="0" collapsed="false">
      <c r="A215" s="553" t="s">
        <v>876</v>
      </c>
      <c r="B215" s="544" t="s">
        <v>962</v>
      </c>
      <c r="C215" s="545" t="s">
        <v>909</v>
      </c>
      <c r="D215" s="546" t="n">
        <v>2</v>
      </c>
      <c r="E215" s="547" t="n">
        <v>7.01</v>
      </c>
      <c r="F215" s="548" t="n">
        <v>14.02</v>
      </c>
    </row>
    <row r="216" customFormat="false" ht="12.75" hidden="false" customHeight="false" outlineLevel="0" collapsed="false">
      <c r="A216" s="553" t="n">
        <v>3383</v>
      </c>
      <c r="B216" s="544" t="s">
        <v>963</v>
      </c>
      <c r="C216" s="545" t="s">
        <v>909</v>
      </c>
      <c r="D216" s="546" t="n">
        <v>1</v>
      </c>
      <c r="E216" s="547" t="n">
        <v>19.35</v>
      </c>
      <c r="F216" s="548" t="n">
        <v>19.35</v>
      </c>
    </row>
    <row r="217" customFormat="false" ht="12.75" hidden="false" customHeight="false" outlineLevel="0" collapsed="false">
      <c r="A217" s="553" t="n">
        <v>3406</v>
      </c>
      <c r="B217" s="544" t="s">
        <v>964</v>
      </c>
      <c r="C217" s="545" t="s">
        <v>909</v>
      </c>
      <c r="D217" s="546" t="n">
        <v>5</v>
      </c>
      <c r="E217" s="547" t="n">
        <v>19</v>
      </c>
      <c r="F217" s="548" t="n">
        <v>95</v>
      </c>
    </row>
    <row r="218" customFormat="false" ht="12.75" hidden="false" customHeight="false" outlineLevel="0" collapsed="false">
      <c r="A218" s="553" t="n">
        <v>3405</v>
      </c>
      <c r="B218" s="544" t="s">
        <v>965</v>
      </c>
      <c r="C218" s="545" t="s">
        <v>909</v>
      </c>
      <c r="D218" s="546" t="n">
        <v>2</v>
      </c>
      <c r="E218" s="547" t="n">
        <v>123.15</v>
      </c>
      <c r="F218" s="548" t="n">
        <v>246.3</v>
      </c>
    </row>
    <row r="219" customFormat="false" ht="12.75" hidden="false" customHeight="false" outlineLevel="0" collapsed="false">
      <c r="A219" s="553" t="s">
        <v>876</v>
      </c>
      <c r="B219" s="544" t="s">
        <v>966</v>
      </c>
      <c r="C219" s="545" t="s">
        <v>909</v>
      </c>
      <c r="D219" s="546" t="n">
        <v>2</v>
      </c>
      <c r="E219" s="547" t="n">
        <v>11.05</v>
      </c>
      <c r="F219" s="548" t="n">
        <v>22.1</v>
      </c>
    </row>
    <row r="220" customFormat="false" ht="12.75" hidden="false" customHeight="false" outlineLevel="0" collapsed="false">
      <c r="A220" s="553" t="s">
        <v>876</v>
      </c>
      <c r="B220" s="544" t="s">
        <v>967</v>
      </c>
      <c r="C220" s="545" t="s">
        <v>909</v>
      </c>
      <c r="D220" s="546" t="n">
        <v>2</v>
      </c>
      <c r="E220" s="547" t="n">
        <v>9.25</v>
      </c>
      <c r="F220" s="548" t="n">
        <v>18.5</v>
      </c>
    </row>
    <row r="221" customFormat="false" ht="12.75" hidden="false" customHeight="false" outlineLevel="0" collapsed="false">
      <c r="A221" s="553" t="s">
        <v>876</v>
      </c>
      <c r="B221" s="544" t="s">
        <v>968</v>
      </c>
      <c r="C221" s="545" t="s">
        <v>909</v>
      </c>
      <c r="D221" s="546" t="n">
        <v>3</v>
      </c>
      <c r="E221" s="547" t="n">
        <v>4.35</v>
      </c>
      <c r="F221" s="548" t="n">
        <v>13.05</v>
      </c>
    </row>
    <row r="222" customFormat="false" ht="12.75" hidden="false" customHeight="false" outlineLevel="0" collapsed="false">
      <c r="A222" s="553" t="s">
        <v>876</v>
      </c>
      <c r="B222" s="544" t="s">
        <v>969</v>
      </c>
      <c r="C222" s="545" t="s">
        <v>909</v>
      </c>
      <c r="D222" s="546" t="n">
        <v>2</v>
      </c>
      <c r="E222" s="547" t="n">
        <v>5.1</v>
      </c>
      <c r="F222" s="548" t="n">
        <v>10.2</v>
      </c>
    </row>
    <row r="223" customFormat="false" ht="12.75" hidden="false" customHeight="false" outlineLevel="0" collapsed="false">
      <c r="A223" s="553" t="s">
        <v>876</v>
      </c>
      <c r="B223" s="544" t="s">
        <v>970</v>
      </c>
      <c r="C223" s="545" t="s">
        <v>909</v>
      </c>
      <c r="D223" s="546" t="n">
        <v>1</v>
      </c>
      <c r="E223" s="547" t="n">
        <v>5.41</v>
      </c>
      <c r="F223" s="548" t="n">
        <v>5.41</v>
      </c>
    </row>
    <row r="224" customFormat="false" ht="12.75" hidden="false" customHeight="false" outlineLevel="0" collapsed="false">
      <c r="A224" s="553" t="s">
        <v>876</v>
      </c>
      <c r="B224" s="544" t="s">
        <v>971</v>
      </c>
      <c r="C224" s="545" t="s">
        <v>909</v>
      </c>
      <c r="D224" s="546" t="n">
        <v>5</v>
      </c>
      <c r="E224" s="547" t="n">
        <v>9.1</v>
      </c>
      <c r="F224" s="548" t="n">
        <v>45.5</v>
      </c>
    </row>
    <row r="225" customFormat="false" ht="12.75" hidden="false" customHeight="false" outlineLevel="0" collapsed="false">
      <c r="A225" s="553" t="s">
        <v>876</v>
      </c>
      <c r="B225" s="544" t="s">
        <v>972</v>
      </c>
      <c r="C225" s="545" t="s">
        <v>909</v>
      </c>
      <c r="D225" s="546" t="n">
        <v>1</v>
      </c>
      <c r="E225" s="547" t="n">
        <v>31.25</v>
      </c>
      <c r="F225" s="548" t="n">
        <v>31.25</v>
      </c>
    </row>
    <row r="226" customFormat="false" ht="12.75" hidden="false" customHeight="false" outlineLevel="0" collapsed="false">
      <c r="A226" s="553" t="s">
        <v>876</v>
      </c>
      <c r="B226" s="544" t="s">
        <v>973</v>
      </c>
      <c r="C226" s="545" t="s">
        <v>909</v>
      </c>
      <c r="D226" s="546" t="n">
        <v>3</v>
      </c>
      <c r="E226" s="547" t="n">
        <v>0.441</v>
      </c>
      <c r="F226" s="548" t="n">
        <v>1.32</v>
      </c>
    </row>
    <row r="227" customFormat="false" ht="12.75" hidden="false" customHeight="false" outlineLevel="0" collapsed="false">
      <c r="A227" s="553" t="n">
        <v>12372</v>
      </c>
      <c r="B227" s="544" t="s">
        <v>974</v>
      </c>
      <c r="C227" s="545" t="s">
        <v>909</v>
      </c>
      <c r="D227" s="546" t="n">
        <v>4</v>
      </c>
      <c r="E227" s="547" t="n">
        <v>382.11</v>
      </c>
      <c r="F227" s="548" t="n">
        <v>1528.44</v>
      </c>
    </row>
    <row r="228" customFormat="false" ht="12.75" hidden="false" customHeight="false" outlineLevel="0" collapsed="false">
      <c r="A228" s="553" t="n">
        <v>12373</v>
      </c>
      <c r="B228" s="544" t="s">
        <v>975</v>
      </c>
      <c r="C228" s="545" t="s">
        <v>909</v>
      </c>
      <c r="D228" s="546" t="n">
        <v>2</v>
      </c>
      <c r="E228" s="547" t="n">
        <v>674.02</v>
      </c>
      <c r="F228" s="548" t="n">
        <v>1348.04</v>
      </c>
    </row>
    <row r="229" customFormat="false" ht="12.75" hidden="false" customHeight="false" outlineLevel="0" collapsed="false">
      <c r="A229" s="553" t="n">
        <v>5034</v>
      </c>
      <c r="B229" s="544" t="s">
        <v>976</v>
      </c>
      <c r="C229" s="545" t="s">
        <v>909</v>
      </c>
      <c r="D229" s="546" t="n">
        <v>1</v>
      </c>
      <c r="E229" s="547" t="n">
        <v>866.72</v>
      </c>
      <c r="F229" s="548" t="n">
        <v>866.72</v>
      </c>
    </row>
    <row r="230" customFormat="false" ht="12.75" hidden="false" customHeight="false" outlineLevel="0" collapsed="false">
      <c r="A230" s="553" t="s">
        <v>876</v>
      </c>
      <c r="B230" s="544" t="s">
        <v>977</v>
      </c>
      <c r="C230" s="545" t="s">
        <v>909</v>
      </c>
      <c r="D230" s="546" t="n">
        <v>2</v>
      </c>
      <c r="E230" s="547" t="n">
        <v>1.48</v>
      </c>
      <c r="F230" s="548" t="n">
        <v>2.96</v>
      </c>
    </row>
    <row r="231" customFormat="false" ht="12.75" hidden="false" customHeight="false" outlineLevel="0" collapsed="false">
      <c r="A231" s="554" t="s">
        <v>876</v>
      </c>
      <c r="B231" s="544" t="s">
        <v>978</v>
      </c>
      <c r="C231" s="545" t="s">
        <v>909</v>
      </c>
      <c r="D231" s="546" t="n">
        <v>4</v>
      </c>
      <c r="E231" s="547" t="n">
        <v>5.61</v>
      </c>
      <c r="F231" s="548" t="n">
        <v>22.44</v>
      </c>
    </row>
    <row r="232" customFormat="false" ht="12.75" hidden="false" customHeight="false" outlineLevel="0" collapsed="false">
      <c r="A232" s="498"/>
      <c r="B232" s="499"/>
      <c r="C232" s="500"/>
      <c r="D232" s="501"/>
      <c r="E232" s="502"/>
      <c r="F232" s="503"/>
    </row>
    <row r="233" customFormat="false" ht="12.75" hidden="false" customHeight="false" outlineLevel="0" collapsed="false">
      <c r="A233" s="512"/>
      <c r="B233" s="513"/>
      <c r="C233" s="513"/>
      <c r="D233" s="513"/>
      <c r="E233" s="514" t="s">
        <v>867</v>
      </c>
      <c r="F233" s="521" t="n">
        <v>6155.41</v>
      </c>
    </row>
    <row r="234" customFormat="false" ht="12.75" hidden="false" customHeight="false" outlineLevel="0" collapsed="false">
      <c r="A234" s="512"/>
      <c r="B234" s="513" t="s">
        <v>868</v>
      </c>
      <c r="C234" s="513"/>
      <c r="D234" s="513"/>
      <c r="E234" s="514"/>
      <c r="F234" s="515"/>
    </row>
    <row r="235" customFormat="false" ht="12.75" hidden="false" customHeight="false" outlineLevel="0" collapsed="false">
      <c r="A235" s="492" t="n">
        <v>3366</v>
      </c>
      <c r="B235" s="493" t="s">
        <v>943</v>
      </c>
      <c r="C235" s="494" t="s">
        <v>944</v>
      </c>
      <c r="D235" s="495" t="n">
        <v>24</v>
      </c>
      <c r="E235" s="496" t="s">
        <v>945</v>
      </c>
      <c r="F235" s="542" t="n">
        <v>1296</v>
      </c>
    </row>
    <row r="236" customFormat="false" ht="12.75" hidden="false" customHeight="false" outlineLevel="0" collapsed="false">
      <c r="A236" s="498"/>
      <c r="B236" s="499"/>
      <c r="C236" s="500"/>
      <c r="D236" s="501"/>
      <c r="E236" s="502"/>
      <c r="F236" s="503"/>
    </row>
    <row r="237" customFormat="false" ht="12.75" hidden="false" customHeight="false" outlineLevel="0" collapsed="false">
      <c r="A237" s="512"/>
      <c r="B237" s="513"/>
      <c r="C237" s="513"/>
      <c r="D237" s="513"/>
      <c r="E237" s="514" t="s">
        <v>878</v>
      </c>
      <c r="F237" s="521" t="n">
        <v>1296</v>
      </c>
    </row>
    <row r="238" customFormat="false" ht="12.75" hidden="false" customHeight="false" outlineLevel="0" collapsed="false">
      <c r="A238" s="488"/>
      <c r="B238" s="489"/>
      <c r="C238" s="489"/>
      <c r="D238" s="489"/>
      <c r="E238" s="490" t="s">
        <v>879</v>
      </c>
      <c r="F238" s="533" t="n">
        <v>9812.53</v>
      </c>
    </row>
    <row r="239" customFormat="false" ht="12.75" hidden="false" customHeight="false" outlineLevel="0" collapsed="false">
      <c r="A239" s="534"/>
      <c r="B239" s="535"/>
      <c r="C239" s="535"/>
      <c r="D239" s="535"/>
      <c r="E239" s="536" t="s">
        <v>979</v>
      </c>
      <c r="F239" s="507" t="n">
        <v>2943.759</v>
      </c>
    </row>
    <row r="240" customFormat="false" ht="15" hidden="false" customHeight="false" outlineLevel="0" collapsed="false">
      <c r="A240" s="537"/>
      <c r="B240" s="538"/>
      <c r="C240" s="538"/>
      <c r="D240" s="538"/>
      <c r="E240" s="539" t="s">
        <v>881</v>
      </c>
      <c r="F240" s="540" t="n">
        <v>12756.299</v>
      </c>
    </row>
    <row r="242" customFormat="false" ht="12.75" hidden="false" customHeight="false" outlineLevel="0" collapsed="false">
      <c r="A242" s="555" t="s">
        <v>851</v>
      </c>
      <c r="B242" s="556"/>
      <c r="C242" s="557"/>
      <c r="D242" s="557"/>
      <c r="E242" s="557" t="s">
        <v>852</v>
      </c>
      <c r="F242" s="558" t="s">
        <v>276</v>
      </c>
    </row>
    <row r="243" customFormat="false" ht="12.75" hidden="false" customHeight="true" outlineLevel="0" collapsed="false">
      <c r="A243" s="559" t="s">
        <v>853</v>
      </c>
      <c r="B243" s="560" t="s">
        <v>275</v>
      </c>
      <c r="C243" s="560"/>
      <c r="D243" s="560"/>
      <c r="E243" s="560"/>
      <c r="F243" s="560"/>
    </row>
    <row r="244" customFormat="false" ht="12.75" hidden="false" customHeight="false" outlineLevel="0" collapsed="false">
      <c r="A244" s="561" t="s">
        <v>855</v>
      </c>
      <c r="B244" s="562"/>
      <c r="C244" s="563"/>
      <c r="D244" s="563"/>
      <c r="E244" s="564" t="s">
        <v>856</v>
      </c>
      <c r="F244" s="565" t="n">
        <v>40330</v>
      </c>
    </row>
    <row r="245" customFormat="false" ht="13.5" hidden="false" customHeight="false" outlineLevel="0" collapsed="false">
      <c r="A245" s="566" t="s">
        <v>857</v>
      </c>
      <c r="B245" s="566" t="s">
        <v>858</v>
      </c>
      <c r="C245" s="566" t="s">
        <v>859</v>
      </c>
      <c r="D245" s="566" t="s">
        <v>860</v>
      </c>
      <c r="E245" s="566" t="s">
        <v>861</v>
      </c>
      <c r="F245" s="566" t="s">
        <v>862</v>
      </c>
    </row>
    <row r="246" customFormat="false" ht="12.75" hidden="false" customHeight="false" outlineLevel="0" collapsed="false">
      <c r="A246" s="567"/>
      <c r="B246" s="568" t="s">
        <v>863</v>
      </c>
      <c r="C246" s="568"/>
      <c r="D246" s="568"/>
      <c r="E246" s="569"/>
      <c r="F246" s="570"/>
    </row>
    <row r="247" customFormat="false" ht="12.75" hidden="false" customHeight="false" outlineLevel="0" collapsed="false">
      <c r="A247" s="571" t="n">
        <v>2696</v>
      </c>
      <c r="B247" s="572" t="s">
        <v>980</v>
      </c>
      <c r="C247" s="573" t="s">
        <v>870</v>
      </c>
      <c r="D247" s="574" t="n">
        <v>24</v>
      </c>
      <c r="E247" s="575" t="n">
        <v>9.63</v>
      </c>
      <c r="F247" s="576" t="n">
        <v>231.12</v>
      </c>
    </row>
    <row r="248" customFormat="false" ht="12.75" hidden="false" customHeight="false" outlineLevel="0" collapsed="false">
      <c r="A248" s="577" t="n">
        <v>6116</v>
      </c>
      <c r="B248" s="578" t="s">
        <v>981</v>
      </c>
      <c r="C248" s="579" t="s">
        <v>870</v>
      </c>
      <c r="D248" s="580" t="n">
        <v>24</v>
      </c>
      <c r="E248" s="581" t="n">
        <v>6.22</v>
      </c>
      <c r="F248" s="582" t="n">
        <v>149.28</v>
      </c>
    </row>
    <row r="249" customFormat="false" ht="12.75" hidden="false" customHeight="false" outlineLevel="0" collapsed="false">
      <c r="A249" s="583"/>
      <c r="B249" s="584"/>
      <c r="C249" s="585"/>
      <c r="D249" s="586"/>
      <c r="E249" s="587"/>
      <c r="F249" s="588"/>
    </row>
    <row r="250" customFormat="false" ht="12.75" hidden="false" customHeight="false" outlineLevel="0" collapsed="false">
      <c r="A250" s="589"/>
      <c r="B250" s="590"/>
      <c r="C250" s="590"/>
      <c r="D250" s="590"/>
      <c r="E250" s="591" t="s">
        <v>864</v>
      </c>
      <c r="F250" s="592" t="n">
        <v>380.4</v>
      </c>
    </row>
    <row r="251" customFormat="false" ht="12.75" hidden="false" customHeight="false" outlineLevel="0" collapsed="false">
      <c r="A251" s="593"/>
      <c r="B251" s="594"/>
      <c r="C251" s="594"/>
      <c r="D251" s="594"/>
      <c r="E251" s="595" t="s">
        <v>865</v>
      </c>
      <c r="F251" s="596" t="n">
        <v>0</v>
      </c>
    </row>
    <row r="252" customFormat="false" ht="12.75" hidden="false" customHeight="false" outlineLevel="0" collapsed="false">
      <c r="A252" s="597"/>
      <c r="B252" s="598"/>
      <c r="C252" s="598"/>
      <c r="D252" s="598"/>
      <c r="E252" s="599" t="s">
        <v>866</v>
      </c>
      <c r="F252" s="600" t="n">
        <v>380.4</v>
      </c>
    </row>
    <row r="253" customFormat="false" ht="12.75" hidden="false" customHeight="false" outlineLevel="0" collapsed="false">
      <c r="A253" s="601"/>
      <c r="B253" s="602" t="s">
        <v>4</v>
      </c>
      <c r="C253" s="602"/>
      <c r="D253" s="602"/>
      <c r="E253" s="603"/>
      <c r="F253" s="604"/>
    </row>
    <row r="254" customFormat="false" ht="12.75" hidden="false" customHeight="false" outlineLevel="0" collapsed="false">
      <c r="A254" s="605" t="n">
        <v>3148</v>
      </c>
      <c r="B254" s="572" t="s">
        <v>982</v>
      </c>
      <c r="C254" s="606" t="s">
        <v>70</v>
      </c>
      <c r="D254" s="574" t="n">
        <v>10</v>
      </c>
      <c r="E254" s="575" t="n">
        <v>6.63</v>
      </c>
      <c r="F254" s="576" t="n">
        <v>66.3</v>
      </c>
    </row>
    <row r="255" customFormat="false" ht="12.75" hidden="false" customHeight="false" outlineLevel="0" collapsed="false">
      <c r="A255" s="607" t="s">
        <v>876</v>
      </c>
      <c r="B255" s="608" t="s">
        <v>983</v>
      </c>
      <c r="C255" s="609" t="s">
        <v>984</v>
      </c>
      <c r="D255" s="610" t="n">
        <v>1</v>
      </c>
      <c r="E255" s="611" t="n">
        <v>40</v>
      </c>
      <c r="F255" s="612" t="n">
        <v>40</v>
      </c>
    </row>
    <row r="256" customFormat="false" ht="12.75" hidden="false" customHeight="false" outlineLevel="0" collapsed="false">
      <c r="A256" s="613"/>
      <c r="B256" s="614"/>
      <c r="C256" s="614"/>
      <c r="D256" s="614"/>
      <c r="E256" s="587"/>
      <c r="F256" s="615"/>
    </row>
    <row r="257" customFormat="false" ht="12.75" hidden="false" customHeight="false" outlineLevel="0" collapsed="false">
      <c r="A257" s="601"/>
      <c r="B257" s="602"/>
      <c r="C257" s="602"/>
      <c r="D257" s="602"/>
      <c r="E257" s="603" t="s">
        <v>867</v>
      </c>
      <c r="F257" s="616" t="n">
        <v>106.3</v>
      </c>
    </row>
    <row r="258" customFormat="false" ht="12.75" hidden="false" customHeight="false" outlineLevel="0" collapsed="false">
      <c r="A258" s="601"/>
      <c r="B258" s="602" t="s">
        <v>868</v>
      </c>
      <c r="C258" s="602"/>
      <c r="D258" s="602"/>
      <c r="E258" s="603"/>
      <c r="F258" s="604"/>
    </row>
    <row r="259" customFormat="false" ht="12.75" hidden="false" customHeight="false" outlineLevel="0" collapsed="false">
      <c r="A259" s="573"/>
      <c r="B259" s="608"/>
      <c r="C259" s="606"/>
      <c r="D259" s="574"/>
      <c r="E259" s="575"/>
      <c r="F259" s="576"/>
    </row>
    <row r="260" customFormat="false" ht="12.75" hidden="false" customHeight="false" outlineLevel="0" collapsed="false">
      <c r="A260" s="613"/>
      <c r="B260" s="614"/>
      <c r="C260" s="617"/>
      <c r="D260" s="614"/>
      <c r="E260" s="587"/>
      <c r="F260" s="615"/>
    </row>
    <row r="261" customFormat="false" ht="12.75" hidden="false" customHeight="false" outlineLevel="0" collapsed="false">
      <c r="A261" s="601"/>
      <c r="B261" s="602"/>
      <c r="C261" s="602"/>
      <c r="D261" s="602"/>
      <c r="E261" s="603" t="s">
        <v>878</v>
      </c>
      <c r="F261" s="616" t="n">
        <v>0</v>
      </c>
    </row>
    <row r="262" customFormat="false" ht="12.75" hidden="false" customHeight="false" outlineLevel="0" collapsed="false">
      <c r="A262" s="589"/>
      <c r="B262" s="590"/>
      <c r="C262" s="590"/>
      <c r="D262" s="590"/>
      <c r="E262" s="591" t="s">
        <v>879</v>
      </c>
      <c r="F262" s="618" t="n">
        <v>486.7</v>
      </c>
    </row>
    <row r="263" customFormat="false" ht="12.75" hidden="false" customHeight="false" outlineLevel="0" collapsed="false">
      <c r="A263" s="619"/>
      <c r="B263" s="620"/>
      <c r="C263" s="620"/>
      <c r="D263" s="620"/>
      <c r="E263" s="621" t="s">
        <v>985</v>
      </c>
      <c r="F263" s="596" t="n">
        <v>146.01</v>
      </c>
    </row>
    <row r="264" customFormat="false" ht="15" hidden="false" customHeight="false" outlineLevel="0" collapsed="false">
      <c r="A264" s="622"/>
      <c r="B264" s="623"/>
      <c r="C264" s="623"/>
      <c r="D264" s="623"/>
      <c r="E264" s="624" t="s">
        <v>881</v>
      </c>
      <c r="F264" s="625" t="n">
        <v>632.71</v>
      </c>
    </row>
    <row r="266" customFormat="false" ht="12.75" hidden="false" customHeight="false" outlineLevel="0" collapsed="false">
      <c r="A266" s="555" t="s">
        <v>851</v>
      </c>
      <c r="B266" s="556"/>
      <c r="C266" s="557"/>
      <c r="D266" s="557"/>
      <c r="E266" s="557" t="s">
        <v>852</v>
      </c>
      <c r="F266" s="558" t="s">
        <v>129</v>
      </c>
    </row>
    <row r="267" customFormat="false" ht="12.75" hidden="false" customHeight="true" outlineLevel="0" collapsed="false">
      <c r="A267" s="559" t="s">
        <v>853</v>
      </c>
      <c r="B267" s="560" t="s">
        <v>986</v>
      </c>
      <c r="C267" s="560"/>
      <c r="D267" s="560"/>
      <c r="E267" s="560"/>
      <c r="F267" s="560"/>
    </row>
    <row r="268" customFormat="false" ht="12.75" hidden="false" customHeight="false" outlineLevel="0" collapsed="false">
      <c r="A268" s="561" t="s">
        <v>855</v>
      </c>
      <c r="B268" s="562"/>
      <c r="C268" s="563"/>
      <c r="D268" s="563"/>
      <c r="E268" s="564" t="s">
        <v>856</v>
      </c>
      <c r="F268" s="565" t="n">
        <v>40330</v>
      </c>
    </row>
    <row r="269" customFormat="false" ht="13.5" hidden="false" customHeight="false" outlineLevel="0" collapsed="false">
      <c r="A269" s="566" t="s">
        <v>857</v>
      </c>
      <c r="B269" s="566" t="s">
        <v>858</v>
      </c>
      <c r="C269" s="566" t="s">
        <v>859</v>
      </c>
      <c r="D269" s="566" t="s">
        <v>860</v>
      </c>
      <c r="E269" s="566" t="s">
        <v>861</v>
      </c>
      <c r="F269" s="566" t="s">
        <v>862</v>
      </c>
    </row>
    <row r="270" customFormat="false" ht="12.75" hidden="false" customHeight="false" outlineLevel="0" collapsed="false">
      <c r="A270" s="567"/>
      <c r="B270" s="568" t="s">
        <v>863</v>
      </c>
      <c r="C270" s="568"/>
      <c r="D270" s="568"/>
      <c r="E270" s="569"/>
      <c r="F270" s="570"/>
    </row>
    <row r="271" customFormat="false" ht="12.75" hidden="false" customHeight="false" outlineLevel="0" collapsed="false">
      <c r="A271" s="571" t="n">
        <v>6111</v>
      </c>
      <c r="B271" s="572" t="s">
        <v>987</v>
      </c>
      <c r="C271" s="573" t="s">
        <v>870</v>
      </c>
      <c r="D271" s="574" t="n">
        <v>0.06</v>
      </c>
      <c r="E271" s="547" t="n">
        <v>5.64</v>
      </c>
      <c r="F271" s="582" t="n">
        <v>0.34</v>
      </c>
    </row>
    <row r="272" customFormat="false" ht="12.75" hidden="false" customHeight="false" outlineLevel="0" collapsed="false">
      <c r="A272" s="577" t="n">
        <v>2701</v>
      </c>
      <c r="B272" s="578" t="s">
        <v>988</v>
      </c>
      <c r="C272" s="579" t="s">
        <v>870</v>
      </c>
      <c r="D272" s="580" t="n">
        <v>0.03</v>
      </c>
      <c r="E272" s="581" t="n">
        <v>11.02</v>
      </c>
      <c r="F272" s="582" t="n">
        <v>0.33</v>
      </c>
    </row>
    <row r="273" customFormat="false" ht="12.75" hidden="false" customHeight="false" outlineLevel="0" collapsed="false">
      <c r="A273" s="583"/>
      <c r="B273" s="584"/>
      <c r="C273" s="585"/>
      <c r="D273" s="586"/>
      <c r="E273" s="587"/>
      <c r="F273" s="588"/>
    </row>
    <row r="274" customFormat="false" ht="12.75" hidden="false" customHeight="false" outlineLevel="0" collapsed="false">
      <c r="A274" s="589"/>
      <c r="B274" s="590"/>
      <c r="C274" s="590"/>
      <c r="D274" s="590"/>
      <c r="E274" s="591" t="s">
        <v>864</v>
      </c>
      <c r="F274" s="592" t="n">
        <v>0.67</v>
      </c>
    </row>
    <row r="275" customFormat="false" ht="12.75" hidden="false" customHeight="false" outlineLevel="0" collapsed="false">
      <c r="A275" s="593"/>
      <c r="B275" s="594"/>
      <c r="C275" s="594"/>
      <c r="D275" s="594"/>
      <c r="E275" s="595" t="s">
        <v>865</v>
      </c>
      <c r="F275" s="596" t="n">
        <v>0</v>
      </c>
    </row>
    <row r="276" customFormat="false" ht="12.75" hidden="false" customHeight="false" outlineLevel="0" collapsed="false">
      <c r="A276" s="597"/>
      <c r="B276" s="598"/>
      <c r="C276" s="598"/>
      <c r="D276" s="598"/>
      <c r="E276" s="599" t="s">
        <v>866</v>
      </c>
      <c r="F276" s="600" t="n">
        <v>0.67</v>
      </c>
    </row>
    <row r="277" customFormat="false" ht="12.75" hidden="false" customHeight="false" outlineLevel="0" collapsed="false">
      <c r="A277" s="601"/>
      <c r="B277" s="602" t="s">
        <v>4</v>
      </c>
      <c r="C277" s="602"/>
      <c r="D277" s="602"/>
      <c r="E277" s="603"/>
      <c r="F277" s="604"/>
    </row>
    <row r="278" customFormat="false" ht="12.75" hidden="false" customHeight="false" outlineLevel="0" collapsed="false">
      <c r="A278" s="605"/>
      <c r="B278" s="572"/>
      <c r="C278" s="606"/>
      <c r="D278" s="574"/>
      <c r="E278" s="575"/>
      <c r="F278" s="576"/>
    </row>
    <row r="279" customFormat="false" ht="12.75" hidden="false" customHeight="false" outlineLevel="0" collapsed="false">
      <c r="A279" s="613"/>
      <c r="B279" s="614"/>
      <c r="C279" s="614"/>
      <c r="D279" s="614"/>
      <c r="E279" s="587"/>
      <c r="F279" s="615"/>
    </row>
    <row r="280" customFormat="false" ht="12.75" hidden="false" customHeight="false" outlineLevel="0" collapsed="false">
      <c r="A280" s="601"/>
      <c r="B280" s="602"/>
      <c r="C280" s="602"/>
      <c r="D280" s="602"/>
      <c r="E280" s="603" t="s">
        <v>867</v>
      </c>
      <c r="F280" s="616" t="n">
        <v>0</v>
      </c>
    </row>
    <row r="281" customFormat="false" ht="12.75" hidden="false" customHeight="false" outlineLevel="0" collapsed="false">
      <c r="A281" s="601"/>
      <c r="B281" s="602" t="s">
        <v>868</v>
      </c>
      <c r="C281" s="602"/>
      <c r="D281" s="602"/>
      <c r="E281" s="603"/>
      <c r="F281" s="604"/>
    </row>
    <row r="282" customFormat="false" ht="12.75" hidden="false" customHeight="false" outlineLevel="0" collapsed="false">
      <c r="A282" s="573" t="n">
        <v>1140</v>
      </c>
      <c r="B282" s="608" t="s">
        <v>989</v>
      </c>
      <c r="C282" s="606" t="s">
        <v>885</v>
      </c>
      <c r="D282" s="574" t="n">
        <v>0.0004</v>
      </c>
      <c r="E282" s="575" t="s">
        <v>875</v>
      </c>
      <c r="F282" s="576" t="n">
        <v>0.01</v>
      </c>
    </row>
    <row r="283" customFormat="false" ht="12.75" hidden="false" customHeight="false" outlineLevel="0" collapsed="false">
      <c r="A283" s="613"/>
      <c r="B283" s="614"/>
      <c r="C283" s="617"/>
      <c r="D283" s="614"/>
      <c r="E283" s="587"/>
      <c r="F283" s="615"/>
    </row>
    <row r="284" customFormat="false" ht="12.75" hidden="false" customHeight="false" outlineLevel="0" collapsed="false">
      <c r="A284" s="601"/>
      <c r="B284" s="602"/>
      <c r="C284" s="602"/>
      <c r="D284" s="602"/>
      <c r="E284" s="603" t="s">
        <v>878</v>
      </c>
      <c r="F284" s="616" t="n">
        <v>0.01</v>
      </c>
    </row>
    <row r="285" customFormat="false" ht="12.75" hidden="false" customHeight="false" outlineLevel="0" collapsed="false">
      <c r="A285" s="589"/>
      <c r="B285" s="590"/>
      <c r="C285" s="590"/>
      <c r="D285" s="590"/>
      <c r="E285" s="591" t="s">
        <v>879</v>
      </c>
      <c r="F285" s="618" t="n">
        <v>0.68</v>
      </c>
    </row>
    <row r="286" customFormat="false" ht="12.75" hidden="false" customHeight="false" outlineLevel="0" collapsed="false">
      <c r="A286" s="619"/>
      <c r="B286" s="620"/>
      <c r="C286" s="620"/>
      <c r="D286" s="620"/>
      <c r="E286" s="621" t="s">
        <v>985</v>
      </c>
      <c r="F286" s="596" t="n">
        <v>0.204</v>
      </c>
    </row>
    <row r="287" customFormat="false" ht="15" hidden="false" customHeight="false" outlineLevel="0" collapsed="false">
      <c r="A287" s="622"/>
      <c r="B287" s="623"/>
      <c r="C287" s="623"/>
      <c r="D287" s="623"/>
      <c r="E287" s="624" t="s">
        <v>881</v>
      </c>
      <c r="F287" s="625" t="n">
        <v>0.884</v>
      </c>
    </row>
    <row r="289" customFormat="false" ht="12.75" hidden="false" customHeight="false" outlineLevel="0" collapsed="false">
      <c r="A289" s="476" t="s">
        <v>851</v>
      </c>
      <c r="B289" s="477"/>
      <c r="C289" s="478"/>
      <c r="D289" s="478"/>
      <c r="E289" s="478" t="s">
        <v>852</v>
      </c>
      <c r="F289" s="479" t="s">
        <v>901</v>
      </c>
    </row>
    <row r="290" customFormat="false" ht="12.75" hidden="false" customHeight="true" outlineLevel="0" collapsed="false">
      <c r="A290" s="480" t="s">
        <v>853</v>
      </c>
      <c r="B290" s="481" t="s">
        <v>380</v>
      </c>
      <c r="C290" s="481"/>
      <c r="D290" s="481"/>
      <c r="E290" s="481"/>
      <c r="F290" s="481"/>
    </row>
    <row r="291" customFormat="false" ht="12.75" hidden="false" customHeight="false" outlineLevel="0" collapsed="false">
      <c r="A291" s="482" t="s">
        <v>855</v>
      </c>
      <c r="B291" s="483"/>
      <c r="C291" s="484"/>
      <c r="D291" s="484"/>
      <c r="E291" s="485" t="s">
        <v>856</v>
      </c>
      <c r="F291" s="486" t="n">
        <v>40330</v>
      </c>
    </row>
    <row r="292" customFormat="false" ht="13.5" hidden="false" customHeight="false" outlineLevel="0" collapsed="false">
      <c r="A292" s="487" t="s">
        <v>857</v>
      </c>
      <c r="B292" s="487" t="s">
        <v>858</v>
      </c>
      <c r="C292" s="487" t="s">
        <v>859</v>
      </c>
      <c r="D292" s="487" t="s">
        <v>860</v>
      </c>
      <c r="E292" s="487" t="s">
        <v>861</v>
      </c>
      <c r="F292" s="487" t="s">
        <v>862</v>
      </c>
    </row>
    <row r="293" customFormat="false" ht="12.75" hidden="false" customHeight="false" outlineLevel="0" collapsed="false">
      <c r="A293" s="512"/>
      <c r="B293" s="513" t="s">
        <v>863</v>
      </c>
      <c r="C293" s="513"/>
      <c r="D293" s="513"/>
      <c r="E293" s="514"/>
      <c r="F293" s="515"/>
    </row>
    <row r="294" customFormat="false" ht="12.75" hidden="false" customHeight="false" outlineLevel="0" collapsed="false">
      <c r="A294" s="543" t="n">
        <v>6111</v>
      </c>
      <c r="B294" s="544" t="s">
        <v>987</v>
      </c>
      <c r="C294" s="545" t="s">
        <v>870</v>
      </c>
      <c r="D294" s="546" t="n">
        <v>0.03</v>
      </c>
      <c r="E294" s="547" t="n">
        <v>5.64</v>
      </c>
      <c r="F294" s="548" t="n">
        <v>0.17</v>
      </c>
    </row>
    <row r="295" customFormat="false" ht="12.75" hidden="false" customHeight="false" outlineLevel="0" collapsed="false">
      <c r="A295" s="543" t="n">
        <v>2701</v>
      </c>
      <c r="B295" s="544" t="s">
        <v>988</v>
      </c>
      <c r="C295" s="545" t="s">
        <v>870</v>
      </c>
      <c r="D295" s="546" t="n">
        <v>0.03</v>
      </c>
      <c r="E295" s="547" t="n">
        <v>11.36</v>
      </c>
      <c r="F295" s="548" t="n">
        <v>0.34</v>
      </c>
    </row>
    <row r="296" customFormat="false" ht="12.75" hidden="false" customHeight="false" outlineLevel="0" collapsed="false">
      <c r="A296" s="498"/>
      <c r="B296" s="499"/>
      <c r="C296" s="500"/>
      <c r="D296" s="501"/>
      <c r="E296" s="502"/>
      <c r="F296" s="503"/>
    </row>
    <row r="297" customFormat="false" ht="12.75" hidden="false" customHeight="false" outlineLevel="0" collapsed="false">
      <c r="A297" s="488"/>
      <c r="B297" s="489"/>
      <c r="C297" s="489"/>
      <c r="D297" s="489"/>
      <c r="E297" s="490" t="s">
        <v>864</v>
      </c>
      <c r="F297" s="491" t="n">
        <v>0.51</v>
      </c>
    </row>
    <row r="298" customFormat="false" ht="12.75" hidden="false" customHeight="false" outlineLevel="0" collapsed="false">
      <c r="A298" s="504"/>
      <c r="B298" s="505"/>
      <c r="C298" s="505"/>
      <c r="D298" s="505"/>
      <c r="E298" s="506" t="s">
        <v>865</v>
      </c>
      <c r="F298" s="507" t="n">
        <v>0</v>
      </c>
    </row>
    <row r="299" customFormat="false" ht="12.75" hidden="false" customHeight="false" outlineLevel="0" collapsed="false">
      <c r="A299" s="508"/>
      <c r="B299" s="509"/>
      <c r="C299" s="509"/>
      <c r="D299" s="509"/>
      <c r="E299" s="510" t="s">
        <v>866</v>
      </c>
      <c r="F299" s="511" t="n">
        <v>0.51</v>
      </c>
    </row>
    <row r="300" customFormat="false" ht="12.75" hidden="false" customHeight="false" outlineLevel="0" collapsed="false">
      <c r="A300" s="512"/>
      <c r="B300" s="513" t="s">
        <v>4</v>
      </c>
      <c r="C300" s="513"/>
      <c r="D300" s="513"/>
      <c r="E300" s="514"/>
      <c r="F300" s="515"/>
    </row>
    <row r="301" customFormat="false" ht="12.75" hidden="false" customHeight="false" outlineLevel="0" collapsed="false">
      <c r="A301" s="522"/>
      <c r="B301" s="523"/>
      <c r="C301" s="550"/>
      <c r="D301" s="524"/>
      <c r="E301" s="524"/>
      <c r="F301" s="497"/>
    </row>
    <row r="302" customFormat="false" ht="12.75" hidden="false" customHeight="false" outlineLevel="0" collapsed="false">
      <c r="A302" s="498"/>
      <c r="B302" s="499"/>
      <c r="C302" s="500"/>
      <c r="D302" s="501"/>
      <c r="E302" s="502"/>
      <c r="F302" s="503"/>
    </row>
    <row r="303" customFormat="false" ht="12.75" hidden="false" customHeight="false" outlineLevel="0" collapsed="false">
      <c r="A303" s="512"/>
      <c r="B303" s="513"/>
      <c r="C303" s="513"/>
      <c r="D303" s="513"/>
      <c r="E303" s="514" t="s">
        <v>867</v>
      </c>
      <c r="F303" s="521" t="n">
        <v>0</v>
      </c>
    </row>
    <row r="304" customFormat="false" ht="12.75" hidden="false" customHeight="false" outlineLevel="0" collapsed="false">
      <c r="A304" s="512"/>
      <c r="B304" s="513" t="s">
        <v>868</v>
      </c>
      <c r="C304" s="513"/>
      <c r="D304" s="513"/>
      <c r="E304" s="514"/>
      <c r="F304" s="515"/>
    </row>
    <row r="305" customFormat="false" ht="12.75" hidden="false" customHeight="false" outlineLevel="0" collapsed="false">
      <c r="A305" s="492"/>
      <c r="B305" s="493"/>
      <c r="C305" s="494"/>
      <c r="D305" s="495"/>
      <c r="E305" s="496"/>
      <c r="F305" s="542"/>
    </row>
    <row r="306" customFormat="false" ht="12.75" hidden="false" customHeight="false" outlineLevel="0" collapsed="false">
      <c r="A306" s="498"/>
      <c r="B306" s="499"/>
      <c r="C306" s="500"/>
      <c r="D306" s="501"/>
      <c r="E306" s="502"/>
      <c r="F306" s="503"/>
    </row>
    <row r="307" customFormat="false" ht="12.75" hidden="false" customHeight="false" outlineLevel="0" collapsed="false">
      <c r="A307" s="512"/>
      <c r="B307" s="513"/>
      <c r="C307" s="513"/>
      <c r="D307" s="513"/>
      <c r="E307" s="514" t="s">
        <v>878</v>
      </c>
      <c r="F307" s="521" t="n">
        <v>0</v>
      </c>
    </row>
    <row r="308" customFormat="false" ht="12.75" hidden="false" customHeight="false" outlineLevel="0" collapsed="false">
      <c r="A308" s="488"/>
      <c r="B308" s="489"/>
      <c r="C308" s="489"/>
      <c r="D308" s="489"/>
      <c r="E308" s="490" t="s">
        <v>879</v>
      </c>
      <c r="F308" s="533" t="n">
        <v>0.51</v>
      </c>
    </row>
    <row r="309" customFormat="false" ht="12.75" hidden="false" customHeight="false" outlineLevel="0" collapsed="false">
      <c r="A309" s="534"/>
      <c r="B309" s="535"/>
      <c r="C309" s="535"/>
      <c r="D309" s="535"/>
      <c r="E309" s="536" t="s">
        <v>904</v>
      </c>
      <c r="F309" s="507" t="n">
        <v>0.153</v>
      </c>
    </row>
    <row r="310" customFormat="false" ht="15" hidden="false" customHeight="false" outlineLevel="0" collapsed="false">
      <c r="A310" s="537"/>
      <c r="B310" s="538"/>
      <c r="C310" s="538"/>
      <c r="D310" s="538"/>
      <c r="E310" s="539" t="s">
        <v>881</v>
      </c>
      <c r="F310" s="540" t="n">
        <v>0.663</v>
      </c>
    </row>
    <row r="312" customFormat="false" ht="12.75" hidden="false" customHeight="false" outlineLevel="0" collapsed="false">
      <c r="A312" s="476" t="s">
        <v>851</v>
      </c>
      <c r="B312" s="477"/>
      <c r="C312" s="478"/>
      <c r="D312" s="478"/>
      <c r="E312" s="478" t="s">
        <v>852</v>
      </c>
      <c r="F312" s="479" t="s">
        <v>276</v>
      </c>
    </row>
    <row r="313" customFormat="false" ht="12.75" hidden="false" customHeight="true" outlineLevel="0" collapsed="false">
      <c r="A313" s="480" t="s">
        <v>853</v>
      </c>
      <c r="B313" s="481" t="s">
        <v>990</v>
      </c>
      <c r="C313" s="481"/>
      <c r="D313" s="481"/>
      <c r="E313" s="481"/>
      <c r="F313" s="481"/>
    </row>
    <row r="314" customFormat="false" ht="12.75" hidden="false" customHeight="false" outlineLevel="0" collapsed="false">
      <c r="A314" s="482" t="s">
        <v>855</v>
      </c>
      <c r="B314" s="483"/>
      <c r="C314" s="484"/>
      <c r="D314" s="484"/>
      <c r="E314" s="485" t="s">
        <v>856</v>
      </c>
      <c r="F314" s="486" t="n">
        <v>40330</v>
      </c>
    </row>
    <row r="315" customFormat="false" ht="13.5" hidden="false" customHeight="false" outlineLevel="0" collapsed="false">
      <c r="A315" s="487" t="s">
        <v>857</v>
      </c>
      <c r="B315" s="487" t="s">
        <v>858</v>
      </c>
      <c r="C315" s="487" t="s">
        <v>859</v>
      </c>
      <c r="D315" s="487" t="s">
        <v>860</v>
      </c>
      <c r="E315" s="487" t="s">
        <v>861</v>
      </c>
      <c r="F315" s="487" t="s">
        <v>862</v>
      </c>
    </row>
    <row r="316" customFormat="false" ht="12.75" hidden="false" customHeight="false" outlineLevel="0" collapsed="false">
      <c r="A316" s="488"/>
      <c r="B316" s="489" t="s">
        <v>863</v>
      </c>
      <c r="C316" s="489"/>
      <c r="D316" s="489"/>
      <c r="E316" s="490"/>
      <c r="F316" s="491"/>
    </row>
    <row r="317" customFormat="false" ht="12.75" hidden="false" customHeight="false" outlineLevel="0" collapsed="false">
      <c r="A317" s="492"/>
      <c r="B317" s="493"/>
      <c r="C317" s="494"/>
      <c r="D317" s="495"/>
      <c r="E317" s="496"/>
      <c r="F317" s="542"/>
    </row>
    <row r="318" customFormat="false" ht="12.75" hidden="false" customHeight="false" outlineLevel="0" collapsed="false">
      <c r="A318" s="498"/>
      <c r="B318" s="499"/>
      <c r="C318" s="500"/>
      <c r="D318" s="501"/>
      <c r="E318" s="502"/>
      <c r="F318" s="503"/>
    </row>
    <row r="319" customFormat="false" ht="12.75" hidden="false" customHeight="false" outlineLevel="0" collapsed="false">
      <c r="A319" s="488"/>
      <c r="B319" s="489"/>
      <c r="C319" s="489"/>
      <c r="D319" s="489"/>
      <c r="E319" s="490" t="s">
        <v>864</v>
      </c>
      <c r="F319" s="491" t="n">
        <v>0</v>
      </c>
    </row>
    <row r="320" customFormat="false" ht="12.75" hidden="false" customHeight="false" outlineLevel="0" collapsed="false">
      <c r="A320" s="504"/>
      <c r="B320" s="505"/>
      <c r="C320" s="505"/>
      <c r="D320" s="505"/>
      <c r="E320" s="506" t="s">
        <v>865</v>
      </c>
      <c r="F320" s="507" t="n">
        <v>0</v>
      </c>
    </row>
    <row r="321" customFormat="false" ht="12.75" hidden="false" customHeight="false" outlineLevel="0" collapsed="false">
      <c r="A321" s="508"/>
      <c r="B321" s="509"/>
      <c r="C321" s="509"/>
      <c r="D321" s="509"/>
      <c r="E321" s="510" t="s">
        <v>866</v>
      </c>
      <c r="F321" s="511" t="n">
        <v>0</v>
      </c>
    </row>
    <row r="322" customFormat="false" ht="12.75" hidden="false" customHeight="false" outlineLevel="0" collapsed="false">
      <c r="A322" s="512"/>
      <c r="B322" s="513" t="s">
        <v>4</v>
      </c>
      <c r="C322" s="513"/>
      <c r="D322" s="513"/>
      <c r="E322" s="514"/>
      <c r="F322" s="515"/>
    </row>
    <row r="323" customFormat="false" ht="12.75" hidden="false" customHeight="false" outlineLevel="0" collapsed="false">
      <c r="A323" s="110" t="s">
        <v>165</v>
      </c>
      <c r="B323" s="493" t="s">
        <v>991</v>
      </c>
      <c r="C323" s="494" t="s">
        <v>74</v>
      </c>
      <c r="D323" s="495" t="n">
        <v>3.2</v>
      </c>
      <c r="E323" s="496" t="n">
        <v>15.12</v>
      </c>
      <c r="F323" s="516" t="n">
        <v>48.38</v>
      </c>
    </row>
    <row r="324" customFormat="false" ht="12.75" hidden="false" customHeight="false" outlineLevel="0" collapsed="false">
      <c r="A324" s="498" t="n">
        <v>5974</v>
      </c>
      <c r="B324" s="499" t="s">
        <v>992</v>
      </c>
      <c r="C324" s="500" t="s">
        <v>74</v>
      </c>
      <c r="D324" s="501" t="n">
        <v>3.2</v>
      </c>
      <c r="E324" s="502" t="n">
        <v>2.72</v>
      </c>
      <c r="F324" s="626" t="n">
        <v>8.7</v>
      </c>
    </row>
    <row r="325" customFormat="false" ht="12.75" hidden="false" customHeight="false" outlineLevel="0" collapsed="false">
      <c r="A325" s="498" t="n">
        <v>6501</v>
      </c>
      <c r="B325" s="499" t="s">
        <v>993</v>
      </c>
      <c r="C325" s="500" t="s">
        <v>437</v>
      </c>
      <c r="D325" s="501" t="n">
        <v>0.0847</v>
      </c>
      <c r="E325" s="502" t="n">
        <v>1170.02</v>
      </c>
      <c r="F325" s="626" t="n">
        <v>99.1</v>
      </c>
    </row>
    <row r="326" customFormat="false" ht="12.75" hidden="false" customHeight="false" outlineLevel="0" collapsed="false">
      <c r="A326" s="498" t="n">
        <v>72131</v>
      </c>
      <c r="B326" s="499" t="s">
        <v>994</v>
      </c>
      <c r="C326" s="500" t="s">
        <v>74</v>
      </c>
      <c r="D326" s="501" t="n">
        <v>3.8</v>
      </c>
      <c r="E326" s="502" t="n">
        <v>46.7769230769231</v>
      </c>
      <c r="F326" s="626" t="n">
        <v>177.75</v>
      </c>
    </row>
    <row r="327" customFormat="false" ht="12.75" hidden="false" customHeight="false" outlineLevel="0" collapsed="false">
      <c r="A327" s="627" t="n">
        <v>5652</v>
      </c>
      <c r="B327" s="628" t="s">
        <v>995</v>
      </c>
      <c r="C327" s="629" t="s">
        <v>996</v>
      </c>
      <c r="D327" s="630" t="n">
        <v>0.0605</v>
      </c>
      <c r="E327" s="631" t="n">
        <v>192.969230769231</v>
      </c>
      <c r="F327" s="626" t="n">
        <v>11.67</v>
      </c>
    </row>
    <row r="328" customFormat="false" ht="12.75" hidden="false" customHeight="false" outlineLevel="0" collapsed="false">
      <c r="A328" s="627" t="s">
        <v>98</v>
      </c>
      <c r="B328" s="628" t="s">
        <v>997</v>
      </c>
      <c r="C328" s="629" t="s">
        <v>996</v>
      </c>
      <c r="D328" s="630" t="n">
        <v>1.21</v>
      </c>
      <c r="E328" s="631" t="n">
        <v>19.1384615384615</v>
      </c>
      <c r="F328" s="632" t="n">
        <v>23.16</v>
      </c>
    </row>
    <row r="329" customFormat="false" ht="12.75" hidden="false" customHeight="false" outlineLevel="0" collapsed="false">
      <c r="A329" s="517"/>
      <c r="B329" s="518"/>
      <c r="C329" s="518"/>
      <c r="D329" s="518"/>
      <c r="E329" s="519"/>
      <c r="F329" s="520"/>
    </row>
    <row r="330" customFormat="false" ht="12.75" hidden="false" customHeight="false" outlineLevel="0" collapsed="false">
      <c r="A330" s="512"/>
      <c r="B330" s="513"/>
      <c r="C330" s="513"/>
      <c r="D330" s="513"/>
      <c r="E330" s="514" t="s">
        <v>867</v>
      </c>
      <c r="F330" s="521" t="n">
        <v>368.76</v>
      </c>
    </row>
    <row r="331" customFormat="false" ht="12.75" hidden="false" customHeight="false" outlineLevel="0" collapsed="false">
      <c r="A331" s="512"/>
      <c r="B331" s="513" t="s">
        <v>868</v>
      </c>
      <c r="C331" s="513"/>
      <c r="D331" s="513"/>
      <c r="E331" s="514"/>
      <c r="F331" s="515"/>
    </row>
    <row r="332" customFormat="false" ht="12.75" hidden="false" customHeight="false" outlineLevel="0" collapsed="false">
      <c r="A332" s="498"/>
      <c r="B332" s="499"/>
      <c r="C332" s="500"/>
      <c r="D332" s="501"/>
      <c r="E332" s="502"/>
      <c r="F332" s="503"/>
    </row>
    <row r="333" customFormat="false" ht="12.75" hidden="false" customHeight="false" outlineLevel="0" collapsed="false">
      <c r="A333" s="517"/>
      <c r="B333" s="518"/>
      <c r="C333" s="518"/>
      <c r="D333" s="518"/>
      <c r="E333" s="519"/>
      <c r="F333" s="520"/>
    </row>
    <row r="334" customFormat="false" ht="12.75" hidden="false" customHeight="false" outlineLevel="0" collapsed="false">
      <c r="A334" s="512"/>
      <c r="B334" s="513"/>
      <c r="C334" s="513"/>
      <c r="D334" s="513"/>
      <c r="E334" s="514" t="s">
        <v>878</v>
      </c>
      <c r="F334" s="521" t="n">
        <v>0</v>
      </c>
    </row>
    <row r="335" customFormat="false" ht="12.75" hidden="false" customHeight="false" outlineLevel="0" collapsed="false">
      <c r="A335" s="488"/>
      <c r="B335" s="489"/>
      <c r="C335" s="489"/>
      <c r="D335" s="489"/>
      <c r="E335" s="490" t="s">
        <v>879</v>
      </c>
      <c r="F335" s="533" t="n">
        <v>368.76</v>
      </c>
    </row>
    <row r="336" customFormat="false" ht="12.75" hidden="false" customHeight="false" outlineLevel="0" collapsed="false">
      <c r="A336" s="534"/>
      <c r="B336" s="535"/>
      <c r="C336" s="535"/>
      <c r="D336" s="535"/>
      <c r="E336" s="536" t="s">
        <v>880</v>
      </c>
      <c r="F336" s="507" t="n">
        <v>110.628</v>
      </c>
    </row>
    <row r="337" customFormat="false" ht="15" hidden="false" customHeight="false" outlineLevel="0" collapsed="false">
      <c r="A337" s="537"/>
      <c r="B337" s="538"/>
      <c r="C337" s="538"/>
      <c r="D337" s="538"/>
      <c r="E337" s="539" t="s">
        <v>881</v>
      </c>
      <c r="F337" s="540" t="n">
        <v>479.388</v>
      </c>
    </row>
    <row r="339" customFormat="false" ht="12.75" hidden="false" customHeight="false" outlineLevel="0" collapsed="false">
      <c r="A339" s="476" t="s">
        <v>851</v>
      </c>
      <c r="B339" s="477"/>
      <c r="C339" s="478"/>
      <c r="D339" s="478"/>
      <c r="E339" s="478" t="s">
        <v>852</v>
      </c>
      <c r="F339" s="479" t="s">
        <v>276</v>
      </c>
    </row>
    <row r="340" customFormat="false" ht="12.75" hidden="false" customHeight="true" outlineLevel="0" collapsed="false">
      <c r="A340" s="480" t="s">
        <v>853</v>
      </c>
      <c r="B340" s="481" t="s">
        <v>998</v>
      </c>
      <c r="C340" s="481"/>
      <c r="D340" s="481"/>
      <c r="E340" s="481"/>
      <c r="F340" s="481"/>
    </row>
    <row r="341" customFormat="false" ht="12.75" hidden="false" customHeight="false" outlineLevel="0" collapsed="false">
      <c r="A341" s="482" t="s">
        <v>855</v>
      </c>
      <c r="B341" s="483"/>
      <c r="C341" s="484"/>
      <c r="D341" s="484"/>
      <c r="E341" s="485" t="s">
        <v>856</v>
      </c>
      <c r="F341" s="486" t="n">
        <v>40330</v>
      </c>
    </row>
    <row r="342" customFormat="false" ht="13.5" hidden="false" customHeight="false" outlineLevel="0" collapsed="false">
      <c r="A342" s="487" t="s">
        <v>857</v>
      </c>
      <c r="B342" s="487" t="s">
        <v>858</v>
      </c>
      <c r="C342" s="487" t="s">
        <v>859</v>
      </c>
      <c r="D342" s="487" t="s">
        <v>860</v>
      </c>
      <c r="E342" s="487" t="s">
        <v>861</v>
      </c>
      <c r="F342" s="487" t="s">
        <v>862</v>
      </c>
    </row>
    <row r="343" customFormat="false" ht="12.75" hidden="false" customHeight="false" outlineLevel="0" collapsed="false">
      <c r="A343" s="488"/>
      <c r="B343" s="489" t="s">
        <v>863</v>
      </c>
      <c r="C343" s="489"/>
      <c r="D343" s="489"/>
      <c r="E343" s="490"/>
      <c r="F343" s="491"/>
    </row>
    <row r="344" customFormat="false" ht="12.75" hidden="false" customHeight="false" outlineLevel="0" collapsed="false">
      <c r="A344" s="492"/>
      <c r="B344" s="493"/>
      <c r="C344" s="494"/>
      <c r="D344" s="495"/>
      <c r="E344" s="496"/>
      <c r="F344" s="542"/>
    </row>
    <row r="345" customFormat="false" ht="12.75" hidden="false" customHeight="false" outlineLevel="0" collapsed="false">
      <c r="A345" s="498"/>
      <c r="B345" s="499"/>
      <c r="C345" s="500"/>
      <c r="D345" s="501"/>
      <c r="E345" s="502"/>
      <c r="F345" s="503"/>
    </row>
    <row r="346" customFormat="false" ht="12.75" hidden="false" customHeight="false" outlineLevel="0" collapsed="false">
      <c r="A346" s="488"/>
      <c r="B346" s="489"/>
      <c r="C346" s="489"/>
      <c r="D346" s="489"/>
      <c r="E346" s="490" t="s">
        <v>864</v>
      </c>
      <c r="F346" s="491" t="n">
        <v>0</v>
      </c>
    </row>
    <row r="347" customFormat="false" ht="12.75" hidden="false" customHeight="false" outlineLevel="0" collapsed="false">
      <c r="A347" s="504"/>
      <c r="B347" s="505"/>
      <c r="C347" s="505"/>
      <c r="D347" s="505"/>
      <c r="E347" s="506" t="s">
        <v>865</v>
      </c>
      <c r="F347" s="507" t="n">
        <v>0</v>
      </c>
    </row>
    <row r="348" customFormat="false" ht="12.75" hidden="false" customHeight="false" outlineLevel="0" collapsed="false">
      <c r="A348" s="508"/>
      <c r="B348" s="509"/>
      <c r="C348" s="509"/>
      <c r="D348" s="509"/>
      <c r="E348" s="510" t="s">
        <v>866</v>
      </c>
      <c r="F348" s="511" t="n">
        <v>0</v>
      </c>
    </row>
    <row r="349" customFormat="false" ht="12.75" hidden="false" customHeight="false" outlineLevel="0" collapsed="false">
      <c r="A349" s="512"/>
      <c r="B349" s="513" t="s">
        <v>4</v>
      </c>
      <c r="C349" s="513"/>
      <c r="D349" s="513"/>
      <c r="E349" s="514"/>
      <c r="F349" s="515"/>
    </row>
    <row r="350" customFormat="false" ht="12.75" hidden="false" customHeight="false" outlineLevel="0" collapsed="false">
      <c r="A350" s="110" t="s">
        <v>165</v>
      </c>
      <c r="B350" s="493" t="s">
        <v>991</v>
      </c>
      <c r="C350" s="494" t="s">
        <v>74</v>
      </c>
      <c r="D350" s="495" t="n">
        <v>4.6</v>
      </c>
      <c r="E350" s="496" t="n">
        <v>15.12</v>
      </c>
      <c r="F350" s="516" t="n">
        <v>69.55</v>
      </c>
    </row>
    <row r="351" customFormat="false" ht="12.75" hidden="false" customHeight="false" outlineLevel="0" collapsed="false">
      <c r="A351" s="498" t="n">
        <v>5974</v>
      </c>
      <c r="B351" s="499" t="s">
        <v>992</v>
      </c>
      <c r="C351" s="500" t="s">
        <v>74</v>
      </c>
      <c r="D351" s="501" t="n">
        <v>4.6</v>
      </c>
      <c r="E351" s="502" t="n">
        <v>2.72</v>
      </c>
      <c r="F351" s="626" t="n">
        <v>12.51</v>
      </c>
    </row>
    <row r="352" customFormat="false" ht="12.75" hidden="false" customHeight="false" outlineLevel="0" collapsed="false">
      <c r="A352" s="498" t="n">
        <v>6501</v>
      </c>
      <c r="B352" s="499" t="s">
        <v>993</v>
      </c>
      <c r="C352" s="500" t="s">
        <v>437</v>
      </c>
      <c r="D352" s="501" t="n">
        <v>0.1386</v>
      </c>
      <c r="E352" s="502" t="n">
        <v>1170.02</v>
      </c>
      <c r="F352" s="626" t="n">
        <v>162.16</v>
      </c>
    </row>
    <row r="353" customFormat="false" ht="12.75" hidden="false" customHeight="false" outlineLevel="0" collapsed="false">
      <c r="A353" s="498" t="n">
        <v>72131</v>
      </c>
      <c r="B353" s="499" t="s">
        <v>994</v>
      </c>
      <c r="C353" s="500" t="s">
        <v>74</v>
      </c>
      <c r="D353" s="501" t="n">
        <v>5.2</v>
      </c>
      <c r="E353" s="502" t="n">
        <v>46.7769230769231</v>
      </c>
      <c r="F353" s="626" t="n">
        <v>243.24</v>
      </c>
    </row>
    <row r="354" customFormat="false" ht="12.75" hidden="false" customHeight="false" outlineLevel="0" collapsed="false">
      <c r="A354" s="627" t="n">
        <v>5652</v>
      </c>
      <c r="B354" s="628" t="s">
        <v>995</v>
      </c>
      <c r="C354" s="629" t="s">
        <v>996</v>
      </c>
      <c r="D354" s="630" t="n">
        <v>0.099</v>
      </c>
      <c r="E354" s="631" t="n">
        <v>192.969230769231</v>
      </c>
      <c r="F354" s="626" t="n">
        <v>19.1</v>
      </c>
    </row>
    <row r="355" customFormat="false" ht="12.75" hidden="false" customHeight="false" outlineLevel="0" collapsed="false">
      <c r="A355" s="627" t="s">
        <v>98</v>
      </c>
      <c r="B355" s="628" t="s">
        <v>997</v>
      </c>
      <c r="C355" s="629" t="s">
        <v>996</v>
      </c>
      <c r="D355" s="630" t="n">
        <v>1.98</v>
      </c>
      <c r="E355" s="631" t="n">
        <v>19.1384615384615</v>
      </c>
      <c r="F355" s="632" t="n">
        <v>37.89</v>
      </c>
    </row>
    <row r="356" customFormat="false" ht="12.75" hidden="false" customHeight="false" outlineLevel="0" collapsed="false">
      <c r="A356" s="517"/>
      <c r="B356" s="518"/>
      <c r="C356" s="518"/>
      <c r="D356" s="518"/>
      <c r="E356" s="519"/>
      <c r="F356" s="520"/>
    </row>
    <row r="357" customFormat="false" ht="12.75" hidden="false" customHeight="false" outlineLevel="0" collapsed="false">
      <c r="A357" s="512"/>
      <c r="B357" s="513"/>
      <c r="C357" s="513"/>
      <c r="D357" s="513"/>
      <c r="E357" s="514" t="s">
        <v>867</v>
      </c>
      <c r="F357" s="521" t="n">
        <v>544.45</v>
      </c>
    </row>
    <row r="358" customFormat="false" ht="12.75" hidden="false" customHeight="false" outlineLevel="0" collapsed="false">
      <c r="A358" s="512"/>
      <c r="B358" s="513" t="s">
        <v>868</v>
      </c>
      <c r="C358" s="513"/>
      <c r="D358" s="513"/>
      <c r="E358" s="514"/>
      <c r="F358" s="515"/>
    </row>
    <row r="359" customFormat="false" ht="12.75" hidden="false" customHeight="false" outlineLevel="0" collapsed="false">
      <c r="A359" s="498"/>
      <c r="B359" s="499"/>
      <c r="C359" s="500"/>
      <c r="D359" s="501"/>
      <c r="E359" s="502"/>
      <c r="F359" s="503"/>
    </row>
    <row r="360" customFormat="false" ht="12.75" hidden="false" customHeight="false" outlineLevel="0" collapsed="false">
      <c r="A360" s="517"/>
      <c r="B360" s="518"/>
      <c r="C360" s="518"/>
      <c r="D360" s="518"/>
      <c r="E360" s="519"/>
      <c r="F360" s="520"/>
    </row>
    <row r="361" customFormat="false" ht="12.75" hidden="false" customHeight="false" outlineLevel="0" collapsed="false">
      <c r="A361" s="512"/>
      <c r="B361" s="513"/>
      <c r="C361" s="513"/>
      <c r="D361" s="513"/>
      <c r="E361" s="514" t="s">
        <v>878</v>
      </c>
      <c r="F361" s="521" t="n">
        <v>0</v>
      </c>
    </row>
    <row r="362" customFormat="false" ht="12.75" hidden="false" customHeight="false" outlineLevel="0" collapsed="false">
      <c r="A362" s="488"/>
      <c r="B362" s="489"/>
      <c r="C362" s="489"/>
      <c r="D362" s="489"/>
      <c r="E362" s="490" t="s">
        <v>879</v>
      </c>
      <c r="F362" s="533" t="n">
        <v>544.45</v>
      </c>
    </row>
    <row r="363" customFormat="false" ht="12.75" hidden="false" customHeight="false" outlineLevel="0" collapsed="false">
      <c r="A363" s="534"/>
      <c r="B363" s="535"/>
      <c r="C363" s="535"/>
      <c r="D363" s="535"/>
      <c r="E363" s="536" t="s">
        <v>880</v>
      </c>
      <c r="F363" s="507" t="n">
        <v>163.335</v>
      </c>
    </row>
    <row r="364" customFormat="false" ht="15" hidden="false" customHeight="false" outlineLevel="0" collapsed="false">
      <c r="A364" s="537"/>
      <c r="B364" s="538"/>
      <c r="C364" s="538"/>
      <c r="D364" s="538"/>
      <c r="E364" s="539" t="s">
        <v>881</v>
      </c>
      <c r="F364" s="540" t="n">
        <v>707.785</v>
      </c>
    </row>
    <row r="366" customFormat="false" ht="12.75" hidden="false" customHeight="false" outlineLevel="0" collapsed="false">
      <c r="A366" s="476" t="s">
        <v>851</v>
      </c>
      <c r="B366" s="477"/>
      <c r="C366" s="478"/>
      <c r="D366" s="478"/>
      <c r="E366" s="478" t="s">
        <v>852</v>
      </c>
      <c r="F366" s="479" t="s">
        <v>276</v>
      </c>
    </row>
    <row r="367" customFormat="false" ht="12.75" hidden="false" customHeight="true" outlineLevel="0" collapsed="false">
      <c r="A367" s="480" t="s">
        <v>853</v>
      </c>
      <c r="B367" s="481" t="s">
        <v>999</v>
      </c>
      <c r="C367" s="481"/>
      <c r="D367" s="481"/>
      <c r="E367" s="481"/>
      <c r="F367" s="481"/>
    </row>
    <row r="368" customFormat="false" ht="12.75" hidden="false" customHeight="false" outlineLevel="0" collapsed="false">
      <c r="A368" s="482" t="s">
        <v>855</v>
      </c>
      <c r="B368" s="483"/>
      <c r="C368" s="484"/>
      <c r="D368" s="484"/>
      <c r="E368" s="485" t="s">
        <v>856</v>
      </c>
      <c r="F368" s="486" t="n">
        <v>40330</v>
      </c>
    </row>
    <row r="369" customFormat="false" ht="13.5" hidden="false" customHeight="false" outlineLevel="0" collapsed="false">
      <c r="A369" s="487" t="s">
        <v>857</v>
      </c>
      <c r="B369" s="487" t="s">
        <v>858</v>
      </c>
      <c r="C369" s="487" t="s">
        <v>859</v>
      </c>
      <c r="D369" s="487" t="s">
        <v>860</v>
      </c>
      <c r="E369" s="487" t="s">
        <v>861</v>
      </c>
      <c r="F369" s="487" t="s">
        <v>862</v>
      </c>
    </row>
    <row r="370" customFormat="false" ht="12.75" hidden="false" customHeight="false" outlineLevel="0" collapsed="false">
      <c r="A370" s="488"/>
      <c r="B370" s="489" t="s">
        <v>863</v>
      </c>
      <c r="C370" s="489"/>
      <c r="D370" s="489"/>
      <c r="E370" s="490"/>
      <c r="F370" s="491"/>
    </row>
    <row r="371" customFormat="false" ht="12.75" hidden="false" customHeight="false" outlineLevel="0" collapsed="false">
      <c r="A371" s="492"/>
      <c r="B371" s="493"/>
      <c r="C371" s="494"/>
      <c r="D371" s="495"/>
      <c r="E371" s="496"/>
      <c r="F371" s="542"/>
    </row>
    <row r="372" customFormat="false" ht="12.75" hidden="false" customHeight="false" outlineLevel="0" collapsed="false">
      <c r="A372" s="498"/>
      <c r="B372" s="499"/>
      <c r="C372" s="500"/>
      <c r="D372" s="501"/>
      <c r="E372" s="502"/>
      <c r="F372" s="503"/>
    </row>
    <row r="373" customFormat="false" ht="12.75" hidden="false" customHeight="false" outlineLevel="0" collapsed="false">
      <c r="A373" s="488"/>
      <c r="B373" s="489"/>
      <c r="C373" s="489"/>
      <c r="D373" s="489"/>
      <c r="E373" s="490" t="s">
        <v>864</v>
      </c>
      <c r="F373" s="491" t="n">
        <v>0</v>
      </c>
    </row>
    <row r="374" customFormat="false" ht="12.75" hidden="false" customHeight="false" outlineLevel="0" collapsed="false">
      <c r="A374" s="504"/>
      <c r="B374" s="505"/>
      <c r="C374" s="505"/>
      <c r="D374" s="505"/>
      <c r="E374" s="506" t="s">
        <v>865</v>
      </c>
      <c r="F374" s="507" t="n">
        <v>0</v>
      </c>
    </row>
    <row r="375" customFormat="false" ht="12.75" hidden="false" customHeight="false" outlineLevel="0" collapsed="false">
      <c r="A375" s="508"/>
      <c r="B375" s="509"/>
      <c r="C375" s="509"/>
      <c r="D375" s="509"/>
      <c r="E375" s="510" t="s">
        <v>866</v>
      </c>
      <c r="F375" s="511" t="n">
        <v>0</v>
      </c>
    </row>
    <row r="376" customFormat="false" ht="12.75" hidden="false" customHeight="false" outlineLevel="0" collapsed="false">
      <c r="A376" s="512"/>
      <c r="B376" s="513" t="s">
        <v>4</v>
      </c>
      <c r="C376" s="513"/>
      <c r="D376" s="513"/>
      <c r="E376" s="514"/>
      <c r="F376" s="515"/>
    </row>
    <row r="377" customFormat="false" ht="12.75" hidden="false" customHeight="false" outlineLevel="0" collapsed="false">
      <c r="A377" s="110" t="s">
        <v>165</v>
      </c>
      <c r="B377" s="493" t="s">
        <v>991</v>
      </c>
      <c r="C377" s="494" t="s">
        <v>74</v>
      </c>
      <c r="D377" s="495" t="n">
        <v>4.16</v>
      </c>
      <c r="E377" s="496" t="n">
        <v>15.12</v>
      </c>
      <c r="F377" s="516" t="n">
        <v>62.9</v>
      </c>
    </row>
    <row r="378" customFormat="false" ht="12.75" hidden="false" customHeight="false" outlineLevel="0" collapsed="false">
      <c r="A378" s="498" t="n">
        <v>5974</v>
      </c>
      <c r="B378" s="499" t="s">
        <v>992</v>
      </c>
      <c r="C378" s="500" t="s">
        <v>74</v>
      </c>
      <c r="D378" s="501" t="n">
        <v>4.16</v>
      </c>
      <c r="E378" s="502" t="n">
        <v>2.72</v>
      </c>
      <c r="F378" s="626" t="n">
        <v>11.32</v>
      </c>
    </row>
    <row r="379" customFormat="false" ht="12.75" hidden="false" customHeight="false" outlineLevel="0" collapsed="false">
      <c r="A379" s="498" t="n">
        <v>6501</v>
      </c>
      <c r="B379" s="499" t="s">
        <v>993</v>
      </c>
      <c r="C379" s="500" t="s">
        <v>437</v>
      </c>
      <c r="D379" s="501" t="n">
        <v>0.0847</v>
      </c>
      <c r="E379" s="502" t="n">
        <v>1170.02</v>
      </c>
      <c r="F379" s="626" t="n">
        <v>99.1</v>
      </c>
    </row>
    <row r="380" customFormat="false" ht="12.75" hidden="false" customHeight="false" outlineLevel="0" collapsed="false">
      <c r="A380" s="498" t="n">
        <v>72131</v>
      </c>
      <c r="B380" s="499" t="s">
        <v>994</v>
      </c>
      <c r="C380" s="500" t="s">
        <v>74</v>
      </c>
      <c r="D380" s="501" t="n">
        <v>4.94</v>
      </c>
      <c r="E380" s="502" t="n">
        <v>46.7769230769231</v>
      </c>
      <c r="F380" s="626" t="n">
        <v>231.08</v>
      </c>
    </row>
    <row r="381" customFormat="false" ht="12.75" hidden="false" customHeight="false" outlineLevel="0" collapsed="false">
      <c r="A381" s="627" t="n">
        <v>5652</v>
      </c>
      <c r="B381" s="628" t="s">
        <v>995</v>
      </c>
      <c r="C381" s="629" t="s">
        <v>996</v>
      </c>
      <c r="D381" s="630" t="n">
        <v>0.0605</v>
      </c>
      <c r="E381" s="631" t="n">
        <v>192.969230769231</v>
      </c>
      <c r="F381" s="626" t="n">
        <v>11.67</v>
      </c>
    </row>
    <row r="382" customFormat="false" ht="12.75" hidden="false" customHeight="false" outlineLevel="0" collapsed="false">
      <c r="A382" s="627" t="s">
        <v>98</v>
      </c>
      <c r="B382" s="628" t="s">
        <v>997</v>
      </c>
      <c r="C382" s="629" t="s">
        <v>996</v>
      </c>
      <c r="D382" s="630" t="n">
        <v>1.573</v>
      </c>
      <c r="E382" s="631" t="n">
        <v>19.1384615384615</v>
      </c>
      <c r="F382" s="632" t="n">
        <v>30.1</v>
      </c>
    </row>
    <row r="383" customFormat="false" ht="12.75" hidden="false" customHeight="false" outlineLevel="0" collapsed="false">
      <c r="A383" s="517"/>
      <c r="B383" s="518"/>
      <c r="C383" s="518"/>
      <c r="D383" s="518"/>
      <c r="E383" s="519"/>
      <c r="F383" s="520"/>
    </row>
    <row r="384" customFormat="false" ht="12.75" hidden="false" customHeight="false" outlineLevel="0" collapsed="false">
      <c r="A384" s="512"/>
      <c r="B384" s="513"/>
      <c r="C384" s="513"/>
      <c r="D384" s="513"/>
      <c r="E384" s="514" t="s">
        <v>867</v>
      </c>
      <c r="F384" s="521" t="n">
        <v>446.17</v>
      </c>
    </row>
    <row r="385" customFormat="false" ht="12.75" hidden="false" customHeight="false" outlineLevel="0" collapsed="false">
      <c r="A385" s="512"/>
      <c r="B385" s="513" t="s">
        <v>868</v>
      </c>
      <c r="C385" s="513"/>
      <c r="D385" s="513"/>
      <c r="E385" s="514"/>
      <c r="F385" s="515"/>
    </row>
    <row r="386" customFormat="false" ht="12.75" hidden="false" customHeight="false" outlineLevel="0" collapsed="false">
      <c r="A386" s="498"/>
      <c r="B386" s="499"/>
      <c r="C386" s="500"/>
      <c r="D386" s="501"/>
      <c r="E386" s="502"/>
      <c r="F386" s="503"/>
    </row>
    <row r="387" customFormat="false" ht="12.75" hidden="false" customHeight="false" outlineLevel="0" collapsed="false">
      <c r="A387" s="517"/>
      <c r="B387" s="518"/>
      <c r="C387" s="518"/>
      <c r="D387" s="518"/>
      <c r="E387" s="519"/>
      <c r="F387" s="520"/>
    </row>
    <row r="388" customFormat="false" ht="12.75" hidden="false" customHeight="false" outlineLevel="0" collapsed="false">
      <c r="A388" s="512"/>
      <c r="B388" s="513"/>
      <c r="C388" s="513"/>
      <c r="D388" s="513"/>
      <c r="E388" s="514" t="s">
        <v>878</v>
      </c>
      <c r="F388" s="521" t="n">
        <v>0</v>
      </c>
    </row>
    <row r="389" customFormat="false" ht="12.75" hidden="false" customHeight="false" outlineLevel="0" collapsed="false">
      <c r="A389" s="488"/>
      <c r="B389" s="489"/>
      <c r="C389" s="489"/>
      <c r="D389" s="489"/>
      <c r="E389" s="490" t="s">
        <v>879</v>
      </c>
      <c r="F389" s="533" t="n">
        <v>446.17</v>
      </c>
    </row>
    <row r="390" customFormat="false" ht="12.75" hidden="false" customHeight="false" outlineLevel="0" collapsed="false">
      <c r="A390" s="534"/>
      <c r="B390" s="535"/>
      <c r="C390" s="535"/>
      <c r="D390" s="535"/>
      <c r="E390" s="536" t="s">
        <v>880</v>
      </c>
      <c r="F390" s="507" t="n">
        <v>133.851</v>
      </c>
    </row>
    <row r="391" customFormat="false" ht="15" hidden="false" customHeight="false" outlineLevel="0" collapsed="false">
      <c r="A391" s="537"/>
      <c r="B391" s="538"/>
      <c r="C391" s="538"/>
      <c r="D391" s="538"/>
      <c r="E391" s="539" t="s">
        <v>881</v>
      </c>
      <c r="F391" s="540" t="n">
        <v>580.021</v>
      </c>
    </row>
    <row r="393" customFormat="false" ht="12.75" hidden="false" customHeight="false" outlineLevel="0" collapsed="false">
      <c r="A393" s="476" t="s">
        <v>851</v>
      </c>
      <c r="B393" s="477"/>
      <c r="C393" s="478"/>
      <c r="D393" s="478"/>
      <c r="E393" s="478" t="s">
        <v>852</v>
      </c>
      <c r="F393" s="479" t="s">
        <v>276</v>
      </c>
    </row>
    <row r="394" customFormat="false" ht="12.75" hidden="false" customHeight="true" outlineLevel="0" collapsed="false">
      <c r="A394" s="480" t="s">
        <v>853</v>
      </c>
      <c r="B394" s="481" t="s">
        <v>412</v>
      </c>
      <c r="C394" s="481"/>
      <c r="D394" s="481"/>
      <c r="E394" s="481"/>
      <c r="F394" s="481"/>
    </row>
    <row r="395" customFormat="false" ht="12.75" hidden="false" customHeight="false" outlineLevel="0" collapsed="false">
      <c r="A395" s="482" t="s">
        <v>855</v>
      </c>
      <c r="B395" s="483"/>
      <c r="C395" s="484"/>
      <c r="D395" s="484"/>
      <c r="E395" s="485" t="s">
        <v>856</v>
      </c>
      <c r="F395" s="486" t="n">
        <v>40330</v>
      </c>
    </row>
    <row r="396" customFormat="false" ht="13.5" hidden="false" customHeight="false" outlineLevel="0" collapsed="false">
      <c r="A396" s="487" t="s">
        <v>857</v>
      </c>
      <c r="B396" s="487" t="s">
        <v>858</v>
      </c>
      <c r="C396" s="487" t="s">
        <v>859</v>
      </c>
      <c r="D396" s="487" t="s">
        <v>860</v>
      </c>
      <c r="E396" s="487" t="s">
        <v>861</v>
      </c>
      <c r="F396" s="487" t="s">
        <v>862</v>
      </c>
    </row>
    <row r="397" customFormat="false" ht="12.75" hidden="false" customHeight="false" outlineLevel="0" collapsed="false">
      <c r="A397" s="512"/>
      <c r="B397" s="513" t="s">
        <v>863</v>
      </c>
      <c r="C397" s="513"/>
      <c r="D397" s="513"/>
      <c r="E397" s="514"/>
      <c r="F397" s="515"/>
    </row>
    <row r="398" customFormat="false" ht="12.75" hidden="false" customHeight="false" outlineLevel="0" collapsed="false">
      <c r="A398" s="543" t="n">
        <v>2436</v>
      </c>
      <c r="B398" s="544" t="s">
        <v>906</v>
      </c>
      <c r="C398" s="545" t="s">
        <v>870</v>
      </c>
      <c r="D398" s="546" t="n">
        <v>280</v>
      </c>
      <c r="E398" s="547" t="n">
        <v>9.63</v>
      </c>
      <c r="F398" s="548" t="n">
        <v>2696.4</v>
      </c>
    </row>
    <row r="399" customFormat="false" ht="12.75" hidden="false" customHeight="false" outlineLevel="0" collapsed="false">
      <c r="A399" s="543" t="n">
        <v>6111</v>
      </c>
      <c r="B399" s="544" t="s">
        <v>907</v>
      </c>
      <c r="C399" s="545" t="s">
        <v>870</v>
      </c>
      <c r="D399" s="546" t="n">
        <v>280</v>
      </c>
      <c r="E399" s="547" t="n">
        <v>5.64</v>
      </c>
      <c r="F399" s="548" t="n">
        <v>1579.2</v>
      </c>
    </row>
    <row r="400" customFormat="false" ht="12.75" hidden="false" customHeight="false" outlineLevel="0" collapsed="false">
      <c r="A400" s="498"/>
      <c r="B400" s="499"/>
      <c r="C400" s="500"/>
      <c r="D400" s="501"/>
      <c r="E400" s="502"/>
      <c r="F400" s="503"/>
    </row>
    <row r="401" customFormat="false" ht="12.75" hidden="false" customHeight="false" outlineLevel="0" collapsed="false">
      <c r="A401" s="488"/>
      <c r="B401" s="489"/>
      <c r="C401" s="489"/>
      <c r="D401" s="489"/>
      <c r="E401" s="490" t="s">
        <v>864</v>
      </c>
      <c r="F401" s="491" t="n">
        <v>4275.6</v>
      </c>
    </row>
    <row r="402" customFormat="false" ht="12.75" hidden="false" customHeight="false" outlineLevel="0" collapsed="false">
      <c r="A402" s="504"/>
      <c r="B402" s="505"/>
      <c r="C402" s="505"/>
      <c r="D402" s="505"/>
      <c r="E402" s="506" t="s">
        <v>865</v>
      </c>
      <c r="F402" s="507" t="n">
        <v>0</v>
      </c>
    </row>
    <row r="403" customFormat="false" ht="12.75" hidden="false" customHeight="false" outlineLevel="0" collapsed="false">
      <c r="A403" s="508"/>
      <c r="B403" s="509"/>
      <c r="C403" s="509"/>
      <c r="D403" s="509"/>
      <c r="E403" s="510" t="s">
        <v>866</v>
      </c>
      <c r="F403" s="511" t="n">
        <v>4275.6</v>
      </c>
    </row>
    <row r="404" customFormat="false" ht="12.75" hidden="false" customHeight="false" outlineLevel="0" collapsed="false">
      <c r="A404" s="512"/>
      <c r="B404" s="513" t="s">
        <v>4</v>
      </c>
      <c r="C404" s="513"/>
      <c r="D404" s="513"/>
      <c r="E404" s="514"/>
      <c r="F404" s="515"/>
    </row>
    <row r="405" customFormat="false" ht="12.75" hidden="false" customHeight="false" outlineLevel="0" collapsed="false">
      <c r="A405" s="633"/>
      <c r="B405" s="634"/>
      <c r="C405" s="634"/>
      <c r="D405" s="634"/>
      <c r="E405" s="635"/>
      <c r="F405" s="636"/>
    </row>
    <row r="406" customFormat="false" ht="12.75" hidden="false" customHeight="false" outlineLevel="0" collapsed="false">
      <c r="A406" s="637"/>
      <c r="B406" s="638"/>
      <c r="C406" s="639"/>
      <c r="D406" s="640"/>
      <c r="E406" s="519"/>
      <c r="F406" s="641"/>
    </row>
    <row r="407" customFormat="false" ht="12.75" hidden="false" customHeight="false" outlineLevel="0" collapsed="false">
      <c r="A407" s="512"/>
      <c r="B407" s="513"/>
      <c r="C407" s="513"/>
      <c r="D407" s="513"/>
      <c r="E407" s="514" t="s">
        <v>867</v>
      </c>
      <c r="F407" s="521" t="n">
        <v>0</v>
      </c>
    </row>
    <row r="408" customFormat="false" ht="12.75" hidden="false" customHeight="false" outlineLevel="0" collapsed="false">
      <c r="A408" s="512"/>
      <c r="B408" s="513" t="s">
        <v>868</v>
      </c>
      <c r="C408" s="513"/>
      <c r="D408" s="513"/>
      <c r="E408" s="514"/>
      <c r="F408" s="515"/>
    </row>
    <row r="409" customFormat="false" ht="12.75" hidden="false" customHeight="false" outlineLevel="0" collapsed="false">
      <c r="A409" s="492"/>
      <c r="B409" s="493"/>
      <c r="C409" s="494"/>
      <c r="D409" s="495"/>
      <c r="E409" s="496"/>
      <c r="F409" s="542"/>
    </row>
    <row r="410" customFormat="false" ht="12.75" hidden="false" customHeight="false" outlineLevel="0" collapsed="false">
      <c r="A410" s="498"/>
      <c r="B410" s="499"/>
      <c r="C410" s="500"/>
      <c r="D410" s="501"/>
      <c r="E410" s="502"/>
      <c r="F410" s="503"/>
    </row>
    <row r="411" customFormat="false" ht="12.75" hidden="false" customHeight="false" outlineLevel="0" collapsed="false">
      <c r="A411" s="512"/>
      <c r="B411" s="513"/>
      <c r="C411" s="513"/>
      <c r="D411" s="513"/>
      <c r="E411" s="514" t="s">
        <v>878</v>
      </c>
      <c r="F411" s="521" t="n">
        <v>0</v>
      </c>
    </row>
    <row r="412" customFormat="false" ht="12.75" hidden="false" customHeight="false" outlineLevel="0" collapsed="false">
      <c r="A412" s="488"/>
      <c r="B412" s="489"/>
      <c r="C412" s="489"/>
      <c r="D412" s="489"/>
      <c r="E412" s="490" t="s">
        <v>879</v>
      </c>
      <c r="F412" s="533" t="n">
        <v>4275.6</v>
      </c>
    </row>
    <row r="413" customFormat="false" ht="12.75" hidden="false" customHeight="false" outlineLevel="0" collapsed="false">
      <c r="A413" s="534"/>
      <c r="B413" s="535"/>
      <c r="C413" s="535"/>
      <c r="D413" s="535"/>
      <c r="E413" s="536" t="s">
        <v>904</v>
      </c>
      <c r="F413" s="507" t="n">
        <v>1282.68</v>
      </c>
    </row>
    <row r="414" customFormat="false" ht="15" hidden="false" customHeight="false" outlineLevel="0" collapsed="false">
      <c r="A414" s="537"/>
      <c r="B414" s="538"/>
      <c r="C414" s="538"/>
      <c r="D414" s="538"/>
      <c r="E414" s="539" t="s">
        <v>881</v>
      </c>
      <c r="F414" s="540" t="n">
        <v>5558.28</v>
      </c>
    </row>
    <row r="416" customFormat="false" ht="12.75" hidden="false" customHeight="false" outlineLevel="0" collapsed="false">
      <c r="A416" s="476" t="s">
        <v>851</v>
      </c>
      <c r="B416" s="477"/>
      <c r="C416" s="478"/>
      <c r="D416" s="478"/>
      <c r="E416" s="478" t="s">
        <v>852</v>
      </c>
      <c r="F416" s="479" t="s">
        <v>899</v>
      </c>
    </row>
    <row r="417" customFormat="false" ht="12.75" hidden="false" customHeight="true" outlineLevel="0" collapsed="false">
      <c r="A417" s="480" t="s">
        <v>853</v>
      </c>
      <c r="B417" s="481" t="s">
        <v>453</v>
      </c>
      <c r="C417" s="481"/>
      <c r="D417" s="481"/>
      <c r="E417" s="481"/>
      <c r="F417" s="481"/>
    </row>
    <row r="418" customFormat="false" ht="12.75" hidden="false" customHeight="false" outlineLevel="0" collapsed="false">
      <c r="A418" s="482" t="s">
        <v>855</v>
      </c>
      <c r="B418" s="483"/>
      <c r="C418" s="484"/>
      <c r="D418" s="484"/>
      <c r="E418" s="485" t="s">
        <v>856</v>
      </c>
      <c r="F418" s="486" t="n">
        <v>40330</v>
      </c>
    </row>
    <row r="419" customFormat="false" ht="13.5" hidden="false" customHeight="false" outlineLevel="0" collapsed="false">
      <c r="A419" s="487" t="s">
        <v>857</v>
      </c>
      <c r="B419" s="487" t="s">
        <v>858</v>
      </c>
      <c r="C419" s="487" t="s">
        <v>859</v>
      </c>
      <c r="D419" s="487" t="s">
        <v>860</v>
      </c>
      <c r="E419" s="487" t="s">
        <v>861</v>
      </c>
      <c r="F419" s="487" t="s">
        <v>862</v>
      </c>
    </row>
    <row r="420" customFormat="false" ht="12.75" hidden="false" customHeight="false" outlineLevel="0" collapsed="false">
      <c r="A420" s="512"/>
      <c r="B420" s="513" t="s">
        <v>863</v>
      </c>
      <c r="C420" s="513"/>
      <c r="D420" s="513"/>
      <c r="E420" s="514"/>
      <c r="F420" s="515"/>
    </row>
    <row r="421" customFormat="false" ht="12.75" hidden="false" customHeight="false" outlineLevel="0" collapsed="false">
      <c r="A421" s="543" t="n">
        <v>6111</v>
      </c>
      <c r="B421" s="544" t="s">
        <v>987</v>
      </c>
      <c r="C421" s="545" t="s">
        <v>870</v>
      </c>
      <c r="D421" s="546" t="n">
        <v>0.00314</v>
      </c>
      <c r="E421" s="547" t="n">
        <v>5.64</v>
      </c>
      <c r="F421" s="548" t="n">
        <v>0.02</v>
      </c>
    </row>
    <row r="422" customFormat="false" ht="12.75" hidden="false" customHeight="false" outlineLevel="0" collapsed="false">
      <c r="A422" s="498"/>
      <c r="B422" s="499"/>
      <c r="C422" s="500"/>
      <c r="D422" s="501"/>
      <c r="E422" s="502"/>
      <c r="F422" s="503"/>
    </row>
    <row r="423" customFormat="false" ht="12.75" hidden="false" customHeight="false" outlineLevel="0" collapsed="false">
      <c r="A423" s="488"/>
      <c r="B423" s="489"/>
      <c r="C423" s="489"/>
      <c r="D423" s="489"/>
      <c r="E423" s="490" t="s">
        <v>864</v>
      </c>
      <c r="F423" s="491" t="n">
        <v>0.02</v>
      </c>
    </row>
    <row r="424" customFormat="false" ht="12.75" hidden="false" customHeight="false" outlineLevel="0" collapsed="false">
      <c r="A424" s="504"/>
      <c r="B424" s="505"/>
      <c r="C424" s="505"/>
      <c r="D424" s="505"/>
      <c r="E424" s="506" t="s">
        <v>865</v>
      </c>
      <c r="F424" s="507" t="n">
        <v>0</v>
      </c>
    </row>
    <row r="425" customFormat="false" ht="12.75" hidden="false" customHeight="false" outlineLevel="0" collapsed="false">
      <c r="A425" s="508"/>
      <c r="B425" s="509"/>
      <c r="C425" s="509"/>
      <c r="D425" s="509"/>
      <c r="E425" s="510" t="s">
        <v>866</v>
      </c>
      <c r="F425" s="511" t="n">
        <v>0.02</v>
      </c>
    </row>
    <row r="426" customFormat="false" ht="12.75" hidden="false" customHeight="false" outlineLevel="0" collapsed="false">
      <c r="A426" s="512"/>
      <c r="B426" s="513" t="s">
        <v>4</v>
      </c>
      <c r="C426" s="513"/>
      <c r="D426" s="513"/>
      <c r="E426" s="514"/>
      <c r="F426" s="515"/>
    </row>
    <row r="427" customFormat="false" ht="12.75" hidden="false" customHeight="false" outlineLevel="0" collapsed="false">
      <c r="A427" s="522"/>
      <c r="B427" s="523"/>
      <c r="C427" s="550"/>
      <c r="D427" s="524"/>
      <c r="E427" s="524"/>
      <c r="F427" s="497"/>
    </row>
    <row r="428" customFormat="false" ht="12.75" hidden="false" customHeight="false" outlineLevel="0" collapsed="false">
      <c r="A428" s="498"/>
      <c r="B428" s="499"/>
      <c r="C428" s="500"/>
      <c r="D428" s="501"/>
      <c r="E428" s="502"/>
      <c r="F428" s="503"/>
    </row>
    <row r="429" customFormat="false" ht="12.75" hidden="false" customHeight="false" outlineLevel="0" collapsed="false">
      <c r="A429" s="512"/>
      <c r="B429" s="513"/>
      <c r="C429" s="513"/>
      <c r="D429" s="513"/>
      <c r="E429" s="514" t="s">
        <v>867</v>
      </c>
      <c r="F429" s="521" t="n">
        <v>0</v>
      </c>
    </row>
    <row r="430" customFormat="false" ht="12.75" hidden="false" customHeight="false" outlineLevel="0" collapsed="false">
      <c r="A430" s="512"/>
      <c r="B430" s="513" t="s">
        <v>868</v>
      </c>
      <c r="C430" s="513"/>
      <c r="D430" s="513"/>
      <c r="E430" s="514"/>
      <c r="F430" s="515"/>
    </row>
    <row r="431" customFormat="false" ht="12.75" hidden="false" customHeight="false" outlineLevel="0" collapsed="false">
      <c r="A431" s="492" t="n">
        <v>1140</v>
      </c>
      <c r="B431" s="493" t="s">
        <v>989</v>
      </c>
      <c r="C431" s="494" t="s">
        <v>870</v>
      </c>
      <c r="D431" s="495" t="n">
        <v>0.00314</v>
      </c>
      <c r="E431" s="496" t="n">
        <v>29.72</v>
      </c>
      <c r="F431" s="542" t="n">
        <v>0.09</v>
      </c>
    </row>
    <row r="432" customFormat="false" ht="12.75" hidden="false" customHeight="false" outlineLevel="0" collapsed="false">
      <c r="A432" s="498"/>
      <c r="B432" s="499"/>
      <c r="C432" s="500"/>
      <c r="D432" s="501"/>
      <c r="E432" s="502"/>
      <c r="F432" s="503"/>
    </row>
    <row r="433" customFormat="false" ht="12.75" hidden="false" customHeight="false" outlineLevel="0" collapsed="false">
      <c r="A433" s="512"/>
      <c r="B433" s="513"/>
      <c r="C433" s="513"/>
      <c r="D433" s="513"/>
      <c r="E433" s="514" t="s">
        <v>878</v>
      </c>
      <c r="F433" s="521" t="n">
        <v>0.09</v>
      </c>
    </row>
    <row r="434" customFormat="false" ht="12.75" hidden="false" customHeight="false" outlineLevel="0" collapsed="false">
      <c r="A434" s="488"/>
      <c r="B434" s="489"/>
      <c r="C434" s="489"/>
      <c r="D434" s="489"/>
      <c r="E434" s="490" t="s">
        <v>879</v>
      </c>
      <c r="F434" s="533" t="n">
        <v>0.11</v>
      </c>
    </row>
    <row r="435" customFormat="false" ht="12.75" hidden="false" customHeight="false" outlineLevel="0" collapsed="false">
      <c r="A435" s="534"/>
      <c r="B435" s="535"/>
      <c r="C435" s="535"/>
      <c r="D435" s="535"/>
      <c r="E435" s="536" t="s">
        <v>904</v>
      </c>
      <c r="F435" s="507" t="n">
        <v>0.033</v>
      </c>
    </row>
    <row r="436" customFormat="false" ht="15" hidden="false" customHeight="false" outlineLevel="0" collapsed="false">
      <c r="A436" s="537"/>
      <c r="B436" s="538"/>
      <c r="C436" s="538"/>
      <c r="D436" s="538"/>
      <c r="E436" s="539" t="s">
        <v>881</v>
      </c>
      <c r="F436" s="540" t="n">
        <v>0.143</v>
      </c>
    </row>
    <row r="438" customFormat="false" ht="12.75" hidden="false" customHeight="false" outlineLevel="0" collapsed="false">
      <c r="A438" s="555" t="s">
        <v>851</v>
      </c>
      <c r="B438" s="556"/>
      <c r="C438" s="557"/>
      <c r="D438" s="557"/>
      <c r="E438" s="557" t="s">
        <v>852</v>
      </c>
      <c r="F438" s="558" t="s">
        <v>1000</v>
      </c>
    </row>
    <row r="439" customFormat="false" ht="25.5" hidden="false" customHeight="false" outlineLevel="0" collapsed="false">
      <c r="A439" s="559" t="s">
        <v>853</v>
      </c>
      <c r="B439" s="642" t="s">
        <v>1001</v>
      </c>
      <c r="C439" s="642"/>
      <c r="D439" s="642"/>
      <c r="E439" s="642"/>
      <c r="F439" s="560"/>
    </row>
    <row r="440" customFormat="false" ht="12.75" hidden="false" customHeight="false" outlineLevel="0" collapsed="false">
      <c r="A440" s="561" t="s">
        <v>855</v>
      </c>
      <c r="B440" s="562"/>
      <c r="C440" s="563"/>
      <c r="D440" s="563"/>
      <c r="E440" s="564" t="s">
        <v>856</v>
      </c>
      <c r="F440" s="565" t="n">
        <v>40330</v>
      </c>
    </row>
    <row r="441" customFormat="false" ht="13.5" hidden="false" customHeight="false" outlineLevel="0" collapsed="false">
      <c r="A441" s="566" t="s">
        <v>857</v>
      </c>
      <c r="B441" s="566" t="s">
        <v>858</v>
      </c>
      <c r="C441" s="566" t="s">
        <v>859</v>
      </c>
      <c r="D441" s="566" t="s">
        <v>860</v>
      </c>
      <c r="E441" s="566" t="s">
        <v>861</v>
      </c>
      <c r="F441" s="566" t="s">
        <v>862</v>
      </c>
    </row>
    <row r="442" customFormat="false" ht="12.75" hidden="false" customHeight="false" outlineLevel="0" collapsed="false">
      <c r="A442" s="567"/>
      <c r="B442" s="568" t="s">
        <v>863</v>
      </c>
      <c r="C442" s="568"/>
      <c r="D442" s="568"/>
      <c r="E442" s="569"/>
      <c r="F442" s="570"/>
    </row>
    <row r="443" customFormat="false" ht="12.75" hidden="false" customHeight="false" outlineLevel="0" collapsed="false">
      <c r="A443" s="643" t="n">
        <v>6111</v>
      </c>
      <c r="B443" s="644" t="s">
        <v>886</v>
      </c>
      <c r="C443" s="579" t="s">
        <v>870</v>
      </c>
      <c r="D443" s="580" t="n">
        <v>0.0004</v>
      </c>
      <c r="E443" s="547" t="n">
        <v>5.64</v>
      </c>
      <c r="F443" s="582" t="n">
        <v>0</v>
      </c>
    </row>
    <row r="444" customFormat="false" ht="12.75" hidden="false" customHeight="false" outlineLevel="0" collapsed="false">
      <c r="A444" s="583"/>
      <c r="B444" s="584"/>
      <c r="C444" s="585"/>
      <c r="D444" s="586"/>
      <c r="E444" s="587"/>
      <c r="F444" s="588"/>
    </row>
    <row r="445" customFormat="false" ht="12.75" hidden="false" customHeight="false" outlineLevel="0" collapsed="false">
      <c r="A445" s="589"/>
      <c r="B445" s="590"/>
      <c r="C445" s="590"/>
      <c r="D445" s="590"/>
      <c r="E445" s="591" t="s">
        <v>864</v>
      </c>
      <c r="F445" s="592" t="n">
        <v>0</v>
      </c>
    </row>
    <row r="446" customFormat="false" ht="12.75" hidden="false" customHeight="false" outlineLevel="0" collapsed="false">
      <c r="A446" s="593"/>
      <c r="B446" s="594"/>
      <c r="C446" s="594"/>
      <c r="D446" s="594"/>
      <c r="E446" s="595" t="s">
        <v>865</v>
      </c>
      <c r="F446" s="596" t="n">
        <v>0</v>
      </c>
    </row>
    <row r="447" customFormat="false" ht="12.75" hidden="false" customHeight="false" outlineLevel="0" collapsed="false">
      <c r="A447" s="597"/>
      <c r="B447" s="598"/>
      <c r="C447" s="598"/>
      <c r="D447" s="598"/>
      <c r="E447" s="599" t="s">
        <v>866</v>
      </c>
      <c r="F447" s="600" t="n">
        <v>0</v>
      </c>
    </row>
    <row r="448" customFormat="false" ht="12.75" hidden="false" customHeight="false" outlineLevel="0" collapsed="false">
      <c r="A448" s="601"/>
      <c r="B448" s="602" t="s">
        <v>4</v>
      </c>
      <c r="C448" s="602"/>
      <c r="D448" s="602"/>
      <c r="E448" s="603"/>
      <c r="F448" s="604"/>
    </row>
    <row r="449" customFormat="false" ht="12.75" hidden="false" customHeight="false" outlineLevel="0" collapsed="false">
      <c r="A449" s="605"/>
      <c r="B449" s="572"/>
      <c r="C449" s="606"/>
      <c r="D449" s="574"/>
      <c r="E449" s="575"/>
      <c r="F449" s="576"/>
    </row>
    <row r="450" customFormat="false" ht="12.75" hidden="false" customHeight="false" outlineLevel="0" collapsed="false">
      <c r="A450" s="613"/>
      <c r="B450" s="614"/>
      <c r="C450" s="614"/>
      <c r="D450" s="614"/>
      <c r="E450" s="587"/>
      <c r="F450" s="615"/>
    </row>
    <row r="451" customFormat="false" ht="12.75" hidden="false" customHeight="false" outlineLevel="0" collapsed="false">
      <c r="A451" s="601"/>
      <c r="B451" s="602"/>
      <c r="C451" s="602"/>
      <c r="D451" s="602"/>
      <c r="E451" s="603" t="s">
        <v>867</v>
      </c>
      <c r="F451" s="616" t="n">
        <v>0</v>
      </c>
    </row>
    <row r="452" customFormat="false" ht="12.75" hidden="false" customHeight="false" outlineLevel="0" collapsed="false">
      <c r="A452" s="601"/>
      <c r="B452" s="602" t="s">
        <v>868</v>
      </c>
      <c r="C452" s="602"/>
      <c r="D452" s="602"/>
      <c r="E452" s="603"/>
      <c r="F452" s="604"/>
    </row>
    <row r="453" customFormat="false" ht="12.75" hidden="false" customHeight="false" outlineLevel="0" collapsed="false">
      <c r="A453" s="573" t="n">
        <v>1140</v>
      </c>
      <c r="B453" s="608" t="s">
        <v>989</v>
      </c>
      <c r="C453" s="606" t="s">
        <v>885</v>
      </c>
      <c r="D453" s="574" t="n">
        <v>0.0004</v>
      </c>
      <c r="E453" s="575" t="s">
        <v>875</v>
      </c>
      <c r="F453" s="576" t="n">
        <v>0.01</v>
      </c>
    </row>
    <row r="454" customFormat="false" ht="12.75" hidden="false" customHeight="false" outlineLevel="0" collapsed="false">
      <c r="A454" s="613"/>
      <c r="B454" s="614"/>
      <c r="C454" s="617"/>
      <c r="D454" s="614"/>
      <c r="E454" s="587"/>
      <c r="F454" s="615"/>
    </row>
    <row r="455" customFormat="false" ht="12.75" hidden="false" customHeight="false" outlineLevel="0" collapsed="false">
      <c r="A455" s="601"/>
      <c r="B455" s="602"/>
      <c r="C455" s="602"/>
      <c r="D455" s="602"/>
      <c r="E455" s="603" t="s">
        <v>878</v>
      </c>
      <c r="F455" s="616" t="n">
        <v>0.01</v>
      </c>
    </row>
    <row r="456" customFormat="false" ht="12.75" hidden="false" customHeight="false" outlineLevel="0" collapsed="false">
      <c r="A456" s="589"/>
      <c r="B456" s="590"/>
      <c r="C456" s="590"/>
      <c r="D456" s="590"/>
      <c r="E456" s="591" t="s">
        <v>879</v>
      </c>
      <c r="F456" s="618" t="n">
        <v>0.01</v>
      </c>
    </row>
    <row r="457" customFormat="false" ht="12.75" hidden="false" customHeight="false" outlineLevel="0" collapsed="false">
      <c r="A457" s="619"/>
      <c r="B457" s="620"/>
      <c r="C457" s="620"/>
      <c r="D457" s="620"/>
      <c r="E457" s="621" t="s">
        <v>985</v>
      </c>
      <c r="F457" s="596" t="n">
        <v>0.003</v>
      </c>
    </row>
    <row r="458" customFormat="false" ht="15" hidden="false" customHeight="false" outlineLevel="0" collapsed="false">
      <c r="A458" s="622"/>
      <c r="B458" s="623"/>
      <c r="C458" s="623"/>
      <c r="D458" s="623"/>
      <c r="E458" s="624" t="s">
        <v>881</v>
      </c>
      <c r="F458" s="625" t="n">
        <v>0.013</v>
      </c>
    </row>
    <row r="460" customFormat="false" ht="12.75" hidden="false" customHeight="false" outlineLevel="0" collapsed="false">
      <c r="A460" s="476" t="s">
        <v>851</v>
      </c>
      <c r="B460" s="477"/>
      <c r="C460" s="478"/>
      <c r="D460" s="478"/>
      <c r="E460" s="478" t="s">
        <v>852</v>
      </c>
      <c r="F460" s="479" t="s">
        <v>276</v>
      </c>
    </row>
    <row r="461" customFormat="false" ht="12.75" hidden="false" customHeight="true" outlineLevel="0" collapsed="false">
      <c r="A461" s="480" t="s">
        <v>853</v>
      </c>
      <c r="B461" s="481" t="s">
        <v>1002</v>
      </c>
      <c r="C461" s="481"/>
      <c r="D461" s="481"/>
      <c r="E461" s="481"/>
      <c r="F461" s="481"/>
    </row>
    <row r="462" customFormat="false" ht="12.75" hidden="false" customHeight="false" outlineLevel="0" collapsed="false">
      <c r="A462" s="482" t="s">
        <v>855</v>
      </c>
      <c r="B462" s="483"/>
      <c r="C462" s="484"/>
      <c r="D462" s="484"/>
      <c r="E462" s="485" t="s">
        <v>856</v>
      </c>
      <c r="F462" s="486" t="n">
        <v>40330</v>
      </c>
    </row>
    <row r="463" customFormat="false" ht="13.5" hidden="false" customHeight="false" outlineLevel="0" collapsed="false">
      <c r="A463" s="487" t="s">
        <v>857</v>
      </c>
      <c r="B463" s="487" t="s">
        <v>858</v>
      </c>
      <c r="C463" s="487" t="s">
        <v>859</v>
      </c>
      <c r="D463" s="487" t="s">
        <v>860</v>
      </c>
      <c r="E463" s="487" t="s">
        <v>861</v>
      </c>
      <c r="F463" s="487" t="s">
        <v>862</v>
      </c>
    </row>
    <row r="464" customFormat="false" ht="12.75" hidden="false" customHeight="false" outlineLevel="0" collapsed="false">
      <c r="A464" s="488"/>
      <c r="B464" s="489" t="s">
        <v>863</v>
      </c>
      <c r="C464" s="489"/>
      <c r="D464" s="489"/>
      <c r="E464" s="490"/>
      <c r="F464" s="491"/>
    </row>
    <row r="465" customFormat="false" ht="12.75" hidden="false" customHeight="false" outlineLevel="0" collapsed="false">
      <c r="A465" s="492"/>
      <c r="B465" s="493"/>
      <c r="C465" s="494"/>
      <c r="D465" s="495"/>
      <c r="E465" s="496"/>
      <c r="F465" s="542"/>
    </row>
    <row r="466" customFormat="false" ht="12.75" hidden="false" customHeight="false" outlineLevel="0" collapsed="false">
      <c r="A466" s="498"/>
      <c r="B466" s="499"/>
      <c r="C466" s="500"/>
      <c r="D466" s="501"/>
      <c r="E466" s="502"/>
      <c r="F466" s="503"/>
    </row>
    <row r="467" customFormat="false" ht="12.75" hidden="false" customHeight="false" outlineLevel="0" collapsed="false">
      <c r="A467" s="488"/>
      <c r="B467" s="489"/>
      <c r="C467" s="489"/>
      <c r="D467" s="489"/>
      <c r="E467" s="490" t="s">
        <v>864</v>
      </c>
      <c r="F467" s="491" t="n">
        <v>0</v>
      </c>
    </row>
    <row r="468" customFormat="false" ht="12.75" hidden="false" customHeight="false" outlineLevel="0" collapsed="false">
      <c r="A468" s="504"/>
      <c r="B468" s="505"/>
      <c r="C468" s="505"/>
      <c r="D468" s="505"/>
      <c r="E468" s="506" t="s">
        <v>865</v>
      </c>
      <c r="F468" s="507" t="n">
        <v>0</v>
      </c>
    </row>
    <row r="469" customFormat="false" ht="12.75" hidden="false" customHeight="false" outlineLevel="0" collapsed="false">
      <c r="A469" s="508"/>
      <c r="B469" s="509"/>
      <c r="C469" s="509"/>
      <c r="D469" s="509"/>
      <c r="E469" s="510" t="s">
        <v>866</v>
      </c>
      <c r="F469" s="511" t="n">
        <v>0</v>
      </c>
    </row>
    <row r="470" customFormat="false" ht="12.75" hidden="false" customHeight="false" outlineLevel="0" collapsed="false">
      <c r="A470" s="512"/>
      <c r="B470" s="513" t="s">
        <v>4</v>
      </c>
      <c r="C470" s="513"/>
      <c r="D470" s="513"/>
      <c r="E470" s="514"/>
      <c r="F470" s="515"/>
    </row>
    <row r="471" customFormat="false" ht="12.75" hidden="false" customHeight="false" outlineLevel="0" collapsed="false">
      <c r="A471" s="110" t="s">
        <v>165</v>
      </c>
      <c r="B471" s="493" t="s">
        <v>991</v>
      </c>
      <c r="C471" s="494" t="s">
        <v>74</v>
      </c>
      <c r="D471" s="495" t="n">
        <v>5.72</v>
      </c>
      <c r="E471" s="496" t="n">
        <v>15.12</v>
      </c>
      <c r="F471" s="516" t="n">
        <v>86.49</v>
      </c>
    </row>
    <row r="472" customFormat="false" ht="12.75" hidden="false" customHeight="false" outlineLevel="0" collapsed="false">
      <c r="A472" s="498" t="n">
        <v>5974</v>
      </c>
      <c r="B472" s="499" t="s">
        <v>992</v>
      </c>
      <c r="C472" s="500" t="s">
        <v>74</v>
      </c>
      <c r="D472" s="501" t="n">
        <v>5.72</v>
      </c>
      <c r="E472" s="502" t="n">
        <v>2.72</v>
      </c>
      <c r="F472" s="626" t="n">
        <v>15.56</v>
      </c>
    </row>
    <row r="473" customFormat="false" ht="12.75" hidden="false" customHeight="false" outlineLevel="0" collapsed="false">
      <c r="A473" s="498" t="n">
        <v>6501</v>
      </c>
      <c r="B473" s="499" t="s">
        <v>993</v>
      </c>
      <c r="C473" s="500" t="s">
        <v>437</v>
      </c>
      <c r="D473" s="501" t="n">
        <v>0.1372</v>
      </c>
      <c r="E473" s="502" t="n">
        <v>1170.02</v>
      </c>
      <c r="F473" s="626" t="n">
        <v>160.53</v>
      </c>
    </row>
    <row r="474" customFormat="false" ht="12.75" hidden="false" customHeight="false" outlineLevel="0" collapsed="false">
      <c r="A474" s="498" t="n">
        <v>72131</v>
      </c>
      <c r="B474" s="499" t="s">
        <v>994</v>
      </c>
      <c r="C474" s="500" t="s">
        <v>74</v>
      </c>
      <c r="D474" s="501" t="n">
        <v>5.72</v>
      </c>
      <c r="E474" s="502" t="n">
        <v>46.7769230769231</v>
      </c>
      <c r="F474" s="626" t="n">
        <v>267.56</v>
      </c>
    </row>
    <row r="475" customFormat="false" ht="12.75" hidden="false" customHeight="false" outlineLevel="0" collapsed="false">
      <c r="A475" s="627" t="n">
        <v>5652</v>
      </c>
      <c r="B475" s="628" t="s">
        <v>995</v>
      </c>
      <c r="C475" s="629" t="s">
        <v>996</v>
      </c>
      <c r="D475" s="630" t="n">
        <v>0.098</v>
      </c>
      <c r="E475" s="631" t="n">
        <v>192.969230769231</v>
      </c>
      <c r="F475" s="626" t="n">
        <v>18.91</v>
      </c>
    </row>
    <row r="476" customFormat="false" ht="12.75" hidden="false" customHeight="false" outlineLevel="0" collapsed="false">
      <c r="A476" s="627" t="s">
        <v>98</v>
      </c>
      <c r="B476" s="628" t="s">
        <v>997</v>
      </c>
      <c r="C476" s="629" t="s">
        <v>996</v>
      </c>
      <c r="D476" s="630" t="n">
        <v>2.548</v>
      </c>
      <c r="E476" s="631" t="n">
        <v>19.1384615384615</v>
      </c>
      <c r="F476" s="632" t="n">
        <v>48.76</v>
      </c>
    </row>
    <row r="477" customFormat="false" ht="12.75" hidden="false" customHeight="false" outlineLevel="0" collapsed="false">
      <c r="A477" s="517"/>
      <c r="B477" s="518"/>
      <c r="C477" s="518"/>
      <c r="D477" s="518"/>
      <c r="E477" s="519"/>
      <c r="F477" s="520"/>
    </row>
    <row r="478" customFormat="false" ht="12.75" hidden="false" customHeight="false" outlineLevel="0" collapsed="false">
      <c r="A478" s="512"/>
      <c r="B478" s="513"/>
      <c r="C478" s="513"/>
      <c r="D478" s="513"/>
      <c r="E478" s="514" t="s">
        <v>867</v>
      </c>
      <c r="F478" s="521" t="n">
        <v>597.81</v>
      </c>
    </row>
    <row r="479" customFormat="false" ht="12.75" hidden="false" customHeight="false" outlineLevel="0" collapsed="false">
      <c r="A479" s="512"/>
      <c r="B479" s="513" t="s">
        <v>868</v>
      </c>
      <c r="C479" s="513"/>
      <c r="D479" s="513"/>
      <c r="E479" s="514"/>
      <c r="F479" s="515"/>
    </row>
    <row r="480" customFormat="false" ht="12.75" hidden="false" customHeight="false" outlineLevel="0" collapsed="false">
      <c r="A480" s="498"/>
      <c r="B480" s="499"/>
      <c r="C480" s="500"/>
      <c r="D480" s="501"/>
      <c r="E480" s="502"/>
      <c r="F480" s="503"/>
    </row>
    <row r="481" customFormat="false" ht="12.75" hidden="false" customHeight="false" outlineLevel="0" collapsed="false">
      <c r="A481" s="517"/>
      <c r="B481" s="518"/>
      <c r="C481" s="518"/>
      <c r="D481" s="518"/>
      <c r="E481" s="519"/>
      <c r="F481" s="520"/>
    </row>
    <row r="482" customFormat="false" ht="12.75" hidden="false" customHeight="false" outlineLevel="0" collapsed="false">
      <c r="A482" s="512"/>
      <c r="B482" s="513"/>
      <c r="C482" s="513"/>
      <c r="D482" s="513"/>
      <c r="E482" s="514" t="s">
        <v>878</v>
      </c>
      <c r="F482" s="521" t="n">
        <v>0</v>
      </c>
    </row>
    <row r="483" customFormat="false" ht="12.75" hidden="false" customHeight="false" outlineLevel="0" collapsed="false">
      <c r="A483" s="488"/>
      <c r="B483" s="489"/>
      <c r="C483" s="489"/>
      <c r="D483" s="489"/>
      <c r="E483" s="490" t="s">
        <v>879</v>
      </c>
      <c r="F483" s="533" t="n">
        <v>597.81</v>
      </c>
    </row>
    <row r="484" customFormat="false" ht="12.75" hidden="false" customHeight="false" outlineLevel="0" collapsed="false">
      <c r="A484" s="534"/>
      <c r="B484" s="535"/>
      <c r="C484" s="535"/>
      <c r="D484" s="535"/>
      <c r="E484" s="536" t="s">
        <v>880</v>
      </c>
      <c r="F484" s="507" t="n">
        <v>179.343</v>
      </c>
    </row>
    <row r="485" customFormat="false" ht="15" hidden="false" customHeight="false" outlineLevel="0" collapsed="false">
      <c r="A485" s="537"/>
      <c r="B485" s="538"/>
      <c r="C485" s="538"/>
      <c r="D485" s="538"/>
      <c r="E485" s="539" t="s">
        <v>881</v>
      </c>
      <c r="F485" s="540" t="n">
        <v>777.153</v>
      </c>
    </row>
    <row r="487" customFormat="false" ht="12.75" hidden="false" customHeight="false" outlineLevel="0" collapsed="false">
      <c r="A487" s="555" t="s">
        <v>851</v>
      </c>
      <c r="B487" s="556"/>
      <c r="C487" s="557"/>
      <c r="D487" s="557"/>
      <c r="E487" s="557" t="s">
        <v>852</v>
      </c>
      <c r="F487" s="558" t="s">
        <v>899</v>
      </c>
    </row>
    <row r="488" customFormat="false" ht="38.25" hidden="false" customHeight="false" outlineLevel="0" collapsed="false">
      <c r="A488" s="559" t="s">
        <v>853</v>
      </c>
      <c r="B488" s="642" t="s">
        <v>497</v>
      </c>
      <c r="C488" s="642"/>
      <c r="D488" s="642"/>
      <c r="E488" s="642"/>
      <c r="F488" s="560"/>
    </row>
    <row r="489" customFormat="false" ht="12.75" hidden="false" customHeight="false" outlineLevel="0" collapsed="false">
      <c r="A489" s="561" t="s">
        <v>855</v>
      </c>
      <c r="B489" s="562"/>
      <c r="C489" s="563"/>
      <c r="D489" s="563"/>
      <c r="E489" s="564" t="s">
        <v>856</v>
      </c>
      <c r="F489" s="565" t="n">
        <v>40330</v>
      </c>
    </row>
    <row r="490" customFormat="false" ht="13.5" hidden="false" customHeight="false" outlineLevel="0" collapsed="false">
      <c r="A490" s="566" t="s">
        <v>857</v>
      </c>
      <c r="B490" s="566" t="s">
        <v>858</v>
      </c>
      <c r="C490" s="566" t="s">
        <v>859</v>
      </c>
      <c r="D490" s="566" t="s">
        <v>860</v>
      </c>
      <c r="E490" s="566" t="s">
        <v>861</v>
      </c>
      <c r="F490" s="566" t="s">
        <v>862</v>
      </c>
    </row>
    <row r="491" customFormat="false" ht="12.75" hidden="false" customHeight="false" outlineLevel="0" collapsed="false">
      <c r="A491" s="567"/>
      <c r="B491" s="568" t="s">
        <v>863</v>
      </c>
      <c r="C491" s="568"/>
      <c r="D491" s="568"/>
      <c r="E491" s="569"/>
      <c r="F491" s="570"/>
    </row>
    <row r="492" customFormat="false" ht="12.75" hidden="false" customHeight="false" outlineLevel="0" collapsed="false">
      <c r="A492" s="571" t="n">
        <v>2696</v>
      </c>
      <c r="B492" s="572" t="s">
        <v>980</v>
      </c>
      <c r="C492" s="573" t="s">
        <v>870</v>
      </c>
      <c r="D492" s="574" t="n">
        <v>0.8</v>
      </c>
      <c r="E492" s="575" t="n">
        <v>9.63</v>
      </c>
      <c r="F492" s="576" t="n">
        <v>7.7</v>
      </c>
    </row>
    <row r="493" customFormat="false" ht="12.75" hidden="false" customHeight="false" outlineLevel="0" collapsed="false">
      <c r="A493" s="645" t="n">
        <v>6116</v>
      </c>
      <c r="B493" s="646" t="s">
        <v>981</v>
      </c>
      <c r="C493" s="579" t="s">
        <v>870</v>
      </c>
      <c r="D493" s="580" t="n">
        <v>0.8</v>
      </c>
      <c r="E493" s="581" t="n">
        <v>6.22</v>
      </c>
      <c r="F493" s="582" t="n">
        <v>4.98</v>
      </c>
    </row>
    <row r="494" customFormat="false" ht="12.75" hidden="false" customHeight="false" outlineLevel="0" collapsed="false">
      <c r="A494" s="583"/>
      <c r="B494" s="584"/>
      <c r="C494" s="585"/>
      <c r="D494" s="586"/>
      <c r="E494" s="587"/>
      <c r="F494" s="588"/>
    </row>
    <row r="495" customFormat="false" ht="12.75" hidden="false" customHeight="false" outlineLevel="0" collapsed="false">
      <c r="A495" s="589"/>
      <c r="B495" s="590"/>
      <c r="C495" s="590"/>
      <c r="D495" s="590"/>
      <c r="E495" s="591" t="s">
        <v>864</v>
      </c>
      <c r="F495" s="592" t="n">
        <v>12.68</v>
      </c>
    </row>
    <row r="496" customFormat="false" ht="12.75" hidden="false" customHeight="false" outlineLevel="0" collapsed="false">
      <c r="A496" s="593"/>
      <c r="B496" s="594"/>
      <c r="C496" s="594"/>
      <c r="D496" s="594"/>
      <c r="E496" s="595" t="s">
        <v>865</v>
      </c>
      <c r="F496" s="596" t="n">
        <v>0</v>
      </c>
    </row>
    <row r="497" customFormat="false" ht="12.75" hidden="false" customHeight="false" outlineLevel="0" collapsed="false">
      <c r="A497" s="597"/>
      <c r="B497" s="598"/>
      <c r="C497" s="598"/>
      <c r="D497" s="598"/>
      <c r="E497" s="599" t="s">
        <v>866</v>
      </c>
      <c r="F497" s="600" t="n">
        <v>12.68</v>
      </c>
    </row>
    <row r="498" customFormat="false" ht="12.75" hidden="false" customHeight="false" outlineLevel="0" collapsed="false">
      <c r="A498" s="601"/>
      <c r="B498" s="602" t="s">
        <v>4</v>
      </c>
      <c r="C498" s="602"/>
      <c r="D498" s="602"/>
      <c r="E498" s="603"/>
      <c r="F498" s="604"/>
    </row>
    <row r="499" customFormat="false" ht="12.75" hidden="false" customHeight="false" outlineLevel="0" collapsed="false">
      <c r="A499" s="605" t="n">
        <v>3148</v>
      </c>
      <c r="B499" s="572" t="s">
        <v>982</v>
      </c>
      <c r="C499" s="606" t="s">
        <v>70</v>
      </c>
      <c r="D499" s="574" t="n">
        <v>0.3</v>
      </c>
      <c r="E499" s="575" t="n">
        <v>6.63</v>
      </c>
      <c r="F499" s="576" t="n">
        <v>1.99</v>
      </c>
    </row>
    <row r="500" customFormat="false" ht="12.75" hidden="false" customHeight="false" outlineLevel="0" collapsed="false">
      <c r="A500" s="613"/>
      <c r="B500" s="614"/>
      <c r="C500" s="614"/>
      <c r="D500" s="614"/>
      <c r="E500" s="587"/>
      <c r="F500" s="615"/>
    </row>
    <row r="501" customFormat="false" ht="12.75" hidden="false" customHeight="false" outlineLevel="0" collapsed="false">
      <c r="A501" s="601"/>
      <c r="B501" s="602"/>
      <c r="C501" s="602"/>
      <c r="D501" s="602"/>
      <c r="E501" s="603" t="s">
        <v>867</v>
      </c>
      <c r="F501" s="616" t="n">
        <v>1.99</v>
      </c>
    </row>
    <row r="502" customFormat="false" ht="12.75" hidden="false" customHeight="false" outlineLevel="0" collapsed="false">
      <c r="A502" s="601"/>
      <c r="B502" s="602" t="s">
        <v>868</v>
      </c>
      <c r="C502" s="602"/>
      <c r="D502" s="602"/>
      <c r="E502" s="603"/>
      <c r="F502" s="604"/>
    </row>
    <row r="503" customFormat="false" ht="12.75" hidden="false" customHeight="false" outlineLevel="0" collapsed="false">
      <c r="A503" s="573"/>
      <c r="B503" s="608"/>
      <c r="C503" s="606"/>
      <c r="D503" s="574"/>
      <c r="E503" s="575"/>
      <c r="F503" s="576"/>
    </row>
    <row r="504" customFormat="false" ht="12.75" hidden="false" customHeight="false" outlineLevel="0" collapsed="false">
      <c r="A504" s="613"/>
      <c r="B504" s="614"/>
      <c r="C504" s="617"/>
      <c r="D504" s="614"/>
      <c r="E504" s="587"/>
      <c r="F504" s="615"/>
    </row>
    <row r="505" customFormat="false" ht="12.75" hidden="false" customHeight="false" outlineLevel="0" collapsed="false">
      <c r="A505" s="601"/>
      <c r="B505" s="602"/>
      <c r="C505" s="602"/>
      <c r="D505" s="602"/>
      <c r="E505" s="603" t="s">
        <v>878</v>
      </c>
      <c r="F505" s="616" t="n">
        <v>0</v>
      </c>
    </row>
    <row r="506" customFormat="false" ht="12.75" hidden="false" customHeight="false" outlineLevel="0" collapsed="false">
      <c r="A506" s="589"/>
      <c r="B506" s="590"/>
      <c r="C506" s="590"/>
      <c r="D506" s="590"/>
      <c r="E506" s="591" t="s">
        <v>879</v>
      </c>
      <c r="F506" s="618" t="n">
        <v>14.67</v>
      </c>
    </row>
    <row r="507" customFormat="false" ht="12.75" hidden="false" customHeight="false" outlineLevel="0" collapsed="false">
      <c r="A507" s="619"/>
      <c r="B507" s="620"/>
      <c r="C507" s="620"/>
      <c r="D507" s="620"/>
      <c r="E507" s="621" t="s">
        <v>985</v>
      </c>
      <c r="F507" s="596" t="n">
        <v>4.401</v>
      </c>
    </row>
    <row r="508" customFormat="false" ht="15" hidden="false" customHeight="false" outlineLevel="0" collapsed="false">
      <c r="A508" s="622"/>
      <c r="B508" s="623"/>
      <c r="C508" s="623"/>
      <c r="D508" s="623"/>
      <c r="E508" s="624" t="s">
        <v>881</v>
      </c>
      <c r="F508" s="625" t="n">
        <v>19.071</v>
      </c>
    </row>
    <row r="510" customFormat="false" ht="12.75" hidden="false" customHeight="false" outlineLevel="0" collapsed="false">
      <c r="A510" s="555" t="s">
        <v>851</v>
      </c>
      <c r="B510" s="556"/>
      <c r="C510" s="557"/>
      <c r="D510" s="557"/>
      <c r="E510" s="557" t="s">
        <v>852</v>
      </c>
      <c r="F510" s="558" t="s">
        <v>70</v>
      </c>
    </row>
    <row r="511" customFormat="false" ht="12.75" hidden="false" customHeight="false" outlineLevel="0" collapsed="false">
      <c r="A511" s="559" t="s">
        <v>853</v>
      </c>
      <c r="B511" s="642" t="s">
        <v>1003</v>
      </c>
      <c r="C511" s="642"/>
      <c r="D511" s="642"/>
      <c r="E511" s="642"/>
      <c r="F511" s="560"/>
    </row>
    <row r="512" customFormat="false" ht="12.75" hidden="false" customHeight="false" outlineLevel="0" collapsed="false">
      <c r="A512" s="561" t="s">
        <v>855</v>
      </c>
      <c r="B512" s="562"/>
      <c r="C512" s="563"/>
      <c r="D512" s="563"/>
      <c r="E512" s="564" t="s">
        <v>856</v>
      </c>
      <c r="F512" s="565" t="n">
        <v>40330</v>
      </c>
    </row>
    <row r="513" customFormat="false" ht="13.5" hidden="false" customHeight="false" outlineLevel="0" collapsed="false">
      <c r="A513" s="566" t="s">
        <v>857</v>
      </c>
      <c r="B513" s="566" t="s">
        <v>858</v>
      </c>
      <c r="C513" s="566" t="s">
        <v>859</v>
      </c>
      <c r="D513" s="566" t="s">
        <v>860</v>
      </c>
      <c r="E513" s="566" t="s">
        <v>861</v>
      </c>
      <c r="F513" s="566" t="s">
        <v>862</v>
      </c>
    </row>
    <row r="514" customFormat="false" ht="12.75" hidden="false" customHeight="true" outlineLevel="0" collapsed="false">
      <c r="A514" s="567"/>
      <c r="B514" s="568" t="s">
        <v>863</v>
      </c>
      <c r="C514" s="568"/>
      <c r="D514" s="568"/>
      <c r="E514" s="569"/>
      <c r="F514" s="570"/>
    </row>
    <row r="515" customFormat="false" ht="12.75" hidden="false" customHeight="false" outlineLevel="0" collapsed="false">
      <c r="A515" s="571" t="n">
        <v>2696</v>
      </c>
      <c r="B515" s="572" t="s">
        <v>980</v>
      </c>
      <c r="C515" s="573" t="s">
        <v>870</v>
      </c>
      <c r="D515" s="574" t="n">
        <v>12</v>
      </c>
      <c r="E515" s="575" t="n">
        <v>9.63</v>
      </c>
      <c r="F515" s="576" t="n">
        <v>115.56</v>
      </c>
    </row>
    <row r="516" customFormat="false" ht="12.75" hidden="false" customHeight="false" outlineLevel="0" collapsed="false">
      <c r="A516" s="645" t="n">
        <v>6116</v>
      </c>
      <c r="B516" s="646" t="s">
        <v>981</v>
      </c>
      <c r="C516" s="579" t="s">
        <v>870</v>
      </c>
      <c r="D516" s="580" t="n">
        <v>12</v>
      </c>
      <c r="E516" s="581" t="n">
        <v>6.22</v>
      </c>
      <c r="F516" s="582" t="n">
        <v>74.64</v>
      </c>
    </row>
    <row r="517" customFormat="false" ht="12.75" hidden="false" customHeight="false" outlineLevel="0" collapsed="false">
      <c r="A517" s="583"/>
      <c r="B517" s="584"/>
      <c r="C517" s="585"/>
      <c r="D517" s="586"/>
      <c r="E517" s="587"/>
      <c r="F517" s="588"/>
    </row>
    <row r="518" customFormat="false" ht="12.75" hidden="false" customHeight="false" outlineLevel="0" collapsed="false">
      <c r="A518" s="589"/>
      <c r="B518" s="590"/>
      <c r="C518" s="590"/>
      <c r="D518" s="590"/>
      <c r="E518" s="591" t="s">
        <v>864</v>
      </c>
      <c r="F518" s="592" t="n">
        <v>190.2</v>
      </c>
    </row>
    <row r="519" customFormat="false" ht="12.75" hidden="false" customHeight="false" outlineLevel="0" collapsed="false">
      <c r="A519" s="593"/>
      <c r="B519" s="594"/>
      <c r="C519" s="594"/>
      <c r="D519" s="594"/>
      <c r="E519" s="595" t="s">
        <v>865</v>
      </c>
      <c r="F519" s="596" t="n">
        <v>0</v>
      </c>
    </row>
    <row r="520" customFormat="false" ht="12.75" hidden="false" customHeight="false" outlineLevel="0" collapsed="false">
      <c r="A520" s="597"/>
      <c r="B520" s="598"/>
      <c r="C520" s="598"/>
      <c r="D520" s="598"/>
      <c r="E520" s="599" t="s">
        <v>866</v>
      </c>
      <c r="F520" s="600" t="n">
        <v>190.2</v>
      </c>
    </row>
    <row r="521" customFormat="false" ht="12.75" hidden="false" customHeight="false" outlineLevel="0" collapsed="false">
      <c r="A521" s="601"/>
      <c r="B521" s="602" t="s">
        <v>4</v>
      </c>
      <c r="C521" s="602"/>
      <c r="D521" s="602"/>
      <c r="E521" s="603"/>
      <c r="F521" s="604"/>
    </row>
    <row r="522" customFormat="false" ht="12.75" hidden="false" customHeight="false" outlineLevel="0" collapsed="false">
      <c r="A522" s="605" t="n">
        <v>3148</v>
      </c>
      <c r="B522" s="572" t="s">
        <v>982</v>
      </c>
      <c r="C522" s="606" t="s">
        <v>70</v>
      </c>
      <c r="D522" s="574" t="n">
        <v>4</v>
      </c>
      <c r="E522" s="575" t="n">
        <v>6.63</v>
      </c>
      <c r="F522" s="576" t="n">
        <v>26.52</v>
      </c>
    </row>
    <row r="523" customFormat="false" ht="12.75" hidden="false" customHeight="false" outlineLevel="0" collapsed="false">
      <c r="A523" s="607" t="s">
        <v>876</v>
      </c>
      <c r="B523" s="608" t="s">
        <v>1004</v>
      </c>
      <c r="C523" s="609" t="s">
        <v>984</v>
      </c>
      <c r="D523" s="610" t="n">
        <v>1</v>
      </c>
      <c r="E523" s="611" t="n">
        <v>50</v>
      </c>
      <c r="F523" s="612" t="n">
        <v>50</v>
      </c>
    </row>
    <row r="524" customFormat="false" ht="12.75" hidden="false" customHeight="false" outlineLevel="0" collapsed="false">
      <c r="A524" s="613"/>
      <c r="B524" s="614"/>
      <c r="C524" s="614"/>
      <c r="D524" s="614"/>
      <c r="E524" s="587"/>
      <c r="F524" s="615"/>
    </row>
    <row r="525" customFormat="false" ht="12.75" hidden="false" customHeight="false" outlineLevel="0" collapsed="false">
      <c r="A525" s="601"/>
      <c r="B525" s="602"/>
      <c r="C525" s="602"/>
      <c r="D525" s="602"/>
      <c r="E525" s="603" t="s">
        <v>867</v>
      </c>
      <c r="F525" s="616" t="n">
        <v>76.52</v>
      </c>
    </row>
    <row r="526" customFormat="false" ht="12.75" hidden="false" customHeight="false" outlineLevel="0" collapsed="false">
      <c r="A526" s="601"/>
      <c r="B526" s="602" t="s">
        <v>868</v>
      </c>
      <c r="C526" s="602"/>
      <c r="D526" s="602"/>
      <c r="E526" s="603"/>
      <c r="F526" s="604"/>
    </row>
    <row r="527" customFormat="false" ht="12.75" hidden="false" customHeight="false" outlineLevel="0" collapsed="false">
      <c r="A527" s="573"/>
      <c r="B527" s="608"/>
      <c r="C527" s="606"/>
      <c r="D527" s="574"/>
      <c r="E527" s="575"/>
      <c r="F527" s="576"/>
    </row>
    <row r="528" customFormat="false" ht="12.75" hidden="false" customHeight="false" outlineLevel="0" collapsed="false">
      <c r="A528" s="613"/>
      <c r="B528" s="614"/>
      <c r="C528" s="617"/>
      <c r="D528" s="614"/>
      <c r="E528" s="587"/>
      <c r="F528" s="615"/>
    </row>
    <row r="529" customFormat="false" ht="12.75" hidden="false" customHeight="false" outlineLevel="0" collapsed="false">
      <c r="A529" s="601"/>
      <c r="B529" s="602"/>
      <c r="C529" s="602"/>
      <c r="D529" s="602"/>
      <c r="E529" s="603" t="s">
        <v>878</v>
      </c>
      <c r="F529" s="616" t="n">
        <v>0</v>
      </c>
    </row>
    <row r="530" customFormat="false" ht="12.75" hidden="false" customHeight="false" outlineLevel="0" collapsed="false">
      <c r="A530" s="589"/>
      <c r="B530" s="590"/>
      <c r="C530" s="590"/>
      <c r="D530" s="590"/>
      <c r="E530" s="591" t="s">
        <v>879</v>
      </c>
      <c r="F530" s="618" t="n">
        <v>266.72</v>
      </c>
    </row>
    <row r="531" customFormat="false" ht="12.75" hidden="false" customHeight="false" outlineLevel="0" collapsed="false">
      <c r="A531" s="619"/>
      <c r="B531" s="620"/>
      <c r="C531" s="620"/>
      <c r="D531" s="620"/>
      <c r="E531" s="621" t="s">
        <v>985</v>
      </c>
      <c r="F531" s="596" t="n">
        <v>80.016</v>
      </c>
    </row>
    <row r="532" customFormat="false" ht="15" hidden="false" customHeight="false" outlineLevel="0" collapsed="false">
      <c r="A532" s="622"/>
      <c r="B532" s="623"/>
      <c r="C532" s="623"/>
      <c r="D532" s="623"/>
      <c r="E532" s="624" t="s">
        <v>881</v>
      </c>
      <c r="F532" s="625" t="n">
        <v>346.736</v>
      </c>
    </row>
    <row r="538" customFormat="false" ht="12.75" hidden="false" customHeight="true" outlineLevel="0" collapsed="false"/>
  </sheetData>
  <sheetProtection sheet="true" password="debf" formatCells="false" formatColumns="false" formatRows="false" insertColumns="false" insertRows="false" insertHyperlinks="false" deleteColumns="false" deleteRows="false" sort="false" autoFilter="false" pivotTables="false"/>
  <mergeCells count="21">
    <mergeCell ref="A2:F2"/>
    <mergeCell ref="C3:D3"/>
    <mergeCell ref="C5:D5"/>
    <mergeCell ref="C6:D6"/>
    <mergeCell ref="C7:D7"/>
    <mergeCell ref="B10:F10"/>
    <mergeCell ref="B35:F35"/>
    <mergeCell ref="B60:F60"/>
    <mergeCell ref="B84:F84"/>
    <mergeCell ref="B108:F108"/>
    <mergeCell ref="B134:F134"/>
    <mergeCell ref="B188:F188"/>
    <mergeCell ref="B243:F243"/>
    <mergeCell ref="B267:F267"/>
    <mergeCell ref="B290:F290"/>
    <mergeCell ref="B313:F313"/>
    <mergeCell ref="B340:F340"/>
    <mergeCell ref="B367:F367"/>
    <mergeCell ref="B394:F394"/>
    <mergeCell ref="B417:F417"/>
    <mergeCell ref="B461:F461"/>
  </mergeCells>
  <conditionalFormatting sqref="E393:E414 E312:E337 E339:E364 E366:E391 E9:E32 E34:E57 E83:E105 E59:E81 E107:E131 E443 E289:E310 E416:E436 E133:E185 E187:E240 E271 E460:E485">
    <cfRule type="expression" priority="2" aboveAverage="0" equalAverage="0" bottom="0" percent="0" rank="0" text="" dxfId="7">
      <formula>LEFT(A393,1)="(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8:54:12Z</dcterms:created>
  <dc:creator>joao carlos</dc:creator>
  <dc:description/>
  <dc:language>en-US</dc:language>
  <cp:lastModifiedBy>Elton.Silva</cp:lastModifiedBy>
  <cp:lastPrinted>2010-07-29T16:28:54Z</cp:lastPrinted>
  <dcterms:modified xsi:type="dcterms:W3CDTF">2010-07-29T18:31:30Z</dcterms:modified>
  <cp:revision>0</cp:revision>
  <dc:subject/>
  <dc:title/>
</cp:coreProperties>
</file>