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Memória" sheetId="1" state="visible" r:id="rId2"/>
    <sheet name="Gráficos" sheetId="2" state="visible" r:id="rId3"/>
    <sheet name="RESUMO" sheetId="3" state="visible" r:id="rId4"/>
    <sheet name="DN 150" sheetId="4" state="visible" r:id="rId5"/>
    <sheet name="DN 200" sheetId="5" state="visible" r:id="rId6"/>
    <sheet name="DN 250" sheetId="6" state="visible" r:id="rId7"/>
  </sheets>
  <definedNames>
    <definedName function="false" hidden="false" localSheetId="3" name="_xlnm.Print_Area" vbProcedure="false">'DN 150'!$A$1:$O$38</definedName>
    <definedName function="false" hidden="false" localSheetId="4" name="_xlnm.Print_Area" vbProcedure="false">'DN 200'!$A$1:$O$38</definedName>
    <definedName function="false" hidden="false" localSheetId="5" name="_xlnm.Print_Area" vbProcedure="false">'DN 250'!$A$1:$O$38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8">
  <si>
    <t xml:space="preserve">S.I.A.A. DE GUANAMBI</t>
  </si>
  <si>
    <t xml:space="preserve">ESTAÇÃO ELEVATÓRIA DE ÁGUA TRATADA 04</t>
  </si>
  <si>
    <t xml:space="preserve">1 - INTRODUÇÃO</t>
  </si>
  <si>
    <t xml:space="preserve">A presente Memória de Cálculo define os grupos elevatórios da Estação Elevatória de Água Tratada 04. Nesta Elevatória serão instalados dois conjuntos motor-bomba, eixo horizontal em paralelo sendo 01 de reserva. O recalque será complementado com uma linha de recalque, que interligará esta elevatória ao centro de reservação de Palmas de Monte Alto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RAD</t>
  </si>
  <si>
    <t xml:space="preserve">EEAT 04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4</t>
  </si>
  <si>
    <t xml:space="preserve">1 - CONSIDERAÇÕES  GERAIS</t>
  </si>
  <si>
    <t xml:space="preserve">Para definição do Diâmetro Econômico da Adutora de Água Tratada 04 do S.I.A.A. de Guanambi, foram consideradas as seguintes premissas :</t>
  </si>
  <si>
    <t xml:space="preserve">a - </t>
  </si>
  <si>
    <t xml:space="preserve">o material selecionado para a tubulação foi o PVC DEFºFº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 não foram contemplados, uma vez que os mesmos praticamente não diferem entre as alternativas estudada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TUBULAÇÃO</t>
  </si>
  <si>
    <t xml:space="preserve">TOTAL</t>
  </si>
  <si>
    <t xml:space="preserve">3 - CONCLUSÃO  </t>
  </si>
  <si>
    <t xml:space="preserve">Conforme os custos apresentados no Quadro anterior, observa-se que o diâmetro econômico da adutora por recalque é DN 2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60.00</c:v>
                </c:pt>
                <c:pt idx="1">
                  <c:v>62.00</c:v>
                </c:pt>
                <c:pt idx="2">
                  <c:v>64.00</c:v>
                </c:pt>
                <c:pt idx="3">
                  <c:v>66.00</c:v>
                </c:pt>
                <c:pt idx="4">
                  <c:v>68.00</c:v>
                </c:pt>
                <c:pt idx="5">
                  <c:v>70.00</c:v>
                </c:pt>
                <c:pt idx="6">
                  <c:v>72.00</c:v>
                </c:pt>
                <c:pt idx="7">
                  <c:v>74.00</c:v>
                </c:pt>
                <c:pt idx="8">
                  <c:v>76.00</c:v>
                </c:pt>
                <c:pt idx="9">
                  <c:v>78.00</c:v>
                </c:pt>
                <c:pt idx="10">
                  <c:v>80.00</c:v>
                </c:pt>
                <c:pt idx="11">
                  <c:v>82.00</c:v>
                </c:pt>
                <c:pt idx="12">
                  <c:v>84.00</c:v>
                </c:pt>
                <c:pt idx="13">
                  <c:v>86.00</c:v>
                </c:pt>
                <c:pt idx="14">
                  <c:v>88.00</c:v>
                </c:pt>
                <c:pt idx="15">
                  <c:v>90.00</c:v>
                </c:pt>
                <c:pt idx="16">
                  <c:v>92.00</c:v>
                </c:pt>
                <c:pt idx="17">
                  <c:v>94.00</c:v>
                </c:pt>
                <c:pt idx="18">
                  <c:v>96.00</c:v>
                </c:pt>
                <c:pt idx="19">
                  <c:v>98.00</c:v>
                </c:pt>
                <c:pt idx="20">
                  <c:v>100.00</c:v>
                </c:pt>
                <c:pt idx="21">
                  <c:v>102.00</c:v>
                </c:pt>
                <c:pt idx="22">
                  <c:v>104.00</c:v>
                </c:pt>
                <c:pt idx="23">
                  <c:v>106.00</c:v>
                </c:pt>
                <c:pt idx="24">
                  <c:v>108.00</c:v>
                </c:pt>
                <c:pt idx="25">
                  <c:v>110.00</c:v>
                </c:pt>
                <c:pt idx="26">
                  <c:v>112.00</c:v>
                </c:pt>
                <c:pt idx="27">
                  <c:v>114.00</c:v>
                </c:pt>
                <c:pt idx="28">
                  <c:v>116.00</c:v>
                </c:pt>
                <c:pt idx="29">
                  <c:v>118.00</c:v>
                </c:pt>
                <c:pt idx="30">
                  <c:v>12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76.3588420105706</c:v>
                </c:pt>
                <c:pt idx="1">
                  <c:v>76.5555932030391</c:v>
                </c:pt>
                <c:pt idx="2">
                  <c:v>76.7584427267546</c:v>
                </c:pt>
                <c:pt idx="3">
                  <c:v>76.9673886938787</c:v>
                </c:pt>
                <c:pt idx="4">
                  <c:v>77.1824293736966</c:v>
                </c:pt>
                <c:pt idx="5">
                  <c:v>77.4035631763259</c:v>
                </c:pt>
                <c:pt idx="6">
                  <c:v>77.6307886384456</c:v>
                </c:pt>
                <c:pt idx="7">
                  <c:v>77.8641044107519</c:v>
                </c:pt>
                <c:pt idx="8">
                  <c:v>78.1035092469007</c:v>
                </c:pt>
                <c:pt idx="9">
                  <c:v>78.3490019937308</c:v>
                </c:pt>
                <c:pt idx="10">
                  <c:v>78.6005815825957</c:v>
                </c:pt>
                <c:pt idx="11">
                  <c:v>78.8582470216587</c:v>
                </c:pt>
                <c:pt idx="12">
                  <c:v>79.1219973890265</c:v>
                </c:pt>
                <c:pt idx="13">
                  <c:v>79.3918318266155</c:v>
                </c:pt>
                <c:pt idx="14">
                  <c:v>79.6677495346605</c:v>
                </c:pt>
                <c:pt idx="15">
                  <c:v>79.9497497667872</c:v>
                </c:pt>
                <c:pt idx="16">
                  <c:v>80.2378318255812</c:v>
                </c:pt>
                <c:pt idx="17">
                  <c:v>80.5319950585968</c:v>
                </c:pt>
                <c:pt idx="18">
                  <c:v>80.832238854753</c:v>
                </c:pt>
                <c:pt idx="19">
                  <c:v>81.1385626410744</c:v>
                </c:pt>
                <c:pt idx="20">
                  <c:v>81.4509658797389</c:v>
                </c:pt>
                <c:pt idx="21">
                  <c:v>81.7694480653979</c:v>
                </c:pt>
                <c:pt idx="22">
                  <c:v>82.0940087227397</c:v>
                </c:pt>
                <c:pt idx="23">
                  <c:v>82.4246474042722</c:v>
                </c:pt>
                <c:pt idx="24">
                  <c:v>82.7613636882992</c:v>
                </c:pt>
                <c:pt idx="25">
                  <c:v>83.104157177074</c:v>
                </c:pt>
                <c:pt idx="26">
                  <c:v>83.4530274951094</c:v>
                </c:pt>
                <c:pt idx="27">
                  <c:v>83.8079742876301</c:v>
                </c:pt>
                <c:pt idx="28">
                  <c:v>84.1689972191539</c:v>
                </c:pt>
                <c:pt idx="29">
                  <c:v>84.5360959721885</c:v>
                </c:pt>
                <c:pt idx="30">
                  <c:v>84.9092702460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60.00</c:v>
                </c:pt>
                <c:pt idx="1">
                  <c:v>62.00</c:v>
                </c:pt>
                <c:pt idx="2">
                  <c:v>64.00</c:v>
                </c:pt>
                <c:pt idx="3">
                  <c:v>66.00</c:v>
                </c:pt>
                <c:pt idx="4">
                  <c:v>68.00</c:v>
                </c:pt>
                <c:pt idx="5">
                  <c:v>70.00</c:v>
                </c:pt>
                <c:pt idx="6">
                  <c:v>72.00</c:v>
                </c:pt>
                <c:pt idx="7">
                  <c:v>74.00</c:v>
                </c:pt>
                <c:pt idx="8">
                  <c:v>76.00</c:v>
                </c:pt>
                <c:pt idx="9">
                  <c:v>78.00</c:v>
                </c:pt>
                <c:pt idx="10">
                  <c:v>80.00</c:v>
                </c:pt>
                <c:pt idx="11">
                  <c:v>82.00</c:v>
                </c:pt>
                <c:pt idx="12">
                  <c:v>84.00</c:v>
                </c:pt>
                <c:pt idx="13">
                  <c:v>86.00</c:v>
                </c:pt>
                <c:pt idx="14">
                  <c:v>88.00</c:v>
                </c:pt>
                <c:pt idx="15">
                  <c:v>90.00</c:v>
                </c:pt>
                <c:pt idx="16">
                  <c:v>92.00</c:v>
                </c:pt>
                <c:pt idx="17">
                  <c:v>94.00</c:v>
                </c:pt>
                <c:pt idx="18">
                  <c:v>96.00</c:v>
                </c:pt>
                <c:pt idx="19">
                  <c:v>98.00</c:v>
                </c:pt>
                <c:pt idx="20">
                  <c:v>100.00</c:v>
                </c:pt>
                <c:pt idx="21">
                  <c:v>102.00</c:v>
                </c:pt>
                <c:pt idx="22">
                  <c:v>104.00</c:v>
                </c:pt>
                <c:pt idx="23">
                  <c:v>106.00</c:v>
                </c:pt>
                <c:pt idx="24">
                  <c:v>108.00</c:v>
                </c:pt>
                <c:pt idx="25">
                  <c:v>110.00</c:v>
                </c:pt>
                <c:pt idx="26">
                  <c:v>112.00</c:v>
                </c:pt>
                <c:pt idx="27">
                  <c:v>114.00</c:v>
                </c:pt>
                <c:pt idx="28">
                  <c:v>116.00</c:v>
                </c:pt>
                <c:pt idx="29">
                  <c:v>118.00</c:v>
                </c:pt>
                <c:pt idx="30">
                  <c:v>12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81.5588420105707</c:v>
                </c:pt>
                <c:pt idx="1">
                  <c:v>81.7555932030391</c:v>
                </c:pt>
                <c:pt idx="2">
                  <c:v>81.9584427267547</c:v>
                </c:pt>
                <c:pt idx="3">
                  <c:v>82.1673886938788</c:v>
                </c:pt>
                <c:pt idx="4">
                  <c:v>82.3824293736966</c:v>
                </c:pt>
                <c:pt idx="5">
                  <c:v>82.603563176326</c:v>
                </c:pt>
                <c:pt idx="6">
                  <c:v>82.8307886384456</c:v>
                </c:pt>
                <c:pt idx="7">
                  <c:v>83.0641044107519</c:v>
                </c:pt>
                <c:pt idx="8">
                  <c:v>83.3035092469008</c:v>
                </c:pt>
                <c:pt idx="9">
                  <c:v>83.5490019937308</c:v>
                </c:pt>
                <c:pt idx="10">
                  <c:v>83.8005815825957</c:v>
                </c:pt>
                <c:pt idx="11">
                  <c:v>84.0582470216588</c:v>
                </c:pt>
                <c:pt idx="12">
                  <c:v>84.3219973890265</c:v>
                </c:pt>
                <c:pt idx="13">
                  <c:v>84.5918318266155</c:v>
                </c:pt>
                <c:pt idx="14">
                  <c:v>84.8677495346606</c:v>
                </c:pt>
                <c:pt idx="15">
                  <c:v>85.1497497667872</c:v>
                </c:pt>
                <c:pt idx="16">
                  <c:v>85.4378318255813</c:v>
                </c:pt>
                <c:pt idx="17">
                  <c:v>85.7319950585969</c:v>
                </c:pt>
                <c:pt idx="18">
                  <c:v>86.032238854753</c:v>
                </c:pt>
                <c:pt idx="19">
                  <c:v>86.3385626410744</c:v>
                </c:pt>
                <c:pt idx="20">
                  <c:v>86.650965879739</c:v>
                </c:pt>
                <c:pt idx="21">
                  <c:v>86.9694480653979</c:v>
                </c:pt>
                <c:pt idx="22">
                  <c:v>87.2940087227398</c:v>
                </c:pt>
                <c:pt idx="23">
                  <c:v>87.6246474042722</c:v>
                </c:pt>
                <c:pt idx="24">
                  <c:v>87.9613636882992</c:v>
                </c:pt>
                <c:pt idx="25">
                  <c:v>88.3041571770741</c:v>
                </c:pt>
                <c:pt idx="26">
                  <c:v>88.6530274951095</c:v>
                </c:pt>
                <c:pt idx="27">
                  <c:v>89.0079742876301</c:v>
                </c:pt>
                <c:pt idx="28">
                  <c:v>89.368997219154</c:v>
                </c:pt>
                <c:pt idx="29">
                  <c:v>89.7360959721885</c:v>
                </c:pt>
                <c:pt idx="30">
                  <c:v>90.1092702460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60.00</c:v>
                </c:pt>
                <c:pt idx="1">
                  <c:v>62.00</c:v>
                </c:pt>
                <c:pt idx="2">
                  <c:v>64.00</c:v>
                </c:pt>
                <c:pt idx="3">
                  <c:v>66.00</c:v>
                </c:pt>
                <c:pt idx="4">
                  <c:v>68.00</c:v>
                </c:pt>
                <c:pt idx="5">
                  <c:v>70.00</c:v>
                </c:pt>
                <c:pt idx="6">
                  <c:v>72.00</c:v>
                </c:pt>
                <c:pt idx="7">
                  <c:v>74.00</c:v>
                </c:pt>
                <c:pt idx="8">
                  <c:v>76.00</c:v>
                </c:pt>
                <c:pt idx="9">
                  <c:v>78.00</c:v>
                </c:pt>
                <c:pt idx="10">
                  <c:v>80.00</c:v>
                </c:pt>
                <c:pt idx="11">
                  <c:v>82.00</c:v>
                </c:pt>
                <c:pt idx="12">
                  <c:v>84.00</c:v>
                </c:pt>
                <c:pt idx="13">
                  <c:v>86.00</c:v>
                </c:pt>
                <c:pt idx="14">
                  <c:v>88.00</c:v>
                </c:pt>
                <c:pt idx="15">
                  <c:v>90.00</c:v>
                </c:pt>
                <c:pt idx="16">
                  <c:v>92.00</c:v>
                </c:pt>
                <c:pt idx="17">
                  <c:v>94.00</c:v>
                </c:pt>
                <c:pt idx="18">
                  <c:v>96.00</c:v>
                </c:pt>
                <c:pt idx="19">
                  <c:v>98.00</c:v>
                </c:pt>
                <c:pt idx="20">
                  <c:v>100.00</c:v>
                </c:pt>
                <c:pt idx="21">
                  <c:v>102.00</c:v>
                </c:pt>
                <c:pt idx="22">
                  <c:v>104.00</c:v>
                </c:pt>
                <c:pt idx="23">
                  <c:v>106.00</c:v>
                </c:pt>
                <c:pt idx="24">
                  <c:v>108.00</c:v>
                </c:pt>
                <c:pt idx="25">
                  <c:v>110.00</c:v>
                </c:pt>
                <c:pt idx="26">
                  <c:v>112.00</c:v>
                </c:pt>
                <c:pt idx="27">
                  <c:v>114.00</c:v>
                </c:pt>
                <c:pt idx="28">
                  <c:v>116.00</c:v>
                </c:pt>
                <c:pt idx="29">
                  <c:v>118.00</c:v>
                </c:pt>
                <c:pt idx="30">
                  <c:v>12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90.319999962015</c:v>
                </c:pt>
                <c:pt idx="1">
                  <c:v>90.0999187161729</c:v>
                </c:pt>
                <c:pt idx="2">
                  <c:v>89.8762399703391</c:v>
                </c:pt>
                <c:pt idx="3">
                  <c:v>89.6492887245151</c:v>
                </c:pt>
                <c:pt idx="4">
                  <c:v>89.419359978702</c:v>
                </c:pt>
                <c:pt idx="5">
                  <c:v>89.1867187329008</c:v>
                </c:pt>
                <c:pt idx="6">
                  <c:v>88.9515999871121</c:v>
                </c:pt>
                <c:pt idx="7">
                  <c:v>88.714208741336</c:v>
                </c:pt>
                <c:pt idx="8">
                  <c:v>88.4747199955725</c:v>
                </c:pt>
                <c:pt idx="9">
                  <c:v>88.2332787498215</c:v>
                </c:pt>
                <c:pt idx="10">
                  <c:v>87.9900000040821</c:v>
                </c:pt>
                <c:pt idx="11">
                  <c:v>87.7449687583534</c:v>
                </c:pt>
                <c:pt idx="12">
                  <c:v>87.4982400126342</c:v>
                </c:pt>
                <c:pt idx="13">
                  <c:v>87.249838766923</c:v>
                </c:pt>
                <c:pt idx="14">
                  <c:v>86.9997600212179</c:v>
                </c:pt>
                <c:pt idx="15">
                  <c:v>86.7479687755167</c:v>
                </c:pt>
                <c:pt idx="16">
                  <c:v>86.4944000298171</c:v>
                </c:pt>
                <c:pt idx="17">
                  <c:v>86.2389587841161</c:v>
                </c:pt>
                <c:pt idx="18">
                  <c:v>85.9815200384108</c:v>
                </c:pt>
                <c:pt idx="19">
                  <c:v>85.7219287926978</c:v>
                </c:pt>
                <c:pt idx="20">
                  <c:v>85.4600000469733</c:v>
                </c:pt>
                <c:pt idx="21">
                  <c:v>85.1955188012335</c:v>
                </c:pt>
                <c:pt idx="22">
                  <c:v>84.9282400554741</c:v>
                </c:pt>
                <c:pt idx="23">
                  <c:v>84.6578888096904</c:v>
                </c:pt>
                <c:pt idx="24">
                  <c:v>84.3841600638775</c:v>
                </c:pt>
                <c:pt idx="25">
                  <c:v>84.1067188180303</c:v>
                </c:pt>
                <c:pt idx="26">
                  <c:v>83.8252000721434</c:v>
                </c:pt>
                <c:pt idx="27">
                  <c:v>83.5392088262107</c:v>
                </c:pt>
                <c:pt idx="28">
                  <c:v>83.2483200802264</c:v>
                </c:pt>
                <c:pt idx="29">
                  <c:v>82.9520788341839</c:v>
                </c:pt>
                <c:pt idx="30">
                  <c:v>82.65000008807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10785"/>
        <c:axId val="47089888"/>
      </c:lineChart>
      <c:catAx>
        <c:axId val="77210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888"/>
        <c:crossesAt val="5"/>
        <c:auto val="1"/>
        <c:lblAlgn val="ctr"/>
        <c:lblOffset val="100"/>
        <c:noMultiLvlLbl val="0"/>
      </c:catAx>
      <c:valAx>
        <c:axId val="47089888"/>
        <c:scaling>
          <c:orientation val="minMax"/>
          <c:max val="9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785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0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1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2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3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4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5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6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7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3</xdr:row>
      <xdr:rowOff>95040</xdr:rowOff>
    </xdr:from>
    <xdr:to>
      <xdr:col>7</xdr:col>
      <xdr:colOff>422640</xdr:colOff>
      <xdr:row>35</xdr:row>
      <xdr:rowOff>95040</xdr:rowOff>
    </xdr:to>
    <xdr:sp>
      <xdr:nvSpPr>
        <xdr:cNvPr id="8" name="AutoShape 523"/>
        <xdr:cNvSpPr/>
      </xdr:nvSpPr>
      <xdr:spPr>
        <a:xfrm>
          <a:off x="482760" y="8476920"/>
          <a:ext cx="5543280" cy="438120"/>
        </a:xfrm>
        <a:custGeom>
          <a:avLst/>
          <a:gdLst/>
          <a:ahLst/>
          <a:rect l="l" t="t" r="r" b="b"/>
          <a:pathLst>
            <a:path w="551" h="46">
              <a:moveTo>
                <a:pt x="0" y="25"/>
              </a:moveTo>
              <a:lnTo>
                <a:pt x="90" y="23"/>
              </a:lnTo>
              <a:lnTo>
                <a:pt x="89" y="5"/>
              </a:lnTo>
              <a:lnTo>
                <a:pt x="139" y="5"/>
              </a:lnTo>
              <a:lnTo>
                <a:pt x="140" y="46"/>
              </a:lnTo>
              <a:cubicBezTo>
                <a:pt x="180" y="44"/>
                <a:pt x="323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9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0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1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2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13" name="Line 548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4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19080</xdr:rowOff>
    </xdr:to>
    <xdr:sp>
      <xdr:nvSpPr>
        <xdr:cNvPr id="15" name="AutoShape 520"/>
        <xdr:cNvSpPr/>
      </xdr:nvSpPr>
      <xdr:spPr>
        <a:xfrm>
          <a:off x="1267560" y="8591760"/>
          <a:ext cx="5372640" cy="247320"/>
        </a:xfrm>
        <a:custGeom>
          <a:avLst/>
          <a:gdLst/>
          <a:ahLst/>
          <a:rect l="l" t="t" r="r" b="b"/>
          <a:pathLst>
            <a:path w="534" h="26">
              <a:moveTo>
                <a:pt x="0" y="25"/>
              </a:moveTo>
              <a:cubicBezTo>
                <a:pt x="10" y="25"/>
                <a:pt x="41" y="26"/>
                <a:pt x="58" y="25"/>
              </a:cubicBezTo>
              <a:cubicBezTo>
                <a:pt x="75" y="24"/>
                <a:pt x="79" y="20"/>
                <a:pt x="101" y="18"/>
              </a:cubicBezTo>
              <a:cubicBezTo>
                <a:pt x="123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16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17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18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19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0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2" name="Line 616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3" name="Line 617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4" name="Freeform 618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5" name="Line 619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6" name="Line 620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7" name="Freeform 62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8" name="Line 622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9" name="Line 623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0" name="Freeform 624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31" name="Freeform 625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32" name="Line 626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33" name="Line 627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34" name="Line 628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35" name="Line 629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36" name="Line 630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7" name="Freeform 63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38" name="Line 632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2</xdr:row>
      <xdr:rowOff>28080</xdr:rowOff>
    </xdr:from>
    <xdr:to>
      <xdr:col>7</xdr:col>
      <xdr:colOff>644400</xdr:colOff>
      <xdr:row>35</xdr:row>
      <xdr:rowOff>28440</xdr:rowOff>
    </xdr:to>
    <xdr:sp>
      <xdr:nvSpPr>
        <xdr:cNvPr id="39" name="Freeform 633"/>
        <xdr:cNvSpPr/>
      </xdr:nvSpPr>
      <xdr:spPr>
        <a:xfrm>
          <a:off x="579456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040</xdr:colOff>
      <xdr:row>33</xdr:row>
      <xdr:rowOff>173160</xdr:rowOff>
    </xdr:from>
    <xdr:to>
      <xdr:col>2</xdr:col>
      <xdr:colOff>85680</xdr:colOff>
      <xdr:row>35</xdr:row>
      <xdr:rowOff>4320</xdr:rowOff>
    </xdr:to>
    <xdr:grpSp>
      <xdr:nvGrpSpPr>
        <xdr:cNvPr id="40" name="Group 674"/>
        <xdr:cNvGrpSpPr/>
      </xdr:nvGrpSpPr>
      <xdr:grpSpPr>
        <a:xfrm>
          <a:off x="1289880" y="8555040"/>
          <a:ext cx="515880" cy="269280"/>
          <a:chOff x="1289880" y="8555040"/>
          <a:chExt cx="515880" cy="269280"/>
        </a:xfrm>
      </xdr:grpSpPr>
      <xdr:sp>
        <xdr:nvSpPr>
          <xdr:cNvPr id="41" name="AutoShape 673"/>
          <xdr:cNvSpPr/>
        </xdr:nvSpPr>
        <xdr:spPr>
          <a:xfrm>
            <a:off x="169344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68"/>
          <xdr:cNvGrpSpPr/>
        </xdr:nvGrpSpPr>
        <xdr:grpSpPr>
          <a:xfrm>
            <a:off x="1349280" y="8555040"/>
            <a:ext cx="67680" cy="51840"/>
            <a:chOff x="1349280" y="8555040"/>
            <a:chExt cx="67680" cy="51840"/>
          </a:xfrm>
        </xdr:grpSpPr>
        <xdr:sp>
          <xdr:nvSpPr>
            <xdr:cNvPr id="43" name="Rectangle 664"/>
            <xdr:cNvSpPr/>
          </xdr:nvSpPr>
          <xdr:spPr>
            <a:xfrm rot="10789800">
              <a:off x="135972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4" name="Group 665"/>
            <xdr:cNvGrpSpPr/>
          </xdr:nvGrpSpPr>
          <xdr:grpSpPr>
            <a:xfrm>
              <a:off x="1349280" y="8555040"/>
              <a:ext cx="67680" cy="17640"/>
              <a:chOff x="1349280" y="8555040"/>
              <a:chExt cx="67680" cy="17640"/>
            </a:xfrm>
          </xdr:grpSpPr>
          <xdr:sp>
            <xdr:nvSpPr>
              <xdr:cNvPr id="45" name="Rectangle 666"/>
              <xdr:cNvSpPr/>
            </xdr:nvSpPr>
            <xdr:spPr>
              <a:xfrm rot="10789800">
                <a:off x="134928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667"/>
              <xdr:cNvSpPr/>
            </xdr:nvSpPr>
            <xdr:spPr>
              <a:xfrm flipH="1">
                <a:off x="134928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47" name="AutoShape 670"/>
          <xdr:cNvSpPr/>
        </xdr:nvSpPr>
        <xdr:spPr>
          <a:xfrm>
            <a:off x="150768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647"/>
          <xdr:cNvSpPr/>
        </xdr:nvSpPr>
        <xdr:spPr>
          <a:xfrm rot="5400000">
            <a:off x="1549080" y="8520120"/>
            <a:ext cx="175680" cy="33768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7680"/>
              <a:gd name="textAreaBottom" fmla="*/ 322200 h 337680"/>
            </a:gdLst>
            <a:ahLst/>
            <a:rect l="textAreaLeft" t="textAreaTop" r="textAreaRight" b="textAreaBottom"/>
            <a:pathLst>
              <a:path w="21600" h="41477">
                <a:moveTo>
                  <a:pt x="6612" y="0"/>
                </a:moveTo>
                <a:arcTo wR="6612" hR="6612" stAng="16200000" swAng="-5400000"/>
                <a:lnTo>
                  <a:pt x="0" y="34865"/>
                </a:lnTo>
                <a:arcTo wR="6612" hR="6612" stAng="10800000" swAng="-5400000"/>
                <a:lnTo>
                  <a:pt x="14988" y="41477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48"/>
          <xdr:cNvSpPr/>
        </xdr:nvSpPr>
        <xdr:spPr>
          <a:xfrm rot="5400000">
            <a:off x="153468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649"/>
          <xdr:cNvSpPr/>
        </xdr:nvSpPr>
        <xdr:spPr>
          <a:xfrm rot="5400000">
            <a:off x="138276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50"/>
          <xdr:cNvSpPr/>
        </xdr:nvSpPr>
        <xdr:spPr>
          <a:xfrm rot="5400000">
            <a:off x="140256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51"/>
          <xdr:cNvSpPr/>
        </xdr:nvSpPr>
        <xdr:spPr>
          <a:xfrm rot="5400000">
            <a:off x="139140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53"/>
          <xdr:cNvSpPr/>
        </xdr:nvSpPr>
        <xdr:spPr>
          <a:xfrm rot="5400000">
            <a:off x="130536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" name="Group 654"/>
          <xdr:cNvGrpSpPr/>
        </xdr:nvGrpSpPr>
        <xdr:grpSpPr>
          <a:xfrm>
            <a:off x="1289880" y="8654040"/>
            <a:ext cx="14760" cy="72720"/>
            <a:chOff x="1289880" y="8654040"/>
            <a:chExt cx="14760" cy="72720"/>
          </a:xfrm>
        </xdr:grpSpPr>
        <xdr:sp>
          <xdr:nvSpPr>
            <xdr:cNvPr id="55" name="Rectangle 655"/>
            <xdr:cNvSpPr/>
          </xdr:nvSpPr>
          <xdr:spPr>
            <a:xfrm rot="5400000">
              <a:off x="126072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56"/>
            <xdr:cNvSpPr/>
          </xdr:nvSpPr>
          <xdr:spPr>
            <a:xfrm>
              <a:off x="129636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Rectangle 652"/>
          <xdr:cNvSpPr/>
        </xdr:nvSpPr>
        <xdr:spPr>
          <a:xfrm rot="5400000">
            <a:off x="127368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58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12117805053</cdr:x>
      <cdr:y>0.762227796146392</cdr:y>
    </cdr:from>
    <cdr:to>
      <cdr:x>0.553764952059715</cdr:x>
      <cdr:y>0.802759092463801</cdr:y>
    </cdr:to>
    <cdr:sp>
      <cdr:nvSpPr>
        <cdr:cNvPr id="59" name="Texto 1"/>
        <cdr:cNvSpPr/>
      </cdr:nvSpPr>
      <cdr:spPr>
        <a:xfrm>
          <a:off x="4011480" y="4813560"/>
          <a:ext cx="23716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7511477560199</cdr:x>
      <cdr:y>0.251738684300536</cdr:y>
    </cdr:from>
    <cdr:to>
      <cdr:x>0.925013273368937</cdr:x>
      <cdr:y>0.292269980617946</cdr:y>
    </cdr:to>
    <cdr:sp>
      <cdr:nvSpPr>
        <cdr:cNvPr id="60" name="Texto 2"/>
        <cdr:cNvSpPr/>
      </cdr:nvSpPr>
      <cdr:spPr>
        <a:xfrm>
          <a:off x="8270640" y="1589760"/>
          <a:ext cx="23918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0247040819513</cdr:x>
      <cdr:y>0.21599589556493</cdr:y>
    </cdr:from>
    <cdr:to>
      <cdr:x>0.248258846310003</cdr:x>
      <cdr:y>0.258009348990993</cdr:y>
    </cdr:to>
    <cdr:sp>
      <cdr:nvSpPr>
        <cdr:cNvPr id="61" name="Texto 5"/>
        <cdr:cNvSpPr/>
      </cdr:nvSpPr>
      <cdr:spPr>
        <a:xfrm>
          <a:off x="1270800" y="1364040"/>
          <a:ext cx="159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503919547769</cdr:x>
      <cdr:y>0.00900695473720214</cdr:y>
    </cdr:from>
    <cdr:to>
      <cdr:x>0.994003560386021</cdr:x>
      <cdr:y>0.0465169307946642</cdr:y>
    </cdr:to>
    <cdr:pic>
      <cdr:nvPicPr>
        <cdr:cNvPr id="62" name="Picture 9" descr=""/>
        <cdr:cNvPicPr/>
      </cdr:nvPicPr>
      <cdr:blipFill>
        <a:blip r:embed="rId1"/>
        <a:stretch/>
      </cdr:blipFill>
      <cdr:spPr>
        <a:xfrm>
          <a:off x="9630720" y="56880"/>
          <a:ext cx="1827000" cy="236880"/>
        </a:xfrm>
        <a:prstGeom prst="rect">
          <a:avLst/>
        </a:prstGeom>
        <a:ln w="0">
          <a:noFill/>
        </a:ln>
      </cdr:spPr>
    </cdr:pic>
  </cdr:relSizeAnchor>
  <cdr:relSizeAnchor>
    <cdr:from>
      <cdr:x>0.500015615728161</cdr:x>
      <cdr:y>0.499771975829438</cdr:y>
    </cdr:from>
    <cdr:to>
      <cdr:x>0.50901027514913</cdr:x>
      <cdr:y>0.526222779614639</cdr:y>
    </cdr:to>
    <cdr:sp>
      <cdr:nvSpPr>
        <cdr:cNvPr id="63" name="Text 10"/>
        <cdr:cNvSpPr/>
      </cdr:nvSpPr>
      <cdr:spPr>
        <a:xfrm>
          <a:off x="5763600" y="3156120"/>
          <a:ext cx="1036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60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64" name="Picture 2" descr=""/>
        <xdr:cNvPicPr/>
      </xdr:nvPicPr>
      <xdr:blipFill>
        <a:blip r:embed="rId1"/>
        <a:stretch/>
      </xdr:blipFill>
      <xdr:spPr>
        <a:xfrm>
          <a:off x="4153320" y="0"/>
          <a:ext cx="18626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47880</xdr:rowOff>
    </xdr:from>
    <xdr:to>
      <xdr:col>14</xdr:col>
      <xdr:colOff>735840</xdr:colOff>
      <xdr:row>0</xdr:row>
      <xdr:rowOff>304560</xdr:rowOff>
    </xdr:to>
    <xdr:pic>
      <xdr:nvPicPr>
        <xdr:cNvPr id="65" name="Picture 3" descr=""/>
        <xdr:cNvPicPr/>
      </xdr:nvPicPr>
      <xdr:blipFill>
        <a:blip r:embed="rId1"/>
        <a:stretch/>
      </xdr:blipFill>
      <xdr:spPr>
        <a:xfrm>
          <a:off x="8418240" y="47880"/>
          <a:ext cx="20235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66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21" colorId="64" zoomScale="75" zoomScaleNormal="75" zoomScalePageLayoutView="100" workbookViewId="0">
      <selection pane="topLeft" activeCell="M159" activeCellId="0" sqref="M1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609.817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604.845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536.487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531.287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531.287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530.887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26.6079305555556</v>
      </c>
      <c r="E16" s="13" t="s">
        <v>13</v>
      </c>
      <c r="F16" s="13"/>
    </row>
    <row r="17" customFormat="false" ht="17.25" hidden="false" customHeight="true" outlineLevel="0" collapsed="false">
      <c r="D17" s="7"/>
      <c r="E17" s="13"/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4</v>
      </c>
      <c r="D19" s="14" t="s">
        <v>15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6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7</v>
      </c>
      <c r="B22" s="20" t="n">
        <v>78.53</v>
      </c>
      <c r="C22" s="14" t="s">
        <v>18</v>
      </c>
      <c r="D22" s="16"/>
      <c r="E22" s="19" t="s">
        <v>19</v>
      </c>
      <c r="F22" s="20" t="n">
        <v>75.93</v>
      </c>
      <c r="G22" s="14" t="s">
        <v>18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0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1</v>
      </c>
      <c r="B25" s="20" t="n">
        <v>73.3299999999999</v>
      </c>
      <c r="C25" s="14" t="s">
        <v>18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2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617.287208146624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3</v>
      </c>
      <c r="I29" s="28" t="n">
        <v>609.817</v>
      </c>
    </row>
    <row r="30" customFormat="false" ht="17.25" hidden="false" customHeight="true" outlineLevel="0" collapsed="false">
      <c r="A30" s="27" t="s">
        <v>24</v>
      </c>
      <c r="B30" s="28" t="n">
        <v>536.487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5</v>
      </c>
      <c r="B32" s="28" t="n">
        <v>531.287</v>
      </c>
      <c r="D32" s="23"/>
      <c r="E32" s="23"/>
      <c r="F32" s="23"/>
      <c r="G32" s="23"/>
      <c r="H32" s="27" t="s">
        <v>26</v>
      </c>
      <c r="I32" s="28" t="n">
        <v>604.845</v>
      </c>
    </row>
    <row r="33" customFormat="false" ht="17.25" hidden="false" customHeight="true" outlineLevel="0" collapsed="false">
      <c r="C33" s="28" t="n">
        <v>531.287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H36" s="30" t="s">
        <v>27</v>
      </c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29"/>
      <c r="I37" s="17"/>
    </row>
    <row r="38" customFormat="false" ht="17.25" hidden="false" customHeight="true" outlineLevel="0" collapsed="false">
      <c r="A38" s="27"/>
      <c r="B38" s="32" t="s">
        <v>28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29</v>
      </c>
      <c r="E41" s="34" t="n">
        <v>204.2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0</v>
      </c>
      <c r="E42" s="36" t="n">
        <v>1837.17</v>
      </c>
      <c r="F42" s="35" t="s">
        <v>31</v>
      </c>
      <c r="G42" s="17"/>
      <c r="H42" s="17"/>
      <c r="I42" s="17"/>
    </row>
    <row r="43" customFormat="false" ht="17.25" hidden="false" customHeight="true" outlineLevel="0" collapsed="false">
      <c r="A43" s="22" t="s">
        <v>32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3</v>
      </c>
      <c r="B45" s="39"/>
      <c r="C45" s="39"/>
      <c r="D45" s="40" t="s">
        <v>34</v>
      </c>
      <c r="E45" s="41" t="s">
        <v>35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6</v>
      </c>
      <c r="F46" s="44"/>
      <c r="G46" s="45" t="s">
        <v>37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8</v>
      </c>
      <c r="E47" s="47" t="s">
        <v>39</v>
      </c>
      <c r="F47" s="47" t="s">
        <v>40</v>
      </c>
      <c r="G47" s="47" t="s">
        <v>39</v>
      </c>
      <c r="H47" s="48" t="s">
        <v>40</v>
      </c>
      <c r="I47" s="42"/>
      <c r="J47" s="38"/>
    </row>
    <row r="48" customFormat="false" ht="17.25" hidden="false" customHeight="true" outlineLevel="0" collapsed="false">
      <c r="A48" s="49" t="s">
        <v>41</v>
      </c>
      <c r="B48" s="49"/>
      <c r="C48" s="49"/>
      <c r="D48" s="50" t="n">
        <v>0.75</v>
      </c>
      <c r="E48" s="51"/>
      <c r="F48" s="51"/>
      <c r="G48" s="52" t="n">
        <v>1</v>
      </c>
      <c r="H48" s="53"/>
      <c r="I48" s="54"/>
      <c r="J48" s="38"/>
    </row>
    <row r="49" customFormat="false" ht="17.25" hidden="false" customHeight="true" outlineLevel="0" collapsed="false">
      <c r="A49" s="55" t="s">
        <v>42</v>
      </c>
      <c r="B49" s="55"/>
      <c r="C49" s="55"/>
      <c r="D49" s="56" t="n">
        <v>0.4</v>
      </c>
      <c r="E49" s="57"/>
      <c r="F49" s="57"/>
      <c r="G49" s="58" t="n">
        <v>3</v>
      </c>
      <c r="H49" s="59" t="n">
        <v>5</v>
      </c>
      <c r="I49" s="54"/>
      <c r="J49" s="38"/>
    </row>
    <row r="50" customFormat="false" ht="17.25" hidden="false" customHeight="true" outlineLevel="0" collapsed="false">
      <c r="A50" s="55" t="s">
        <v>43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4</v>
      </c>
      <c r="B51" s="55"/>
      <c r="C51" s="55"/>
      <c r="D51" s="56" t="n">
        <v>0.2</v>
      </c>
      <c r="E51" s="57"/>
      <c r="F51" s="57"/>
      <c r="G51" s="58"/>
      <c r="H51" s="59" t="n">
        <v>2</v>
      </c>
      <c r="I51" s="54"/>
      <c r="J51" s="38"/>
    </row>
    <row r="52" customFormat="false" ht="17.25" hidden="false" customHeight="true" outlineLevel="0" collapsed="false">
      <c r="A52" s="55" t="s">
        <v>45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6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7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8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49</v>
      </c>
      <c r="B56" s="55"/>
      <c r="C56" s="55"/>
      <c r="D56" s="56" t="n">
        <v>0.6</v>
      </c>
      <c r="E56" s="57"/>
      <c r="F56" s="57"/>
      <c r="G56" s="58" t="n">
        <v>1</v>
      </c>
      <c r="H56" s="59"/>
      <c r="I56" s="54"/>
      <c r="J56" s="38"/>
    </row>
    <row r="57" customFormat="false" ht="17.25" hidden="false" customHeight="true" outlineLevel="0" collapsed="false">
      <c r="A57" s="55" t="s">
        <v>50</v>
      </c>
      <c r="B57" s="55"/>
      <c r="C57" s="55"/>
      <c r="D57" s="56" t="n">
        <v>1.3</v>
      </c>
      <c r="E57" s="57"/>
      <c r="F57" s="57"/>
      <c r="G57" s="58"/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1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2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3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4</v>
      </c>
      <c r="B61" s="65"/>
      <c r="C61" s="65"/>
      <c r="D61" s="66" t="s">
        <v>55</v>
      </c>
      <c r="E61" s="66" t="n">
        <v>0.15</v>
      </c>
      <c r="F61" s="66" t="n">
        <v>0.3</v>
      </c>
      <c r="G61" s="66" t="n">
        <v>2.75</v>
      </c>
      <c r="H61" s="67" t="n">
        <v>6.6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3</v>
      </c>
      <c r="B63" s="39"/>
      <c r="C63" s="39"/>
      <c r="D63" s="40" t="s">
        <v>34</v>
      </c>
      <c r="E63" s="40" t="s">
        <v>35</v>
      </c>
      <c r="F63" s="40"/>
      <c r="G63" s="71" t="s">
        <v>56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8</v>
      </c>
      <c r="E64" s="46" t="s">
        <v>57</v>
      </c>
      <c r="F64" s="46"/>
      <c r="G64" s="72" t="s">
        <v>58</v>
      </c>
      <c r="H64" s="73" t="s">
        <v>59</v>
      </c>
      <c r="I64" s="74" t="s">
        <v>60</v>
      </c>
    </row>
    <row r="65" customFormat="false" ht="17.25" hidden="false" customHeight="true" outlineLevel="0" collapsed="false">
      <c r="A65" s="49" t="s">
        <v>45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6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2</v>
      </c>
      <c r="B67" s="55"/>
      <c r="C67" s="55"/>
      <c r="D67" s="56" t="n">
        <v>0.4</v>
      </c>
      <c r="E67" s="57"/>
      <c r="F67" s="57"/>
      <c r="G67" s="78" t="n">
        <v>5</v>
      </c>
      <c r="H67" s="79"/>
      <c r="I67" s="80"/>
    </row>
    <row r="68" customFormat="false" ht="17.25" hidden="false" customHeight="true" outlineLevel="0" collapsed="false">
      <c r="A68" s="55" t="s">
        <v>43</v>
      </c>
      <c r="B68" s="55"/>
      <c r="C68" s="55"/>
      <c r="D68" s="56" t="n">
        <v>0.1</v>
      </c>
      <c r="E68" s="57"/>
      <c r="F68" s="57"/>
      <c r="G68" s="78" t="n">
        <v>4</v>
      </c>
      <c r="H68" s="79"/>
      <c r="I68" s="80"/>
    </row>
    <row r="69" customFormat="false" ht="17.25" hidden="false" customHeight="true" outlineLevel="0" collapsed="false">
      <c r="A69" s="55" t="s">
        <v>44</v>
      </c>
      <c r="B69" s="55"/>
      <c r="C69" s="55"/>
      <c r="D69" s="56" t="n">
        <v>0.2</v>
      </c>
      <c r="E69" s="57"/>
      <c r="F69" s="57"/>
      <c r="G69" s="78" t="n">
        <v>3</v>
      </c>
      <c r="H69" s="79"/>
      <c r="I69" s="80"/>
    </row>
    <row r="70" customFormat="false" ht="17.25" hidden="false" customHeight="true" outlineLevel="0" collapsed="false">
      <c r="A70" s="55" t="s">
        <v>47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8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49</v>
      </c>
      <c r="B72" s="55"/>
      <c r="C72" s="55"/>
      <c r="D72" s="56" t="n">
        <v>0.6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0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1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3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4</v>
      </c>
      <c r="B76" s="86"/>
      <c r="C76" s="86"/>
      <c r="D76" s="87" t="s">
        <v>55</v>
      </c>
      <c r="E76" s="87" t="n">
        <v>0</v>
      </c>
      <c r="F76" s="87"/>
      <c r="G76" s="88" t="n">
        <v>3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1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2</v>
      </c>
      <c r="B80" s="40" t="s">
        <v>63</v>
      </c>
      <c r="C80" s="40" t="s">
        <v>64</v>
      </c>
      <c r="D80" s="40" t="s">
        <v>65</v>
      </c>
      <c r="E80" s="40" t="s">
        <v>66</v>
      </c>
      <c r="F80" s="40" t="s">
        <v>67</v>
      </c>
      <c r="G80" s="40" t="s">
        <v>68</v>
      </c>
      <c r="H80" s="91" t="s">
        <v>69</v>
      </c>
      <c r="I80" s="92" t="s">
        <v>70</v>
      </c>
    </row>
    <row r="81" customFormat="false" ht="17.25" hidden="false" customHeight="true" outlineLevel="0" collapsed="false">
      <c r="A81" s="39"/>
      <c r="B81" s="46" t="s">
        <v>71</v>
      </c>
      <c r="C81" s="46" t="s">
        <v>6</v>
      </c>
      <c r="D81" s="46" t="s">
        <v>55</v>
      </c>
      <c r="E81" s="46" t="s">
        <v>72</v>
      </c>
      <c r="F81" s="46" t="s">
        <v>73</v>
      </c>
      <c r="G81" s="46" t="s">
        <v>6</v>
      </c>
      <c r="H81" s="46" t="s">
        <v>55</v>
      </c>
      <c r="I81" s="48" t="s">
        <v>6</v>
      </c>
    </row>
    <row r="82" customFormat="false" ht="26.25" hidden="false" customHeight="false" outlineLevel="0" collapsed="false">
      <c r="A82" s="93" t="s">
        <v>74</v>
      </c>
      <c r="B82" s="94" t="n">
        <v>100</v>
      </c>
      <c r="C82" s="95" t="n">
        <v>0</v>
      </c>
      <c r="D82" s="96" t="n">
        <v>0.2</v>
      </c>
      <c r="E82" s="50" t="n">
        <v>26.6079305555556</v>
      </c>
      <c r="F82" s="56" t="n">
        <v>3.38782693869004</v>
      </c>
      <c r="G82" s="56" t="n">
        <v>0</v>
      </c>
      <c r="H82" s="56" t="n">
        <v>0.15</v>
      </c>
      <c r="I82" s="97" t="n">
        <v>0.0877474875115743</v>
      </c>
    </row>
    <row r="83" customFormat="false" ht="25.5" hidden="false" customHeight="false" outlineLevel="0" collapsed="false">
      <c r="A83" s="98" t="s">
        <v>75</v>
      </c>
      <c r="B83" s="94" t="n">
        <v>75</v>
      </c>
      <c r="C83" s="95" t="n">
        <v>0</v>
      </c>
      <c r="D83" s="96" t="n">
        <v>0.2</v>
      </c>
      <c r="E83" s="56" t="n">
        <v>26.6079305555556</v>
      </c>
      <c r="F83" s="56" t="n">
        <v>6.02280344656007</v>
      </c>
      <c r="G83" s="56" t="n">
        <v>0</v>
      </c>
      <c r="H83" s="56" t="n">
        <v>0.3</v>
      </c>
      <c r="I83" s="97" t="n">
        <v>0.554650785258346</v>
      </c>
    </row>
    <row r="84" customFormat="false" ht="25.5" hidden="false" customHeight="false" outlineLevel="0" collapsed="false">
      <c r="A84" s="98" t="s">
        <v>76</v>
      </c>
      <c r="B84" s="94" t="n">
        <v>206.2</v>
      </c>
      <c r="C84" s="96" t="n">
        <v>0</v>
      </c>
      <c r="D84" s="96" t="n">
        <v>0.2</v>
      </c>
      <c r="E84" s="56" t="n">
        <v>26.6079305555556</v>
      </c>
      <c r="F84" s="56" t="n">
        <v>0.796790037143893</v>
      </c>
      <c r="G84" s="56" t="n">
        <v>0</v>
      </c>
      <c r="H84" s="56" t="n">
        <v>2.75</v>
      </c>
      <c r="I84" s="97" t="n">
        <v>0.0889859581576126</v>
      </c>
    </row>
    <row r="85" customFormat="false" ht="25.5" hidden="false" customHeight="false" outlineLevel="0" collapsed="false">
      <c r="A85" s="98" t="s">
        <v>77</v>
      </c>
      <c r="B85" s="94" t="n">
        <v>206.2</v>
      </c>
      <c r="C85" s="96" t="n">
        <v>0</v>
      </c>
      <c r="D85" s="96" t="n">
        <v>0.2</v>
      </c>
      <c r="E85" s="56" t="n">
        <v>26.6079305555556</v>
      </c>
      <c r="F85" s="56" t="n">
        <v>0.796790037143893</v>
      </c>
      <c r="G85" s="56" t="n">
        <v>0</v>
      </c>
      <c r="H85" s="56" t="n">
        <v>6.65</v>
      </c>
      <c r="I85" s="97" t="n">
        <v>0.215184226090227</v>
      </c>
    </row>
    <row r="86" customFormat="false" ht="15.75" hidden="false" customHeight="true" outlineLevel="0" collapsed="false">
      <c r="A86" s="99" t="s">
        <v>78</v>
      </c>
      <c r="B86" s="94" t="n">
        <v>206.2</v>
      </c>
      <c r="C86" s="96" t="n">
        <v>0</v>
      </c>
      <c r="D86" s="96" t="n">
        <v>0.2</v>
      </c>
      <c r="E86" s="56" t="n">
        <v>26.6079305555556</v>
      </c>
      <c r="F86" s="56" t="n">
        <v>0.796790037143893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79</v>
      </c>
      <c r="B87" s="101" t="n">
        <v>204.2</v>
      </c>
      <c r="C87" s="102" t="n">
        <v>1837.17</v>
      </c>
      <c r="D87" s="96" t="n">
        <v>0.2</v>
      </c>
      <c r="E87" s="56" t="n">
        <v>26.6079305555556</v>
      </c>
      <c r="F87" s="56" t="n">
        <v>0.812474504238139</v>
      </c>
      <c r="G87" s="56" t="n">
        <v>6.42270470183264</v>
      </c>
      <c r="H87" s="61" t="n">
        <v>3</v>
      </c>
      <c r="I87" s="97" t="n">
        <v>0.100934987773243</v>
      </c>
    </row>
    <row r="88" customFormat="false" ht="15.75" hidden="false" customHeight="true" outlineLevel="0" collapsed="false">
      <c r="A88" s="100"/>
      <c r="B88" s="101"/>
      <c r="C88" s="102"/>
      <c r="D88" s="96"/>
      <c r="E88" s="56"/>
      <c r="F88" s="56"/>
      <c r="G88" s="56"/>
      <c r="H88" s="61"/>
      <c r="I88" s="97"/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0</v>
      </c>
      <c r="B90" s="103"/>
      <c r="C90" s="103"/>
      <c r="D90" s="103"/>
      <c r="E90" s="103"/>
      <c r="F90" s="103"/>
      <c r="G90" s="104" t="n">
        <v>6.42270470183264</v>
      </c>
      <c r="H90" s="104" t="s">
        <v>55</v>
      </c>
      <c r="I90" s="105" t="n">
        <v>1.047503444791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1</v>
      </c>
      <c r="B92" s="16"/>
      <c r="C92" s="16"/>
      <c r="D92" s="16"/>
      <c r="E92" s="14" t="s">
        <v>82</v>
      </c>
      <c r="F92" s="106" t="s">
        <v>83</v>
      </c>
      <c r="G92" s="107" t="n">
        <v>86.0002081466236</v>
      </c>
      <c r="H92" s="108" t="s">
        <v>18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4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5</v>
      </c>
      <c r="C96" s="14"/>
      <c r="D96" s="16"/>
      <c r="E96" s="14" t="s">
        <v>86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7</v>
      </c>
      <c r="C98" s="14"/>
      <c r="D98" s="16"/>
      <c r="E98" s="16"/>
      <c r="F98" s="16"/>
      <c r="G98" s="16" t="s">
        <v>88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89</v>
      </c>
      <c r="C100" s="14"/>
      <c r="D100" s="14" t="s">
        <v>90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1</v>
      </c>
      <c r="D102" s="17" t="s">
        <v>92</v>
      </c>
      <c r="E102" s="16"/>
      <c r="F102" s="14"/>
      <c r="G102" s="110" t="s">
        <v>93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4</v>
      </c>
      <c r="C104" s="14"/>
      <c r="D104" s="14" t="s">
        <v>95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6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7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98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99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0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1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2</v>
      </c>
      <c r="C120" s="13"/>
      <c r="D120" s="113"/>
      <c r="E120" s="113"/>
      <c r="F120" s="113"/>
      <c r="G120" s="113"/>
      <c r="H120" s="113" t="s">
        <v>103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4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5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6</v>
      </c>
      <c r="H126" s="113" t="s">
        <v>107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08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09</v>
      </c>
      <c r="C130" s="115" t="s">
        <v>110</v>
      </c>
      <c r="D130" s="115" t="s">
        <v>111</v>
      </c>
      <c r="E130" s="116" t="s">
        <v>112</v>
      </c>
      <c r="F130" s="117" t="s">
        <v>113</v>
      </c>
      <c r="G130" s="117" t="s">
        <v>114</v>
      </c>
      <c r="H130" s="117" t="s">
        <v>115</v>
      </c>
      <c r="I130" s="114"/>
    </row>
    <row r="131" customFormat="false" ht="17.25" hidden="false" customHeight="true" outlineLevel="0" collapsed="false">
      <c r="B131" s="118" t="s">
        <v>116</v>
      </c>
      <c r="C131" s="119" t="n">
        <v>60</v>
      </c>
      <c r="D131" s="120" t="n">
        <v>0.0166666666666667</v>
      </c>
      <c r="E131" s="121" t="n">
        <v>90.32</v>
      </c>
      <c r="F131" s="122" t="s">
        <v>117</v>
      </c>
      <c r="G131" s="123" t="n">
        <v>92.4099998213351</v>
      </c>
      <c r="H131" s="123" t="n">
        <v>92.4099998213351</v>
      </c>
      <c r="I131" s="114"/>
    </row>
    <row r="132" customFormat="false" ht="17.25" hidden="false" customHeight="true" outlineLevel="0" collapsed="false">
      <c r="A132" s="124"/>
      <c r="B132" s="125" t="s">
        <v>118</v>
      </c>
      <c r="C132" s="96" t="n">
        <v>80</v>
      </c>
      <c r="D132" s="126" t="n">
        <v>0.0222222222222222</v>
      </c>
      <c r="E132" s="127" t="n">
        <v>87.99</v>
      </c>
      <c r="F132" s="44" t="s">
        <v>119</v>
      </c>
      <c r="G132" s="123" t="n">
        <v>363.30001115799</v>
      </c>
      <c r="H132" s="56" t="n">
        <v>181.650005578995</v>
      </c>
      <c r="I132" s="128"/>
    </row>
    <row r="133" customFormat="false" ht="16.5" hidden="false" customHeight="true" outlineLevel="0" collapsed="false">
      <c r="A133" s="124"/>
      <c r="B133" s="129" t="s">
        <v>120</v>
      </c>
      <c r="C133" s="130" t="n">
        <v>100</v>
      </c>
      <c r="D133" s="126" t="n">
        <v>0.0277777777777778</v>
      </c>
      <c r="E133" s="131" t="n">
        <v>85.46</v>
      </c>
      <c r="F133" s="44" t="s">
        <v>121</v>
      </c>
      <c r="G133" s="132" t="n">
        <v>-46251.0003051758</v>
      </c>
      <c r="H133" s="56" t="n">
        <v>-11562.7500762939</v>
      </c>
      <c r="I133" s="128"/>
    </row>
    <row r="134" customFormat="false" ht="17.25" hidden="false" customHeight="true" outlineLevel="0" collapsed="false">
      <c r="B134" s="125" t="s">
        <v>122</v>
      </c>
      <c r="C134" s="96" t="n">
        <v>120</v>
      </c>
      <c r="D134" s="126" t="n">
        <v>0.0333333333333333</v>
      </c>
      <c r="E134" s="127" t="n">
        <v>82.65</v>
      </c>
      <c r="F134" s="44" t="s">
        <v>123</v>
      </c>
      <c r="G134" s="133" t="n">
        <v>1234440.01074219</v>
      </c>
      <c r="H134" s="134" t="n">
        <v>154305.001342773</v>
      </c>
      <c r="I134" s="128"/>
    </row>
    <row r="135" customFormat="false" ht="17.25" hidden="false" customHeight="true" outlineLevel="0" collapsed="false">
      <c r="A135" s="12"/>
      <c r="B135" s="135" t="s">
        <v>124</v>
      </c>
      <c r="C135" s="136" t="n">
        <v>140</v>
      </c>
      <c r="D135" s="137" t="n">
        <v>0.0388888888888889</v>
      </c>
      <c r="E135" s="138" t="n">
        <v>79.18</v>
      </c>
      <c r="F135" s="139" t="s">
        <v>125</v>
      </c>
      <c r="G135" s="140" t="n">
        <v>-13122000.1328125</v>
      </c>
      <c r="H135" s="141" t="n">
        <v>-820125.008300781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6</v>
      </c>
      <c r="B137" s="143"/>
      <c r="C137" s="143"/>
      <c r="D137" s="143"/>
      <c r="E137" s="143"/>
      <c r="F137" s="114"/>
      <c r="G137" s="114"/>
      <c r="H137" s="142"/>
    </row>
    <row r="138" customFormat="false" ht="17.25" hidden="false" customHeight="true" outlineLevel="0" collapsed="false">
      <c r="A138" s="12"/>
      <c r="B138" s="124"/>
      <c r="C138" s="124"/>
      <c r="D138" s="144" t="s">
        <v>127</v>
      </c>
      <c r="E138" s="144"/>
      <c r="F138" s="145" t="s">
        <v>128</v>
      </c>
      <c r="G138" s="145"/>
      <c r="H138" s="142"/>
    </row>
    <row r="139" customFormat="false" ht="17.25" hidden="false" customHeight="true" outlineLevel="0" collapsed="false">
      <c r="A139" s="112"/>
      <c r="B139" s="143"/>
      <c r="C139" s="146" t="s">
        <v>129</v>
      </c>
      <c r="D139" s="147" t="n">
        <v>31.4348394675556</v>
      </c>
      <c r="E139" s="148" t="s">
        <v>130</v>
      </c>
      <c r="F139" s="149" t="e">
        <f aca="false"/>
        <v>#VALUE!</v>
      </c>
      <c r="G139" s="150" t="s">
        <v>130</v>
      </c>
      <c r="H139" s="151"/>
      <c r="I139" s="16"/>
    </row>
    <row r="140" customFormat="false" ht="17.25" hidden="false" customHeight="true" outlineLevel="0" collapsed="false">
      <c r="A140" s="112"/>
      <c r="B140" s="112"/>
      <c r="C140" s="152" t="s">
        <v>131</v>
      </c>
      <c r="D140" s="153" t="n">
        <v>83.6591201578568</v>
      </c>
      <c r="E140" s="154" t="s">
        <v>18</v>
      </c>
      <c r="F140" s="149" t="e">
        <f aca="false"/>
        <v>#VALUE!</v>
      </c>
      <c r="G140" s="150" t="s">
        <v>18</v>
      </c>
      <c r="H140" s="151"/>
      <c r="I140" s="155"/>
    </row>
    <row r="141" customFormat="false" ht="14.25" hidden="false" customHeight="true" outlineLevel="0" collapsed="false">
      <c r="F141" s="114"/>
      <c r="G141" s="114"/>
      <c r="H141" s="114"/>
    </row>
    <row r="142" customFormat="false" ht="17.25" hidden="false" customHeight="true" outlineLevel="0" collapsed="false">
      <c r="A142" s="22" t="s">
        <v>132</v>
      </c>
    </row>
    <row r="143" customFormat="false" ht="14.25" hidden="false" customHeight="true" outlineLevel="0" collapsed="false">
      <c r="A143" s="112"/>
      <c r="B143" s="112"/>
      <c r="C143" s="156"/>
      <c r="D143" s="157"/>
      <c r="E143" s="158"/>
      <c r="F143" s="159"/>
      <c r="G143" s="159"/>
      <c r="H143" s="159"/>
      <c r="I143" s="16"/>
    </row>
    <row r="144" customFormat="false" ht="29.25" hidden="false" customHeight="true" outlineLevel="0" collapsed="false">
      <c r="A144" s="109" t="s">
        <v>133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4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0" t="s">
        <v>135</v>
      </c>
      <c r="B146" s="161" t="s">
        <v>66</v>
      </c>
      <c r="C146" s="162" t="s">
        <v>136</v>
      </c>
      <c r="D146" s="162" t="s">
        <v>137</v>
      </c>
      <c r="E146" s="162" t="s">
        <v>138</v>
      </c>
      <c r="F146" s="163" t="s">
        <v>139</v>
      </c>
      <c r="G146" s="162" t="s">
        <v>140</v>
      </c>
      <c r="H146" s="162" t="s">
        <v>141</v>
      </c>
      <c r="I146" s="162" t="s">
        <v>142</v>
      </c>
    </row>
    <row r="147" customFormat="false" ht="14.25" hidden="false" customHeight="true" outlineLevel="0" collapsed="false">
      <c r="A147" s="160"/>
      <c r="B147" s="164" t="s">
        <v>72</v>
      </c>
      <c r="C147" s="165" t="s">
        <v>6</v>
      </c>
      <c r="D147" s="165" t="s">
        <v>143</v>
      </c>
      <c r="E147" s="165" t="s">
        <v>6</v>
      </c>
      <c r="F147" s="165" t="s">
        <v>144</v>
      </c>
      <c r="G147" s="166" t="s">
        <v>145</v>
      </c>
      <c r="H147" s="165" t="s">
        <v>144</v>
      </c>
      <c r="I147" s="165" t="s">
        <v>145</v>
      </c>
    </row>
    <row r="148" customFormat="false" ht="17.25" hidden="false" customHeight="true" outlineLevel="0" collapsed="false">
      <c r="A148" s="123" t="s">
        <v>146</v>
      </c>
      <c r="B148" s="123" t="n">
        <v>26.6164757692556</v>
      </c>
      <c r="C148" s="167" t="n">
        <v>86.0048639046256</v>
      </c>
      <c r="D148" s="168" t="s">
        <v>147</v>
      </c>
      <c r="E148" s="169" t="n">
        <v>3.5</v>
      </c>
      <c r="F148" s="169" t="n">
        <v>69</v>
      </c>
      <c r="G148" s="170" t="n">
        <v>44.2347125827167</v>
      </c>
      <c r="H148" s="171" t="n">
        <v>13.033400876071</v>
      </c>
      <c r="I148" s="123" t="n">
        <v>50</v>
      </c>
    </row>
    <row r="149" customFormat="false" ht="17.25" hidden="false" customHeight="true" outlineLevel="0" collapsed="false">
      <c r="A149" s="172" t="s">
        <v>148</v>
      </c>
      <c r="B149" s="173" t="n">
        <v>31.4348394675556</v>
      </c>
      <c r="C149" s="174" t="n">
        <v>83.6591201578568</v>
      </c>
      <c r="D149" s="168"/>
      <c r="E149" s="175" t="n">
        <v>3.5</v>
      </c>
      <c r="F149" s="175" t="n">
        <v>69</v>
      </c>
      <c r="G149" s="176" t="n">
        <v>50.8176040996941</v>
      </c>
      <c r="H149" s="177" t="n">
        <v>-1.60889934537275</v>
      </c>
      <c r="I149" s="173" t="n">
        <v>50</v>
      </c>
    </row>
    <row r="150" customFormat="false" ht="14.25" hidden="false" customHeight="true" outlineLevel="0" collapsed="false"/>
    <row r="151" customFormat="false" ht="17.25" hidden="true" customHeight="true" outlineLevel="0" collapsed="false">
      <c r="A151" s="22" t="s">
        <v>149</v>
      </c>
    </row>
    <row r="152" customFormat="false" ht="17.25" hidden="true" customHeight="true" outlineLevel="0" collapsed="false">
      <c r="A152" s="160" t="s">
        <v>135</v>
      </c>
      <c r="B152" s="161" t="s">
        <v>66</v>
      </c>
      <c r="C152" s="162" t="s">
        <v>136</v>
      </c>
      <c r="D152" s="162" t="s">
        <v>137</v>
      </c>
      <c r="E152" s="162" t="s">
        <v>138</v>
      </c>
      <c r="F152" s="163" t="s">
        <v>139</v>
      </c>
      <c r="G152" s="162" t="s">
        <v>150</v>
      </c>
      <c r="H152" s="162" t="s">
        <v>141</v>
      </c>
      <c r="I152" s="162" t="s">
        <v>142</v>
      </c>
    </row>
    <row r="153" customFormat="false" ht="17.25" hidden="true" customHeight="true" outlineLevel="0" collapsed="false">
      <c r="A153" s="160"/>
      <c r="B153" s="164" t="s">
        <v>72</v>
      </c>
      <c r="C153" s="165" t="s">
        <v>6</v>
      </c>
      <c r="D153" s="165" t="s">
        <v>143</v>
      </c>
      <c r="E153" s="165" t="s">
        <v>6</v>
      </c>
      <c r="F153" s="165" t="s">
        <v>144</v>
      </c>
      <c r="G153" s="166" t="s">
        <v>145</v>
      </c>
      <c r="H153" s="165" t="s">
        <v>144</v>
      </c>
      <c r="I153" s="165" t="s">
        <v>145</v>
      </c>
    </row>
    <row r="154" customFormat="false" ht="15.75" hidden="true" customHeight="false" outlineLevel="0" collapsed="false">
      <c r="A154" s="123" t="s">
        <v>146</v>
      </c>
      <c r="B154" s="123" t="e">
        <f aca="false"/>
        <v>#VALUE!</v>
      </c>
      <c r="C154" s="167" t="e">
        <f aca="false"/>
        <v>#VALUE!</v>
      </c>
      <c r="D154" s="168" t="s">
        <v>147</v>
      </c>
      <c r="E154" s="169" t="n">
        <v>6</v>
      </c>
      <c r="F154" s="169" t="n">
        <v>69</v>
      </c>
      <c r="G154" s="170" t="e">
        <f aca="false"/>
        <v>#VALUE!</v>
      </c>
      <c r="H154" s="171" t="e">
        <f aca="false"/>
        <v>#VALUE!</v>
      </c>
      <c r="I154" s="123" t="n">
        <v>350</v>
      </c>
    </row>
    <row r="155" customFormat="false" ht="16.5" hidden="true" customHeight="false" outlineLevel="0" collapsed="false">
      <c r="A155" s="172" t="s">
        <v>148</v>
      </c>
      <c r="B155" s="173" t="e">
        <f aca="false"/>
        <v>#VALUE!</v>
      </c>
      <c r="C155" s="174" t="e">
        <f aca="false"/>
        <v>#VALUE!</v>
      </c>
      <c r="D155" s="168"/>
      <c r="E155" s="175" t="n">
        <v>6</v>
      </c>
      <c r="F155" s="175" t="n">
        <v>69</v>
      </c>
      <c r="G155" s="176" t="e">
        <f aca="false"/>
        <v>#VALUE!</v>
      </c>
      <c r="H155" s="177" t="e">
        <f aca="false"/>
        <v>#VALUE!</v>
      </c>
      <c r="I155" s="173" t="n">
        <v>350</v>
      </c>
    </row>
    <row r="156" customFormat="false" ht="12.75" hidden="true" customHeight="false" outlineLevel="0" collapsed="false"/>
    <row r="157" customFormat="false" ht="12.75" hidden="false" customHeight="true" outlineLevel="0" collapsed="false">
      <c r="A157" s="109" t="s">
        <v>151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2</v>
      </c>
      <c r="C158" s="14"/>
      <c r="D158" s="16"/>
      <c r="E158" s="42"/>
      <c r="F158" s="178"/>
      <c r="G158" s="178"/>
      <c r="H158" s="178"/>
      <c r="I158" s="16"/>
    </row>
    <row r="160" customFormat="false" ht="28.5" hidden="false" customHeight="true" outlineLevel="0" collapsed="false">
      <c r="A160" s="158" t="s">
        <v>153</v>
      </c>
      <c r="B160" s="158"/>
      <c r="C160" s="158"/>
      <c r="D160" s="158"/>
      <c r="E160" s="158"/>
      <c r="F160" s="158"/>
      <c r="G160" s="158"/>
      <c r="H160" s="158"/>
      <c r="I160" s="158"/>
    </row>
    <row r="161" customFormat="false" ht="13.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</row>
    <row r="162" customFormat="false" ht="17.25" hidden="false" customHeight="true" outlineLevel="0" collapsed="false">
      <c r="A162" s="17"/>
      <c r="B162" s="17"/>
      <c r="C162" s="180" t="s">
        <v>154</v>
      </c>
      <c r="D162" s="181" t="n">
        <v>50</v>
      </c>
      <c r="E162" s="182" t="s">
        <v>145</v>
      </c>
      <c r="F162" s="183"/>
      <c r="G162" s="183"/>
      <c r="H162" s="183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83"/>
      <c r="G163" s="183"/>
      <c r="H163" s="183"/>
      <c r="I163" s="17"/>
    </row>
    <row r="164" customFormat="false" ht="17.25" hidden="false" customHeight="true" outlineLevel="0" collapsed="false">
      <c r="A164" s="22" t="s">
        <v>155</v>
      </c>
    </row>
    <row r="165" customFormat="false" ht="17.25" hidden="false" customHeight="true" outlineLevel="0" collapsed="false">
      <c r="A165" s="184"/>
    </row>
    <row r="166" customFormat="false" ht="33.75" hidden="false" customHeight="true" outlineLevel="0" collapsed="false">
      <c r="A166" s="185" t="s">
        <v>156</v>
      </c>
      <c r="B166" s="185"/>
      <c r="C166" s="185"/>
      <c r="D166" s="185"/>
      <c r="E166" s="185"/>
      <c r="F166" s="185"/>
      <c r="G166" s="185"/>
      <c r="H166" s="185"/>
      <c r="I166" s="185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7</v>
      </c>
    </row>
    <row r="169" customFormat="false" ht="17.25" hidden="false" customHeight="true" outlineLevel="0" collapsed="false">
      <c r="B169" s="1" t="s">
        <v>158</v>
      </c>
    </row>
    <row r="170" customFormat="false" ht="17.25" hidden="false" customHeight="true" outlineLevel="0" collapsed="false">
      <c r="B170" s="1" t="s">
        <v>159</v>
      </c>
    </row>
    <row r="171" customFormat="false" ht="17.25" hidden="false" customHeight="true" outlineLevel="0" collapsed="false">
      <c r="B171" s="1" t="s">
        <v>160</v>
      </c>
    </row>
    <row r="172" customFormat="false" ht="17.25" hidden="false" customHeight="true" outlineLevel="0" collapsed="false">
      <c r="B172" s="1" t="s">
        <v>161</v>
      </c>
    </row>
    <row r="173" customFormat="false" ht="17.25" hidden="false" customHeight="true" outlineLevel="0" collapsed="false">
      <c r="B173" s="1" t="s">
        <v>162</v>
      </c>
    </row>
    <row r="174" customFormat="false" ht="17.25" hidden="false" customHeight="true" outlineLevel="0" collapsed="false">
      <c r="B174" s="1" t="s">
        <v>163</v>
      </c>
    </row>
    <row r="175" customFormat="false" ht="17.25" hidden="false" customHeight="true" outlineLevel="0" collapsed="false">
      <c r="B175" s="110" t="s">
        <v>164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86" t="s">
        <v>165</v>
      </c>
      <c r="C177" s="20" t="n">
        <v>0.399999999999977</v>
      </c>
      <c r="D177" s="13" t="s">
        <v>6</v>
      </c>
      <c r="F177" s="187" t="s">
        <v>166</v>
      </c>
      <c r="G177" s="188" t="n">
        <v>0.176733445669187</v>
      </c>
      <c r="H177" s="13" t="s">
        <v>6</v>
      </c>
    </row>
    <row r="178" customFormat="false" ht="17.25" hidden="false" customHeight="true" outlineLevel="0" collapsed="false">
      <c r="B178" s="186" t="s">
        <v>167</v>
      </c>
      <c r="C178" s="188" t="n">
        <v>10.1252665543308</v>
      </c>
      <c r="D178" s="13" t="s">
        <v>6</v>
      </c>
      <c r="E178" s="189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68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69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84" t="s">
        <v>170</v>
      </c>
      <c r="G184" s="184" t="s">
        <v>171</v>
      </c>
    </row>
    <row r="185" customFormat="false" ht="17.25" hidden="false" customHeight="true" outlineLevel="0" collapsed="false">
      <c r="A185" s="1" t="s">
        <v>172</v>
      </c>
      <c r="B185" s="188" t="n">
        <v>95.81931276932</v>
      </c>
      <c r="C185" s="1" t="s">
        <v>173</v>
      </c>
      <c r="D185" s="190" t="n">
        <v>26.6164757692556</v>
      </c>
      <c r="E185" s="1" t="s">
        <v>72</v>
      </c>
      <c r="F185" s="191"/>
      <c r="G185" s="17" t="s">
        <v>174</v>
      </c>
      <c r="H185" s="17"/>
      <c r="I185" s="17"/>
    </row>
    <row r="186" customFormat="false" ht="17.25" hidden="false" customHeight="true" outlineLevel="0" collapsed="false">
      <c r="A186" s="1" t="s">
        <v>175</v>
      </c>
      <c r="B186" s="188" t="n">
        <v>86.0048639046256</v>
      </c>
      <c r="C186" s="1" t="s">
        <v>176</v>
      </c>
      <c r="F186" s="191"/>
      <c r="G186" s="17" t="s">
        <v>177</v>
      </c>
      <c r="H186" s="17"/>
      <c r="I186" s="17"/>
    </row>
    <row r="187" customFormat="false" ht="17.25" hidden="false" customHeight="true" outlineLevel="0" collapsed="false">
      <c r="A187" s="1" t="s">
        <v>178</v>
      </c>
      <c r="B187" s="192" t="n">
        <v>1775</v>
      </c>
      <c r="C187" s="1" t="s">
        <v>179</v>
      </c>
      <c r="F187" s="191"/>
      <c r="G187" s="1" t="s">
        <v>180</v>
      </c>
      <c r="H187" s="18" t="n">
        <v>5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60" zoomScalePageLayoutView="75" workbookViewId="0">
      <selection pane="topLeft" activeCell="Q64" activeCellId="0" sqref="Q6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193"/>
      <c r="J1" s="194"/>
      <c r="K1" s="195"/>
      <c r="L1" s="193"/>
      <c r="M1" s="193"/>
      <c r="N1" s="193"/>
      <c r="O1" s="194"/>
      <c r="P1" s="196"/>
      <c r="Q1" s="196"/>
      <c r="R1" s="197"/>
      <c r="S1" s="193"/>
    </row>
    <row r="2" customFormat="false" ht="12.75" hidden="false" customHeight="false" outlineLevel="0" collapsed="false">
      <c r="C2" s="198" t="s">
        <v>181</v>
      </c>
      <c r="I2" s="193"/>
      <c r="J2" s="194"/>
      <c r="K2" s="199"/>
      <c r="L2" s="193"/>
      <c r="M2" s="193"/>
      <c r="N2" s="194"/>
      <c r="O2" s="194"/>
      <c r="P2" s="196"/>
      <c r="Q2" s="196"/>
      <c r="R2" s="197"/>
      <c r="S2" s="193"/>
    </row>
    <row r="3" customFormat="false" ht="12.75" hidden="false" customHeight="false" outlineLevel="0" collapsed="false">
      <c r="I3" s="193"/>
      <c r="J3" s="194"/>
      <c r="K3" s="199"/>
      <c r="L3" s="193"/>
      <c r="M3" s="193"/>
      <c r="N3" s="194"/>
      <c r="O3" s="194"/>
      <c r="P3" s="196"/>
      <c r="Q3" s="196"/>
      <c r="R3" s="197"/>
      <c r="S3" s="193"/>
    </row>
    <row r="4" customFormat="false" ht="12.75" hidden="false" customHeight="false" outlineLevel="0" collapsed="false">
      <c r="C4" s="200" t="s">
        <v>182</v>
      </c>
      <c r="D4" s="201" t="n">
        <v>60</v>
      </c>
      <c r="I4" s="193"/>
      <c r="J4" s="194"/>
      <c r="K4" s="199"/>
      <c r="L4" s="193"/>
      <c r="M4" s="193"/>
      <c r="N4" s="194"/>
      <c r="O4" s="194"/>
      <c r="P4" s="196"/>
      <c r="Q4" s="196"/>
      <c r="R4" s="197"/>
      <c r="S4" s="193"/>
    </row>
    <row r="5" customFormat="false" ht="12.75" hidden="false" customHeight="false" outlineLevel="0" collapsed="false">
      <c r="C5" s="200" t="s">
        <v>183</v>
      </c>
      <c r="D5" s="201" t="n">
        <v>2</v>
      </c>
      <c r="G5" s="202" t="s">
        <v>184</v>
      </c>
      <c r="H5" s="198"/>
    </row>
    <row r="6" customFormat="false" ht="12.75" hidden="false" customHeight="false" outlineLevel="0" collapsed="false">
      <c r="D6" s="203"/>
    </row>
    <row r="7" customFormat="false" ht="12.75" hidden="false" customHeight="false" outlineLevel="0" collapsed="false">
      <c r="C7" s="204"/>
      <c r="D7" s="205"/>
      <c r="E7" s="206" t="s">
        <v>185</v>
      </c>
      <c r="F7" s="207"/>
      <c r="G7" s="208" t="s">
        <v>186</v>
      </c>
      <c r="H7" s="207"/>
      <c r="I7" s="208" t="s">
        <v>187</v>
      </c>
      <c r="J7" s="205"/>
      <c r="K7" s="209" t="s">
        <v>188</v>
      </c>
    </row>
    <row r="8" customFormat="false" ht="12.75" hidden="false" customHeight="false" outlineLevel="0" collapsed="false">
      <c r="C8" s="204"/>
      <c r="D8" s="210" t="s">
        <v>189</v>
      </c>
      <c r="E8" s="211" t="s">
        <v>190</v>
      </c>
      <c r="F8" s="211" t="s">
        <v>191</v>
      </c>
      <c r="G8" s="211" t="s">
        <v>190</v>
      </c>
      <c r="H8" s="211" t="s">
        <v>191</v>
      </c>
      <c r="I8" s="211" t="s">
        <v>190</v>
      </c>
      <c r="J8" s="212" t="s">
        <v>191</v>
      </c>
      <c r="K8" s="213" t="s">
        <v>192</v>
      </c>
      <c r="L8" s="214"/>
      <c r="M8" s="213" t="s">
        <v>193</v>
      </c>
      <c r="N8" s="214"/>
      <c r="O8" s="214"/>
    </row>
    <row r="9" customFormat="false" ht="12.75" hidden="false" customHeight="false" outlineLevel="0" collapsed="false">
      <c r="A9" s="215" t="s">
        <v>194</v>
      </c>
      <c r="B9" s="215" t="s">
        <v>195</v>
      </c>
      <c r="C9" s="204" t="s">
        <v>196</v>
      </c>
      <c r="D9" s="210" t="s">
        <v>197</v>
      </c>
      <c r="E9" s="216" t="s">
        <v>198</v>
      </c>
      <c r="F9" s="217" t="s">
        <v>199</v>
      </c>
      <c r="G9" s="218" t="s">
        <v>198</v>
      </c>
      <c r="H9" s="217" t="s">
        <v>199</v>
      </c>
      <c r="I9" s="219" t="s">
        <v>198</v>
      </c>
      <c r="J9" s="210" t="s">
        <v>199</v>
      </c>
      <c r="K9" s="220" t="s">
        <v>114</v>
      </c>
      <c r="L9" s="221" t="s">
        <v>200</v>
      </c>
      <c r="M9" s="221" t="s">
        <v>114</v>
      </c>
      <c r="N9" s="221" t="s">
        <v>200</v>
      </c>
      <c r="O9" s="222" t="s">
        <v>201</v>
      </c>
    </row>
    <row r="10" customFormat="false" ht="12.75" hidden="false" customHeight="false" outlineLevel="0" collapsed="false">
      <c r="A10" s="223" t="n">
        <v>120</v>
      </c>
      <c r="B10" s="223" t="n">
        <v>180</v>
      </c>
      <c r="C10" s="224" t="n">
        <v>60</v>
      </c>
      <c r="D10" s="225" t="n">
        <v>0.0166666666666667</v>
      </c>
      <c r="E10" s="226" t="n">
        <v>76.3588420105706</v>
      </c>
      <c r="F10" s="226" t="n">
        <v>81.5588420105707</v>
      </c>
      <c r="G10" s="227"/>
      <c r="H10" s="227"/>
      <c r="I10" s="228"/>
      <c r="J10" s="225"/>
      <c r="K10" s="229" t="n">
        <v>90.319999962015</v>
      </c>
      <c r="L10" s="230" t="n">
        <v>92.8767186487016</v>
      </c>
      <c r="M10" s="231"/>
      <c r="N10" s="231"/>
      <c r="O10" s="232"/>
      <c r="P10" s="233"/>
      <c r="Q10" s="234"/>
    </row>
    <row r="11" customFormat="false" ht="12.75" hidden="false" customHeight="false" outlineLevel="0" collapsed="false">
      <c r="A11" s="223" t="n">
        <v>124</v>
      </c>
      <c r="B11" s="223" t="n">
        <v>186</v>
      </c>
      <c r="C11" s="235" t="n">
        <v>62</v>
      </c>
      <c r="D11" s="236" t="n">
        <v>0.0172222222222222</v>
      </c>
      <c r="E11" s="226" t="n">
        <v>76.5555932030391</v>
      </c>
      <c r="F11" s="226" t="n">
        <v>81.7555932030391</v>
      </c>
      <c r="G11" s="237"/>
      <c r="H11" s="237"/>
      <c r="I11" s="238"/>
      <c r="J11" s="236"/>
      <c r="K11" s="239" t="n">
        <v>90.0999187161729</v>
      </c>
      <c r="L11" s="230" t="n">
        <v>92.8249179477925</v>
      </c>
      <c r="M11" s="231"/>
      <c r="N11" s="231"/>
      <c r="O11" s="232"/>
      <c r="P11" s="233"/>
      <c r="Q11" s="234"/>
    </row>
    <row r="12" customFormat="false" ht="12.75" hidden="false" customHeight="false" outlineLevel="0" collapsed="false">
      <c r="A12" s="223" t="n">
        <v>128</v>
      </c>
      <c r="B12" s="223" t="n">
        <v>192</v>
      </c>
      <c r="C12" s="235" t="n">
        <v>64</v>
      </c>
      <c r="D12" s="236" t="n">
        <v>0.0177777777777778</v>
      </c>
      <c r="E12" s="226" t="n">
        <v>76.7584427267546</v>
      </c>
      <c r="F12" s="226" t="n">
        <v>81.9584427267547</v>
      </c>
      <c r="G12" s="237"/>
      <c r="H12" s="237"/>
      <c r="I12" s="238"/>
      <c r="J12" s="236"/>
      <c r="K12" s="239" t="n">
        <v>89.8762399703391</v>
      </c>
      <c r="L12" s="230" t="n">
        <v>92.76999990312</v>
      </c>
      <c r="M12" s="231"/>
      <c r="N12" s="231"/>
      <c r="O12" s="232"/>
      <c r="P12" s="233"/>
      <c r="Q12" s="234"/>
    </row>
    <row r="13" customFormat="false" ht="12.75" hidden="false" customHeight="false" outlineLevel="0" collapsed="false">
      <c r="A13" s="223" t="n">
        <v>132</v>
      </c>
      <c r="B13" s="223" t="n">
        <v>198</v>
      </c>
      <c r="C13" s="235" t="n">
        <v>66</v>
      </c>
      <c r="D13" s="236" t="n">
        <v>0.0183333333333333</v>
      </c>
      <c r="E13" s="226" t="n">
        <v>76.9673886938787</v>
      </c>
      <c r="F13" s="226" t="n">
        <v>82.1673886938788</v>
      </c>
      <c r="G13" s="237"/>
      <c r="H13" s="237"/>
      <c r="I13" s="238"/>
      <c r="J13" s="236"/>
      <c r="K13" s="239" t="n">
        <v>89.6492887245151</v>
      </c>
      <c r="L13" s="230" t="n">
        <v>92.7120642021849</v>
      </c>
      <c r="M13" s="231"/>
      <c r="N13" s="231"/>
      <c r="O13" s="232"/>
      <c r="P13" s="233"/>
      <c r="Q13" s="234"/>
    </row>
    <row r="14" customFormat="false" ht="12.75" hidden="false" customHeight="false" outlineLevel="0" collapsed="false">
      <c r="A14" s="223" t="n">
        <v>136</v>
      </c>
      <c r="B14" s="223" t="n">
        <v>204</v>
      </c>
      <c r="C14" s="235" t="n">
        <v>68</v>
      </c>
      <c r="D14" s="236" t="n">
        <v>0.0188888888888889</v>
      </c>
      <c r="E14" s="226" t="n">
        <v>77.1824293736966</v>
      </c>
      <c r="F14" s="226" t="n">
        <v>82.3824293736966</v>
      </c>
      <c r="G14" s="237"/>
      <c r="H14" s="237"/>
      <c r="I14" s="238"/>
      <c r="J14" s="236"/>
      <c r="K14" s="239" t="n">
        <v>89.419359978702</v>
      </c>
      <c r="L14" s="230" t="n">
        <v>92.6512086574879</v>
      </c>
      <c r="M14" s="231"/>
      <c r="N14" s="231"/>
      <c r="O14" s="232"/>
      <c r="P14" s="233"/>
      <c r="Q14" s="234"/>
    </row>
    <row r="15" customFormat="false" ht="12.75" hidden="false" customHeight="false" outlineLevel="0" collapsed="false">
      <c r="A15" s="223" t="n">
        <v>140</v>
      </c>
      <c r="B15" s="223" t="n">
        <v>210</v>
      </c>
      <c r="C15" s="235" t="n">
        <v>70</v>
      </c>
      <c r="D15" s="236" t="n">
        <v>0.0194444444444444</v>
      </c>
      <c r="E15" s="226" t="n">
        <v>77.4035631763259</v>
      </c>
      <c r="F15" s="226" t="n">
        <v>82.603563176326</v>
      </c>
      <c r="G15" s="237"/>
      <c r="H15" s="237"/>
      <c r="I15" s="238"/>
      <c r="J15" s="236"/>
      <c r="K15" s="239" t="n">
        <v>89.1867187329008</v>
      </c>
      <c r="L15" s="230" t="n">
        <v>92.5875292065299</v>
      </c>
      <c r="M15" s="231"/>
      <c r="N15" s="231"/>
      <c r="O15" s="232"/>
      <c r="P15" s="233"/>
      <c r="Q15" s="234"/>
    </row>
    <row r="16" customFormat="false" ht="12.75" hidden="false" customHeight="false" outlineLevel="0" collapsed="false">
      <c r="A16" s="223" t="n">
        <v>144</v>
      </c>
      <c r="B16" s="223" t="n">
        <v>216</v>
      </c>
      <c r="C16" s="235" t="n">
        <v>72</v>
      </c>
      <c r="D16" s="236" t="n">
        <v>0.02</v>
      </c>
      <c r="E16" s="226" t="n">
        <v>77.6307886384456</v>
      </c>
      <c r="F16" s="226" t="n">
        <v>82.8307886384456</v>
      </c>
      <c r="G16" s="237"/>
      <c r="H16" s="237"/>
      <c r="I16" s="238"/>
      <c r="J16" s="236"/>
      <c r="K16" s="239" t="n">
        <v>88.9515999871121</v>
      </c>
      <c r="L16" s="230" t="n">
        <v>92.5211199118115</v>
      </c>
      <c r="M16" s="231"/>
      <c r="N16" s="231"/>
      <c r="O16" s="232"/>
      <c r="P16" s="233"/>
      <c r="Q16" s="234"/>
    </row>
    <row r="17" customFormat="false" ht="12.75" hidden="false" customHeight="false" outlineLevel="0" collapsed="false">
      <c r="A17" s="223" t="n">
        <v>148</v>
      </c>
      <c r="B17" s="223" t="n">
        <v>222</v>
      </c>
      <c r="C17" s="235" t="n">
        <v>74</v>
      </c>
      <c r="D17" s="236" t="n">
        <v>0.0205555555555556</v>
      </c>
      <c r="E17" s="226" t="n">
        <v>77.8641044107519</v>
      </c>
      <c r="F17" s="226" t="n">
        <v>83.0641044107519</v>
      </c>
      <c r="G17" s="237"/>
      <c r="H17" s="237"/>
      <c r="I17" s="238"/>
      <c r="J17" s="236"/>
      <c r="K17" s="239" t="n">
        <v>88.714208741336</v>
      </c>
      <c r="L17" s="230" t="n">
        <v>92.4520729608334</v>
      </c>
      <c r="M17" s="231"/>
      <c r="N17" s="231"/>
      <c r="O17" s="232"/>
      <c r="P17" s="233"/>
      <c r="Q17" s="234"/>
    </row>
    <row r="18" customFormat="false" ht="12.75" hidden="false" customHeight="false" outlineLevel="0" collapsed="false">
      <c r="A18" s="223" t="n">
        <v>152</v>
      </c>
      <c r="B18" s="223" t="n">
        <v>228</v>
      </c>
      <c r="C18" s="235" t="n">
        <v>76</v>
      </c>
      <c r="D18" s="236" t="n">
        <v>0.0211111111111111</v>
      </c>
      <c r="E18" s="226" t="n">
        <v>78.1035092469007</v>
      </c>
      <c r="F18" s="226" t="n">
        <v>83.3035092469008</v>
      </c>
      <c r="G18" s="237"/>
      <c r="H18" s="237"/>
      <c r="I18" s="238"/>
      <c r="J18" s="236"/>
      <c r="K18" s="239" t="n">
        <v>88.4747199955725</v>
      </c>
      <c r="L18" s="230" t="n">
        <v>92.3804786660963</v>
      </c>
      <c r="M18" s="231"/>
      <c r="N18" s="231"/>
      <c r="O18" s="232"/>
      <c r="P18" s="233"/>
      <c r="Q18" s="234"/>
    </row>
    <row r="19" customFormat="false" ht="12.75" hidden="false" customHeight="false" outlineLevel="0" collapsed="false">
      <c r="A19" s="223" t="n">
        <v>156</v>
      </c>
      <c r="B19" s="223" t="n">
        <v>234</v>
      </c>
      <c r="C19" s="235" t="n">
        <v>78</v>
      </c>
      <c r="D19" s="236" t="n">
        <v>0.0216666666666667</v>
      </c>
      <c r="E19" s="226" t="n">
        <v>78.3490019937308</v>
      </c>
      <c r="F19" s="226" t="n">
        <v>83.5490019937308</v>
      </c>
      <c r="G19" s="237"/>
      <c r="H19" s="237"/>
      <c r="I19" s="238"/>
      <c r="J19" s="236"/>
      <c r="K19" s="239" t="n">
        <v>88.2332787498215</v>
      </c>
      <c r="L19" s="230" t="n">
        <v>92.306425465101</v>
      </c>
      <c r="M19" s="231"/>
      <c r="N19" s="231"/>
      <c r="O19" s="232"/>
      <c r="P19" s="233"/>
      <c r="Q19" s="234"/>
    </row>
    <row r="20" customFormat="false" ht="12.75" hidden="false" customHeight="false" outlineLevel="0" collapsed="false">
      <c r="A20" s="223" t="n">
        <v>160</v>
      </c>
      <c r="B20" s="223" t="n">
        <v>240</v>
      </c>
      <c r="C20" s="235" t="n">
        <v>80</v>
      </c>
      <c r="D20" s="236" t="n">
        <v>0.0222222222222222</v>
      </c>
      <c r="E20" s="226" t="n">
        <v>78.6005815825957</v>
      </c>
      <c r="F20" s="226" t="n">
        <v>83.8005815825957</v>
      </c>
      <c r="G20" s="237"/>
      <c r="H20" s="237"/>
      <c r="I20" s="238"/>
      <c r="J20" s="236"/>
      <c r="K20" s="239" t="n">
        <v>87.9900000040821</v>
      </c>
      <c r="L20" s="230" t="n">
        <v>92.229999920348</v>
      </c>
      <c r="M20" s="231"/>
      <c r="N20" s="231"/>
      <c r="O20" s="232"/>
      <c r="P20" s="233"/>
      <c r="Q20" s="234"/>
    </row>
    <row r="21" customFormat="false" ht="12.75" hidden="false" customHeight="false" outlineLevel="0" collapsed="false">
      <c r="A21" s="223" t="n">
        <v>164</v>
      </c>
      <c r="B21" s="223" t="n">
        <v>246</v>
      </c>
      <c r="C21" s="235" t="n">
        <v>82</v>
      </c>
      <c r="D21" s="236" t="n">
        <v>0.0227777777777778</v>
      </c>
      <c r="E21" s="226" t="n">
        <v>78.8582470216587</v>
      </c>
      <c r="F21" s="226" t="n">
        <v>84.0582470216588</v>
      </c>
      <c r="G21" s="237"/>
      <c r="H21" s="237"/>
      <c r="I21" s="238"/>
      <c r="J21" s="236"/>
      <c r="K21" s="239" t="n">
        <v>87.7449687583534</v>
      </c>
      <c r="L21" s="230" t="n">
        <v>92.1512867193379</v>
      </c>
      <c r="M21" s="231"/>
      <c r="N21" s="231"/>
      <c r="O21" s="232"/>
      <c r="P21" s="233"/>
      <c r="Q21" s="234"/>
    </row>
    <row r="22" customFormat="false" ht="12.75" hidden="false" customHeight="false" outlineLevel="0" collapsed="false">
      <c r="A22" s="223" t="n">
        <v>168</v>
      </c>
      <c r="B22" s="223" t="n">
        <v>252</v>
      </c>
      <c r="C22" s="235" t="n">
        <v>84</v>
      </c>
      <c r="D22" s="236" t="n">
        <v>0.0233333333333333</v>
      </c>
      <c r="E22" s="226" t="n">
        <v>79.1219973890265</v>
      </c>
      <c r="F22" s="226" t="n">
        <v>84.3219973890265</v>
      </c>
      <c r="G22" s="237"/>
      <c r="H22" s="237"/>
      <c r="I22" s="238"/>
      <c r="J22" s="236"/>
      <c r="K22" s="239" t="n">
        <v>87.4982400126342</v>
      </c>
      <c r="L22" s="230" t="n">
        <v>92.0703686745715</v>
      </c>
      <c r="M22" s="231"/>
      <c r="N22" s="231"/>
      <c r="O22" s="232"/>
      <c r="P22" s="233"/>
      <c r="Q22" s="234"/>
    </row>
    <row r="23" customFormat="false" ht="12.75" hidden="false" customHeight="false" outlineLevel="0" collapsed="false">
      <c r="A23" s="223" t="n">
        <v>172</v>
      </c>
      <c r="B23" s="223" t="n">
        <v>258</v>
      </c>
      <c r="C23" s="235" t="n">
        <v>86</v>
      </c>
      <c r="D23" s="236" t="n">
        <v>0.0238888888888889</v>
      </c>
      <c r="E23" s="226" t="n">
        <v>79.3918318266155</v>
      </c>
      <c r="F23" s="226" t="n">
        <v>84.5918318266155</v>
      </c>
      <c r="G23" s="237"/>
      <c r="H23" s="237"/>
      <c r="I23" s="238"/>
      <c r="J23" s="236"/>
      <c r="K23" s="239" t="n">
        <v>87.249838766923</v>
      </c>
      <c r="L23" s="230" t="n">
        <v>91.9873267235492</v>
      </c>
      <c r="M23" s="231"/>
      <c r="N23" s="231"/>
      <c r="O23" s="232"/>
      <c r="P23" s="233"/>
      <c r="Q23" s="234"/>
    </row>
    <row r="24" customFormat="false" ht="12.75" hidden="false" customHeight="false" outlineLevel="0" collapsed="false">
      <c r="A24" s="223" t="n">
        <v>176</v>
      </c>
      <c r="B24" s="223" t="n">
        <v>264</v>
      </c>
      <c r="C24" s="235" t="n">
        <v>88</v>
      </c>
      <c r="D24" s="236" t="n">
        <v>0.0244444444444444</v>
      </c>
      <c r="E24" s="226" t="n">
        <v>79.6677495346605</v>
      </c>
      <c r="F24" s="226" t="n">
        <v>84.8677495346606</v>
      </c>
      <c r="G24" s="237"/>
      <c r="H24" s="237"/>
      <c r="I24" s="238"/>
      <c r="J24" s="236"/>
      <c r="K24" s="239" t="n">
        <v>86.9997600212179</v>
      </c>
      <c r="L24" s="230" t="n">
        <v>91.9022399287718</v>
      </c>
      <c r="M24" s="231"/>
      <c r="N24" s="231"/>
      <c r="O24" s="232"/>
      <c r="P24" s="233"/>
      <c r="Q24" s="234"/>
    </row>
    <row r="25" customFormat="false" ht="12.75" hidden="false" customHeight="false" outlineLevel="0" collapsed="false">
      <c r="A25" s="223" t="n">
        <v>180</v>
      </c>
      <c r="B25" s="223" t="n">
        <v>270</v>
      </c>
      <c r="C25" s="235" t="n">
        <v>90</v>
      </c>
      <c r="D25" s="236" t="n">
        <v>0.025</v>
      </c>
      <c r="E25" s="226" t="n">
        <v>79.9497497667872</v>
      </c>
      <c r="F25" s="226" t="n">
        <v>85.1497497667872</v>
      </c>
      <c r="G25" s="237"/>
      <c r="H25" s="237"/>
      <c r="I25" s="238"/>
      <c r="J25" s="236"/>
      <c r="K25" s="239" t="n">
        <v>86.7479687755167</v>
      </c>
      <c r="L25" s="230" t="n">
        <v>91.8151854777396</v>
      </c>
      <c r="M25" s="231"/>
      <c r="N25" s="231"/>
      <c r="O25" s="232"/>
      <c r="P25" s="233"/>
      <c r="Q25" s="234"/>
    </row>
    <row r="26" customFormat="false" ht="12.75" hidden="false" customHeight="false" outlineLevel="0" collapsed="false">
      <c r="A26" s="223" t="n">
        <v>184</v>
      </c>
      <c r="B26" s="223" t="n">
        <v>276</v>
      </c>
      <c r="C26" s="235" t="n">
        <v>92</v>
      </c>
      <c r="D26" s="236" t="n">
        <v>0.0255555555555556</v>
      </c>
      <c r="E26" s="226" t="n">
        <v>80.2378318255812</v>
      </c>
      <c r="F26" s="226" t="n">
        <v>85.4378318255813</v>
      </c>
      <c r="G26" s="237"/>
      <c r="H26" s="237"/>
      <c r="I26" s="238"/>
      <c r="J26" s="236"/>
      <c r="K26" s="239" t="n">
        <v>86.4944000298171</v>
      </c>
      <c r="L26" s="230" t="n">
        <v>91.7262386829533</v>
      </c>
      <c r="M26" s="231"/>
      <c r="N26" s="231"/>
      <c r="O26" s="232"/>
      <c r="P26" s="233"/>
      <c r="Q26" s="234"/>
    </row>
    <row r="27" customFormat="false" ht="12.75" hidden="false" customHeight="false" outlineLevel="0" collapsed="false">
      <c r="A27" s="223" t="n">
        <v>188</v>
      </c>
      <c r="B27" s="223" t="n">
        <v>282</v>
      </c>
      <c r="C27" s="235" t="n">
        <v>94</v>
      </c>
      <c r="D27" s="236" t="n">
        <v>0.0261111111111111</v>
      </c>
      <c r="E27" s="226" t="n">
        <v>80.5319950585968</v>
      </c>
      <c r="F27" s="226" t="n">
        <v>85.7319950585969</v>
      </c>
      <c r="G27" s="237"/>
      <c r="H27" s="237"/>
      <c r="I27" s="238"/>
      <c r="J27" s="236"/>
      <c r="K27" s="239" t="n">
        <v>86.2389587841161</v>
      </c>
      <c r="L27" s="230" t="n">
        <v>91.6354729819133</v>
      </c>
      <c r="M27" s="231"/>
      <c r="N27" s="231"/>
      <c r="O27" s="232"/>
      <c r="P27" s="233"/>
      <c r="Q27" s="234"/>
    </row>
    <row r="28" customFormat="false" ht="12.75" hidden="false" customHeight="false" outlineLevel="0" collapsed="false">
      <c r="A28" s="223" t="n">
        <v>192</v>
      </c>
      <c r="B28" s="223" t="n">
        <v>288</v>
      </c>
      <c r="C28" s="235" t="n">
        <v>96</v>
      </c>
      <c r="D28" s="236" t="n">
        <v>0.0266666666666667</v>
      </c>
      <c r="E28" s="226" t="n">
        <v>80.832238854753</v>
      </c>
      <c r="F28" s="226" t="n">
        <v>86.032238854753</v>
      </c>
      <c r="G28" s="237"/>
      <c r="H28" s="237"/>
      <c r="I28" s="238"/>
      <c r="J28" s="236"/>
      <c r="K28" s="239" t="n">
        <v>85.9815200384108</v>
      </c>
      <c r="L28" s="230" t="n">
        <v>91.5429599371202</v>
      </c>
      <c r="M28" s="231"/>
      <c r="N28" s="231"/>
      <c r="O28" s="232"/>
      <c r="P28" s="233"/>
      <c r="Q28" s="234"/>
    </row>
    <row r="29" customFormat="false" ht="12.75" hidden="false" customHeight="false" outlineLevel="0" collapsed="false">
      <c r="A29" s="223" t="n">
        <v>196</v>
      </c>
      <c r="B29" s="223" t="n">
        <v>294</v>
      </c>
      <c r="C29" s="235" t="n">
        <v>98</v>
      </c>
      <c r="D29" s="236" t="n">
        <v>0.0272222222222222</v>
      </c>
      <c r="E29" s="226" t="n">
        <v>81.1385626410744</v>
      </c>
      <c r="F29" s="226" t="n">
        <v>86.3385626410744</v>
      </c>
      <c r="G29" s="237"/>
      <c r="H29" s="237"/>
      <c r="I29" s="238"/>
      <c r="J29" s="236"/>
      <c r="K29" s="239" t="n">
        <v>85.7219287926978</v>
      </c>
      <c r="L29" s="230" t="n">
        <v>91.4487692360745</v>
      </c>
      <c r="M29" s="231"/>
      <c r="N29" s="231"/>
      <c r="O29" s="232"/>
      <c r="P29" s="233"/>
      <c r="Q29" s="234"/>
    </row>
    <row r="30" customFormat="false" ht="12.75" hidden="false" customHeight="false" outlineLevel="0" collapsed="false">
      <c r="A30" s="223" t="n">
        <v>200</v>
      </c>
      <c r="B30" s="223" t="n">
        <v>300</v>
      </c>
      <c r="C30" s="235" t="n">
        <v>100</v>
      </c>
      <c r="D30" s="236" t="n">
        <v>0.0277777777777778</v>
      </c>
      <c r="E30" s="226" t="n">
        <v>81.4509658797389</v>
      </c>
      <c r="F30" s="226" t="n">
        <v>86.650965879739</v>
      </c>
      <c r="G30" s="237"/>
      <c r="H30" s="237"/>
      <c r="I30" s="238"/>
      <c r="J30" s="236"/>
      <c r="K30" s="239" t="n">
        <v>85.4600000469733</v>
      </c>
      <c r="L30" s="230" t="n">
        <v>91.3529686912766</v>
      </c>
      <c r="M30" s="231"/>
      <c r="N30" s="231"/>
      <c r="O30" s="232"/>
      <c r="P30" s="233"/>
      <c r="Q30" s="234"/>
    </row>
    <row r="31" customFormat="false" ht="12.75" hidden="false" customHeight="false" outlineLevel="0" collapsed="false">
      <c r="A31" s="223" t="n">
        <v>204</v>
      </c>
      <c r="B31" s="223" t="n">
        <v>306</v>
      </c>
      <c r="C31" s="235" t="n">
        <v>102</v>
      </c>
      <c r="D31" s="236" t="n">
        <v>0.0283333333333333</v>
      </c>
      <c r="E31" s="226" t="n">
        <v>81.7694480653979</v>
      </c>
      <c r="F31" s="226" t="n">
        <v>86.9694480653979</v>
      </c>
      <c r="G31" s="237"/>
      <c r="H31" s="237"/>
      <c r="I31" s="238"/>
      <c r="J31" s="236"/>
      <c r="K31" s="239" t="n">
        <v>85.1955188012335</v>
      </c>
      <c r="L31" s="230" t="n">
        <v>91.2556242402269</v>
      </c>
      <c r="M31" s="231"/>
      <c r="N31" s="231"/>
      <c r="O31" s="232"/>
      <c r="P31" s="233"/>
      <c r="Q31" s="234"/>
    </row>
    <row r="32" customFormat="false" ht="12.75" hidden="false" customHeight="false" outlineLevel="0" collapsed="false">
      <c r="A32" s="223" t="n">
        <v>208</v>
      </c>
      <c r="B32" s="223" t="n">
        <v>312</v>
      </c>
      <c r="C32" s="235" t="n">
        <v>104</v>
      </c>
      <c r="D32" s="236" t="n">
        <v>0.0288888888888889</v>
      </c>
      <c r="E32" s="226" t="n">
        <v>82.0940087227397</v>
      </c>
      <c r="F32" s="226" t="n">
        <v>87.2940087227398</v>
      </c>
      <c r="G32" s="237"/>
      <c r="H32" s="237"/>
      <c r="I32" s="238"/>
      <c r="J32" s="236"/>
      <c r="K32" s="239" t="n">
        <v>84.9282400554741</v>
      </c>
      <c r="L32" s="230" t="n">
        <v>91.156799945426</v>
      </c>
      <c r="M32" s="231"/>
      <c r="N32" s="231"/>
      <c r="O32" s="232"/>
      <c r="P32" s="233"/>
      <c r="Q32" s="234"/>
    </row>
    <row r="33" customFormat="false" ht="12.75" hidden="false" customHeight="false" outlineLevel="0" collapsed="false">
      <c r="A33" s="223" t="n">
        <v>212</v>
      </c>
      <c r="B33" s="223" t="n">
        <v>318</v>
      </c>
      <c r="C33" s="235" t="n">
        <v>106</v>
      </c>
      <c r="D33" s="236" t="n">
        <v>0.0294444444444444</v>
      </c>
      <c r="E33" s="226" t="n">
        <v>82.4246474042722</v>
      </c>
      <c r="F33" s="226" t="n">
        <v>87.6246474042722</v>
      </c>
      <c r="G33" s="237"/>
      <c r="H33" s="237"/>
      <c r="I33" s="238"/>
      <c r="J33" s="236"/>
      <c r="K33" s="239" t="n">
        <v>84.6578888096904</v>
      </c>
      <c r="L33" s="230" t="n">
        <v>91.0565579943741</v>
      </c>
      <c r="M33" s="231"/>
      <c r="N33" s="231"/>
      <c r="O33" s="232"/>
      <c r="P33" s="233"/>
      <c r="Q33" s="234"/>
    </row>
    <row r="34" customFormat="false" ht="12.75" hidden="false" customHeight="false" outlineLevel="0" collapsed="false">
      <c r="A34" s="223" t="n">
        <v>216</v>
      </c>
      <c r="B34" s="223" t="n">
        <v>324</v>
      </c>
      <c r="C34" s="235" t="n">
        <v>108</v>
      </c>
      <c r="D34" s="236" t="n">
        <v>0.03</v>
      </c>
      <c r="E34" s="226" t="n">
        <v>82.7613636882992</v>
      </c>
      <c r="F34" s="226" t="n">
        <v>87.9613636882992</v>
      </c>
      <c r="G34" s="237"/>
      <c r="H34" s="237"/>
      <c r="I34" s="238"/>
      <c r="J34" s="236"/>
      <c r="K34" s="239" t="n">
        <v>84.3841600638775</v>
      </c>
      <c r="L34" s="230" t="n">
        <v>90.9549586995716</v>
      </c>
      <c r="M34" s="231"/>
      <c r="N34" s="231"/>
      <c r="O34" s="232"/>
      <c r="P34" s="233"/>
      <c r="Q34" s="234"/>
    </row>
    <row r="35" customFormat="false" ht="12.75" hidden="false" customHeight="false" outlineLevel="0" collapsed="false">
      <c r="A35" s="223" t="n">
        <v>220</v>
      </c>
      <c r="B35" s="223" t="n">
        <v>330</v>
      </c>
      <c r="C35" s="235" t="n">
        <v>110</v>
      </c>
      <c r="D35" s="236" t="n">
        <v>0.0305555555555556</v>
      </c>
      <c r="E35" s="226" t="n">
        <v>83.104157177074</v>
      </c>
      <c r="F35" s="226" t="n">
        <v>88.3041571770741</v>
      </c>
      <c r="G35" s="237"/>
      <c r="H35" s="237"/>
      <c r="I35" s="238"/>
      <c r="J35" s="236"/>
      <c r="K35" s="239" t="n">
        <v>84.1067188180303</v>
      </c>
      <c r="L35" s="230" t="n">
        <v>90.852060498519</v>
      </c>
      <c r="M35" s="231"/>
      <c r="N35" s="231"/>
      <c r="O35" s="232"/>
      <c r="P35" s="233"/>
      <c r="Q35" s="234"/>
    </row>
    <row r="36" customFormat="false" ht="12.75" hidden="false" customHeight="false" outlineLevel="0" collapsed="false">
      <c r="A36" s="223" t="n">
        <v>224</v>
      </c>
      <c r="B36" s="223" t="n">
        <v>336</v>
      </c>
      <c r="C36" s="235" t="n">
        <v>112</v>
      </c>
      <c r="D36" s="236" t="n">
        <v>0.0311111111111111</v>
      </c>
      <c r="E36" s="226" t="n">
        <v>83.4530274951094</v>
      </c>
      <c r="F36" s="226" t="n">
        <v>88.6530274951095</v>
      </c>
      <c r="G36" s="237"/>
      <c r="H36" s="237"/>
      <c r="I36" s="238"/>
      <c r="J36" s="236"/>
      <c r="K36" s="239" t="n">
        <v>83.8252000721434</v>
      </c>
      <c r="L36" s="230" t="n">
        <v>90.7479199537166</v>
      </c>
      <c r="M36" s="231"/>
      <c r="N36" s="231"/>
      <c r="O36" s="232"/>
      <c r="P36" s="233"/>
      <c r="Q36" s="234"/>
    </row>
    <row r="37" customFormat="false" ht="12.75" hidden="false" customHeight="false" outlineLevel="0" collapsed="false">
      <c r="A37" s="223" t="n">
        <v>228</v>
      </c>
      <c r="B37" s="223" t="n">
        <v>342</v>
      </c>
      <c r="C37" s="235" t="n">
        <v>114</v>
      </c>
      <c r="D37" s="236" t="n">
        <v>0.0316666666666667</v>
      </c>
      <c r="E37" s="226" t="n">
        <v>83.8079742876301</v>
      </c>
      <c r="F37" s="226" t="n">
        <v>89.0079742876301</v>
      </c>
      <c r="G37" s="237"/>
      <c r="H37" s="237"/>
      <c r="I37" s="238"/>
      <c r="J37" s="236"/>
      <c r="K37" s="239" t="n">
        <v>83.5392088262107</v>
      </c>
      <c r="L37" s="230" t="n">
        <v>90.6425917526647</v>
      </c>
      <c r="M37" s="231"/>
      <c r="N37" s="231"/>
      <c r="O37" s="232"/>
      <c r="P37" s="233"/>
      <c r="Q37" s="234"/>
    </row>
    <row r="38" customFormat="false" ht="12.75" hidden="false" customHeight="false" outlineLevel="0" collapsed="false">
      <c r="A38" s="223" t="n">
        <v>232</v>
      </c>
      <c r="B38" s="223" t="n">
        <v>348</v>
      </c>
      <c r="C38" s="235" t="n">
        <v>116</v>
      </c>
      <c r="D38" s="236" t="n">
        <v>0.0322222222222222</v>
      </c>
      <c r="E38" s="226" t="n">
        <v>84.1689972191539</v>
      </c>
      <c r="F38" s="226" t="n">
        <v>89.368997219154</v>
      </c>
      <c r="G38" s="237"/>
      <c r="H38" s="237"/>
      <c r="I38" s="238"/>
      <c r="J38" s="236"/>
      <c r="K38" s="239" t="n">
        <v>83.2483200802264</v>
      </c>
      <c r="L38" s="230" t="n">
        <v>90.5361287078636</v>
      </c>
      <c r="M38" s="231"/>
      <c r="N38" s="231"/>
      <c r="O38" s="232"/>
      <c r="P38" s="233"/>
      <c r="Q38" s="234"/>
    </row>
    <row r="39" customFormat="false" ht="12.75" hidden="false" customHeight="false" outlineLevel="0" collapsed="false">
      <c r="A39" s="223" t="n">
        <v>236</v>
      </c>
      <c r="B39" s="223" t="n">
        <v>354</v>
      </c>
      <c r="C39" s="235" t="n">
        <v>118</v>
      </c>
      <c r="D39" s="236" t="n">
        <v>0.0327777777777778</v>
      </c>
      <c r="E39" s="226" t="n">
        <v>84.5360959721885</v>
      </c>
      <c r="F39" s="226" t="n">
        <v>89.7360959721885</v>
      </c>
      <c r="G39" s="237"/>
      <c r="H39" s="237"/>
      <c r="I39" s="238"/>
      <c r="J39" s="236"/>
      <c r="K39" s="239" t="n">
        <v>82.9520788341839</v>
      </c>
      <c r="L39" s="230" t="n">
        <v>90.4285817568136</v>
      </c>
      <c r="M39" s="231"/>
      <c r="N39" s="231"/>
      <c r="O39" s="232"/>
      <c r="P39" s="233"/>
      <c r="Q39" s="234"/>
    </row>
    <row r="40" customFormat="false" ht="12.75" hidden="false" customHeight="false" outlineLevel="0" collapsed="false">
      <c r="A40" s="223" t="n">
        <v>240</v>
      </c>
      <c r="B40" s="223" t="n">
        <v>360</v>
      </c>
      <c r="C40" s="235" t="n">
        <v>120</v>
      </c>
      <c r="D40" s="236" t="n">
        <v>0.0333333333333333</v>
      </c>
      <c r="E40" s="226" t="n">
        <v>84.909270246033</v>
      </c>
      <c r="F40" s="226" t="n">
        <v>90.109270246033</v>
      </c>
      <c r="G40" s="237"/>
      <c r="H40" s="237"/>
      <c r="I40" s="238"/>
      <c r="J40" s="236"/>
      <c r="K40" s="239" t="n">
        <v>82.6500000880766</v>
      </c>
      <c r="L40" s="230" t="n">
        <v>90.319999962015</v>
      </c>
      <c r="M40" s="231"/>
      <c r="N40" s="231"/>
      <c r="O40" s="232"/>
      <c r="P40" s="233"/>
      <c r="Q40" s="234"/>
    </row>
    <row r="41" customFormat="false" ht="12.75" hidden="false" customHeight="false" outlineLevel="0" collapsed="false">
      <c r="C41" s="240"/>
      <c r="D41" s="241"/>
      <c r="E41" s="241"/>
      <c r="F41" s="241"/>
      <c r="G41" s="241"/>
      <c r="H41" s="241"/>
      <c r="I41" s="241"/>
      <c r="J41" s="241"/>
      <c r="K41" s="242"/>
      <c r="L41" s="242"/>
      <c r="M41" s="242"/>
      <c r="N41" s="241"/>
      <c r="O41" s="233"/>
    </row>
    <row r="42" customFormat="false" ht="12.75" hidden="false" customHeight="false" outlineLevel="0" collapsed="false">
      <c r="C42" s="240"/>
      <c r="D42" s="241"/>
      <c r="E42" s="241"/>
      <c r="F42" s="243" t="s">
        <v>202</v>
      </c>
      <c r="G42" s="243"/>
      <c r="H42" s="243"/>
      <c r="I42" s="243"/>
      <c r="J42" s="243"/>
      <c r="K42" s="243"/>
      <c r="L42" s="243"/>
      <c r="M42" s="244"/>
      <c r="N42" s="241"/>
      <c r="O42" s="233"/>
    </row>
    <row r="43" customFormat="false" ht="12.75" hidden="false" customHeight="false" outlineLevel="0" collapsed="false">
      <c r="C43" s="240"/>
      <c r="D43" s="241"/>
      <c r="E43" s="241"/>
      <c r="F43" s="241"/>
      <c r="G43" s="241"/>
      <c r="H43" s="241"/>
      <c r="I43" s="241"/>
      <c r="J43" s="241"/>
      <c r="K43" s="242"/>
      <c r="L43" s="242"/>
      <c r="M43" s="242"/>
      <c r="N43" s="241"/>
      <c r="O43" s="233"/>
    </row>
    <row r="44" customFormat="false" ht="12.75" hidden="false" customHeight="false" outlineLevel="0" collapsed="false">
      <c r="C44" s="204"/>
      <c r="D44" s="205"/>
      <c r="E44" s="206" t="s">
        <v>185</v>
      </c>
      <c r="F44" s="207"/>
      <c r="G44" s="208" t="s">
        <v>186</v>
      </c>
      <c r="H44" s="207"/>
      <c r="I44" s="208" t="s">
        <v>187</v>
      </c>
      <c r="J44" s="205"/>
      <c r="K44" s="209" t="s">
        <v>188</v>
      </c>
    </row>
    <row r="45" customFormat="false" ht="12.75" hidden="false" customHeight="false" outlineLevel="0" collapsed="false">
      <c r="C45" s="204"/>
      <c r="D45" s="210" t="s">
        <v>189</v>
      </c>
      <c r="E45" s="211" t="s">
        <v>190</v>
      </c>
      <c r="F45" s="211" t="s">
        <v>191</v>
      </c>
      <c r="G45" s="211" t="s">
        <v>190</v>
      </c>
      <c r="H45" s="211" t="s">
        <v>191</v>
      </c>
      <c r="I45" s="211" t="s">
        <v>190</v>
      </c>
      <c r="J45" s="212" t="s">
        <v>191</v>
      </c>
      <c r="K45" s="213" t="s">
        <v>192</v>
      </c>
      <c r="L45" s="214"/>
      <c r="M45" s="213" t="s">
        <v>193</v>
      </c>
      <c r="N45" s="214"/>
      <c r="O45" s="214"/>
    </row>
    <row r="46" customFormat="false" ht="12.75" hidden="false" customHeight="false" outlineLevel="0" collapsed="false">
      <c r="A46" s="215" t="s">
        <v>194</v>
      </c>
      <c r="B46" s="215" t="s">
        <v>195</v>
      </c>
      <c r="C46" s="204" t="s">
        <v>196</v>
      </c>
      <c r="D46" s="210" t="s">
        <v>197</v>
      </c>
      <c r="E46" s="216" t="s">
        <v>198</v>
      </c>
      <c r="F46" s="217" t="s">
        <v>199</v>
      </c>
      <c r="G46" s="219" t="s">
        <v>198</v>
      </c>
      <c r="H46" s="219" t="s">
        <v>199</v>
      </c>
      <c r="I46" s="219" t="s">
        <v>198</v>
      </c>
      <c r="J46" s="210" t="s">
        <v>199</v>
      </c>
      <c r="K46" s="220" t="s">
        <v>114</v>
      </c>
      <c r="L46" s="221" t="s">
        <v>200</v>
      </c>
      <c r="M46" s="221" t="s">
        <v>114</v>
      </c>
      <c r="N46" s="221" t="s">
        <v>200</v>
      </c>
      <c r="O46" s="222" t="s">
        <v>201</v>
      </c>
    </row>
    <row r="47" customFormat="false" ht="12.75" hidden="false" customHeight="false" outlineLevel="0" collapsed="false">
      <c r="A47" s="223" t="n">
        <v>150</v>
      </c>
      <c r="B47" s="223" t="n">
        <v>225</v>
      </c>
      <c r="C47" s="235" t="n">
        <v>75</v>
      </c>
      <c r="D47" s="245" t="n">
        <v>0.0208333333333333</v>
      </c>
      <c r="E47" s="226" t="e">
        <f aca="false"/>
        <v>#VALUE!</v>
      </c>
      <c r="F47" s="226" t="e">
        <f aca="false"/>
        <v>#VALUE!</v>
      </c>
      <c r="G47" s="228"/>
      <c r="H47" s="228"/>
      <c r="I47" s="228"/>
      <c r="J47" s="225"/>
      <c r="K47" s="239" t="n">
        <v>88.5947167903277</v>
      </c>
      <c r="L47" s="231" t="n">
        <v>92.4165886601456</v>
      </c>
      <c r="M47" s="246"/>
      <c r="N47" s="246"/>
      <c r="O47" s="247"/>
    </row>
    <row r="52" customFormat="false" ht="12.75" hidden="false" customHeight="false" outlineLevel="0" collapsed="false">
      <c r="Q52" s="235"/>
    </row>
    <row r="53" customFormat="false" ht="12.75" hidden="false" customHeight="false" outlineLevel="0" collapsed="false">
      <c r="R53" s="235"/>
    </row>
    <row r="54" customFormat="false" ht="12.75" hidden="false" customHeight="false" outlineLevel="0" collapsed="false">
      <c r="Q54" s="233"/>
      <c r="R54" s="235"/>
    </row>
    <row r="55" customFormat="false" ht="12.75" hidden="false" customHeight="false" outlineLevel="0" collapsed="false">
      <c r="Q55" s="233"/>
    </row>
    <row r="56" customFormat="false" ht="12.75" hidden="false" customHeight="false" outlineLevel="0" collapsed="false">
      <c r="Q56" s="233"/>
    </row>
    <row r="57" customFormat="false" ht="12.75" hidden="false" customHeight="false" outlineLevel="0" collapsed="false">
      <c r="P57" s="235"/>
      <c r="Q57" s="233"/>
    </row>
    <row r="58" customFormat="false" ht="12.75" hidden="false" customHeight="false" outlineLevel="0" collapsed="false">
      <c r="P58" s="235"/>
      <c r="Q58" s="233"/>
      <c r="R58" s="235"/>
    </row>
    <row r="59" customFormat="false" ht="12.75" hidden="false" customHeight="false" outlineLevel="0" collapsed="false">
      <c r="P59" s="235"/>
    </row>
    <row r="60" customFormat="false" ht="12.75" hidden="false" customHeight="false" outlineLevel="0" collapsed="false">
      <c r="P60" s="235"/>
      <c r="Q60" s="235"/>
      <c r="R60" s="248"/>
    </row>
    <row r="61" customFormat="false" ht="12.75" hidden="false" customHeight="false" outlineLevel="0" collapsed="false">
      <c r="P61" s="235"/>
      <c r="R61" s="235"/>
    </row>
    <row r="66" customFormat="false" ht="12.75" hidden="false" customHeight="false" outlineLevel="0" collapsed="false">
      <c r="R66" s="249"/>
      <c r="S66" s="249"/>
      <c r="T66" s="249"/>
      <c r="U66" s="249"/>
    </row>
    <row r="67" customFormat="false" ht="12.75" hidden="false" customHeight="false" outlineLevel="0" collapsed="false">
      <c r="R67" s="249"/>
      <c r="S67" s="249"/>
      <c r="T67" s="249"/>
      <c r="U67" s="249"/>
    </row>
    <row r="68" customFormat="false" ht="12.75" hidden="false" customHeight="false" outlineLevel="0" collapsed="false">
      <c r="R68" s="249"/>
      <c r="S68" s="249"/>
      <c r="T68" s="249"/>
      <c r="U68" s="249"/>
    </row>
    <row r="69" customFormat="false" ht="12.75" hidden="false" customHeight="false" outlineLevel="0" collapsed="false">
      <c r="R69" s="249"/>
      <c r="S69" s="249"/>
      <c r="T69" s="249"/>
      <c r="U69" s="249"/>
    </row>
    <row r="70" customFormat="false" ht="12.75" hidden="false" customHeight="false" outlineLevel="0" collapsed="false">
      <c r="R70" s="249"/>
      <c r="S70" s="249"/>
      <c r="T70" s="249"/>
      <c r="U70" s="249"/>
    </row>
    <row r="71" customFormat="false" ht="12.75" hidden="false" customHeight="false" outlineLevel="0" collapsed="false">
      <c r="R71" s="249"/>
      <c r="S71" s="249"/>
      <c r="T71" s="249"/>
      <c r="U71" s="249"/>
    </row>
    <row r="72" customFormat="false" ht="12.75" hidden="false" customHeight="false" outlineLevel="0" collapsed="false">
      <c r="R72" s="249"/>
      <c r="S72" s="249"/>
      <c r="T72" s="249"/>
      <c r="U72" s="249"/>
    </row>
    <row r="73" customFormat="false" ht="12.75" hidden="false" customHeight="false" outlineLevel="0" collapsed="false">
      <c r="R73" s="249"/>
      <c r="S73" s="249"/>
      <c r="T73" s="249"/>
      <c r="U73" s="249"/>
    </row>
    <row r="74" customFormat="false" ht="12.75" hidden="false" customHeight="false" outlineLevel="0" collapsed="false">
      <c r="R74" s="249"/>
      <c r="S74" s="249"/>
      <c r="T74" s="249"/>
      <c r="U74" s="249"/>
    </row>
    <row r="75" customFormat="false" ht="12.75" hidden="false" customHeight="false" outlineLevel="0" collapsed="false">
      <c r="R75" s="249"/>
      <c r="S75" s="249"/>
      <c r="T75" s="249"/>
      <c r="U75" s="249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2.42"/>
    <col collapsed="false" customWidth="true" hidden="false" outlineLevel="0" max="2" min="2" style="202" width="11.42"/>
    <col collapsed="false" customWidth="true" hidden="false" outlineLevel="0" max="6" min="3" style="202" width="12.42"/>
    <col collapsed="false" customWidth="true" hidden="false" outlineLevel="0" max="7" min="7" style="202" width="13.28"/>
    <col collapsed="false" customWidth="false" hidden="false" outlineLevel="0" max="11" min="8" style="202" width="9.14"/>
    <col collapsed="false" customWidth="true" hidden="false" outlineLevel="0" max="12" min="12" style="202" width="13.99"/>
    <col collapsed="false" customWidth="true" hidden="false" outlineLevel="0" max="15" min="13" style="202" width="10.99"/>
    <col collapsed="false" customWidth="false" hidden="false" outlineLevel="0" max="257" min="16" style="202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0" t="s">
        <v>203</v>
      </c>
      <c r="B2" s="250"/>
      <c r="C2" s="250"/>
      <c r="D2" s="250"/>
      <c r="E2" s="250"/>
      <c r="F2" s="250"/>
      <c r="G2" s="250"/>
    </row>
    <row r="4" customFormat="false" ht="18.75" hidden="false" customHeight="true" outlineLevel="0" collapsed="false">
      <c r="A4" s="251" t="s">
        <v>204</v>
      </c>
      <c r="B4" s="251"/>
      <c r="C4" s="251"/>
      <c r="D4" s="251"/>
      <c r="E4" s="251"/>
      <c r="F4" s="251"/>
      <c r="G4" s="251"/>
      <c r="H4" s="252"/>
    </row>
    <row r="5" customFormat="false" ht="12" hidden="false" customHeight="true" outlineLevel="0" collapsed="false">
      <c r="A5" s="253"/>
      <c r="B5" s="253"/>
    </row>
    <row r="6" customFormat="false" ht="15" hidden="false" customHeight="false" outlineLevel="0" collapsed="false">
      <c r="A6" s="254" t="s">
        <v>205</v>
      </c>
      <c r="B6" s="252"/>
      <c r="C6" s="252"/>
      <c r="D6" s="252"/>
      <c r="E6" s="252"/>
      <c r="F6" s="252"/>
      <c r="G6" s="252"/>
      <c r="H6" s="252"/>
    </row>
    <row r="7" customFormat="false" ht="1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</row>
    <row r="8" customFormat="false" ht="39" hidden="false" customHeight="true" outlineLevel="0" collapsed="false">
      <c r="A8" s="255" t="s">
        <v>206</v>
      </c>
      <c r="B8" s="255"/>
      <c r="C8" s="255"/>
      <c r="D8" s="255"/>
      <c r="E8" s="255"/>
      <c r="F8" s="255"/>
      <c r="G8" s="255"/>
      <c r="H8" s="256"/>
    </row>
    <row r="9" customFormat="false" ht="9" hidden="false" customHeight="true" outlineLevel="0" collapsed="false">
      <c r="A9" s="252"/>
      <c r="B9" s="252"/>
      <c r="C9" s="252"/>
      <c r="D9" s="252"/>
      <c r="E9" s="252"/>
      <c r="F9" s="252"/>
      <c r="G9" s="252"/>
    </row>
    <row r="10" customFormat="false" ht="21.75" hidden="false" customHeight="true" outlineLevel="0" collapsed="false">
      <c r="A10" s="257" t="s">
        <v>207</v>
      </c>
      <c r="B10" s="258" t="s">
        <v>208</v>
      </c>
      <c r="C10" s="258"/>
      <c r="D10" s="258"/>
      <c r="E10" s="258"/>
      <c r="F10" s="258"/>
      <c r="G10" s="258"/>
    </row>
    <row r="11" customFormat="false" ht="2.25" hidden="false" customHeight="true" outlineLevel="0" collapsed="false">
      <c r="A11" s="252"/>
      <c r="B11" s="258"/>
      <c r="C11" s="258"/>
      <c r="D11" s="258"/>
      <c r="E11" s="258"/>
      <c r="F11" s="258"/>
      <c r="G11" s="258"/>
    </row>
    <row r="12" customFormat="false" ht="15" hidden="false" customHeight="false" outlineLevel="0" collapsed="false">
      <c r="A12" s="259" t="s">
        <v>209</v>
      </c>
      <c r="B12" s="260" t="s">
        <v>210</v>
      </c>
      <c r="C12" s="261"/>
      <c r="D12" s="261"/>
      <c r="E12" s="261"/>
      <c r="F12" s="261"/>
      <c r="G12" s="256"/>
    </row>
    <row r="13" customFormat="false" ht="15" hidden="false" customHeight="false" outlineLevel="0" collapsed="false">
      <c r="A13" s="252"/>
      <c r="B13" s="261"/>
      <c r="C13" s="262" t="s">
        <v>211</v>
      </c>
      <c r="D13" s="263"/>
      <c r="E13" s="260"/>
      <c r="F13" s="264" t="n">
        <v>0.13954</v>
      </c>
      <c r="G13" s="256"/>
    </row>
    <row r="14" customFormat="false" ht="15" hidden="false" customHeight="false" outlineLevel="0" collapsed="false">
      <c r="A14" s="252"/>
      <c r="B14" s="261"/>
      <c r="C14" s="262" t="s">
        <v>212</v>
      </c>
      <c r="D14" s="262"/>
      <c r="E14" s="260"/>
      <c r="F14" s="265" t="n">
        <v>16.17983</v>
      </c>
      <c r="G14" s="256"/>
    </row>
    <row r="15" customFormat="false" ht="6.75" hidden="false" customHeight="true" outlineLevel="0" collapsed="false">
      <c r="A15" s="252"/>
      <c r="B15" s="256"/>
      <c r="C15" s="256"/>
      <c r="D15" s="256"/>
      <c r="E15" s="256"/>
      <c r="F15" s="256"/>
      <c r="G15" s="256"/>
    </row>
    <row r="16" customFormat="false" ht="15" hidden="false" customHeight="false" outlineLevel="0" collapsed="false">
      <c r="A16" s="259" t="s">
        <v>213</v>
      </c>
      <c r="B16" s="266" t="s">
        <v>214</v>
      </c>
      <c r="C16" s="252"/>
      <c r="D16" s="252"/>
      <c r="E16" s="252"/>
      <c r="F16" s="252"/>
      <c r="G16" s="252"/>
    </row>
    <row r="17" customFormat="false" ht="9" hidden="false" customHeight="true" outlineLevel="0" collapsed="false">
      <c r="A17" s="259"/>
      <c r="B17" s="266"/>
      <c r="C17" s="252"/>
      <c r="D17" s="252"/>
      <c r="E17" s="252"/>
      <c r="F17" s="252"/>
      <c r="G17" s="252"/>
    </row>
    <row r="18" customFormat="false" ht="45" hidden="false" customHeight="true" outlineLevel="0" collapsed="false">
      <c r="A18" s="257" t="s">
        <v>215</v>
      </c>
      <c r="B18" s="258" t="s">
        <v>216</v>
      </c>
      <c r="C18" s="258"/>
      <c r="D18" s="258"/>
      <c r="E18" s="258"/>
      <c r="F18" s="258"/>
      <c r="G18" s="258"/>
    </row>
    <row r="19" customFormat="false" ht="9" hidden="false" customHeight="true" outlineLevel="0" collapsed="false">
      <c r="A19" s="257"/>
      <c r="B19" s="267"/>
      <c r="C19" s="267"/>
      <c r="D19" s="267"/>
      <c r="E19" s="267"/>
      <c r="F19" s="267"/>
      <c r="G19" s="267"/>
    </row>
    <row r="20" customFormat="false" ht="22.5" hidden="false" customHeight="true" outlineLevel="0" collapsed="false">
      <c r="A20" s="257" t="s">
        <v>217</v>
      </c>
      <c r="B20" s="258" t="s">
        <v>218</v>
      </c>
      <c r="C20" s="258"/>
      <c r="D20" s="258"/>
      <c r="E20" s="258"/>
      <c r="F20" s="258"/>
      <c r="G20" s="258"/>
    </row>
    <row r="21" customFormat="false" ht="9.75" hidden="false" customHeight="true" outlineLevel="0" collapsed="false">
      <c r="A21" s="257"/>
      <c r="B21" s="267"/>
      <c r="C21" s="267"/>
      <c r="D21" s="267"/>
      <c r="E21" s="267"/>
      <c r="F21" s="267"/>
      <c r="G21" s="267"/>
    </row>
    <row r="22" customFormat="false" ht="15" hidden="false" customHeight="false" outlineLevel="0" collapsed="false">
      <c r="A22" s="254" t="s">
        <v>219</v>
      </c>
      <c r="B22" s="266"/>
      <c r="C22" s="252"/>
      <c r="D22" s="252"/>
      <c r="E22" s="252"/>
      <c r="F22" s="252"/>
      <c r="G22" s="252"/>
    </row>
    <row r="23" customFormat="false" ht="15" hidden="false" customHeight="false" outlineLevel="0" collapsed="false">
      <c r="A23" s="252"/>
      <c r="B23" s="252"/>
      <c r="C23" s="252"/>
      <c r="D23" s="252"/>
      <c r="E23" s="252"/>
      <c r="F23" s="252"/>
      <c r="G23" s="252"/>
    </row>
    <row r="24" customFormat="false" ht="34.5" hidden="false" customHeight="true" outlineLevel="0" collapsed="false">
      <c r="A24" s="268" t="s">
        <v>220</v>
      </c>
      <c r="B24" s="268"/>
      <c r="C24" s="268"/>
      <c r="D24" s="268"/>
      <c r="E24" s="268"/>
      <c r="F24" s="268"/>
      <c r="G24" s="268"/>
      <c r="H24" s="269"/>
    </row>
    <row r="25" customFormat="false" ht="15.75" hidden="false" customHeight="true" outlineLevel="0" collapsed="false"/>
    <row r="26" s="274" customFormat="true" ht="18.75" hidden="false" customHeight="true" outlineLevel="0" collapsed="false">
      <c r="A26" s="270" t="s">
        <v>221</v>
      </c>
      <c r="B26" s="270" t="s">
        <v>222</v>
      </c>
      <c r="C26" s="270" t="s">
        <v>223</v>
      </c>
      <c r="D26" s="270" t="s">
        <v>224</v>
      </c>
      <c r="E26" s="271" t="s">
        <v>225</v>
      </c>
      <c r="F26" s="272"/>
      <c r="G26" s="273"/>
    </row>
    <row r="27" s="274" customFormat="true" ht="18.75" hidden="false" customHeight="true" outlineLevel="0" collapsed="false">
      <c r="A27" s="270"/>
      <c r="B27" s="270"/>
      <c r="C27" s="270"/>
      <c r="D27" s="270"/>
      <c r="E27" s="275" t="s">
        <v>226</v>
      </c>
      <c r="F27" s="276" t="s">
        <v>227</v>
      </c>
      <c r="G27" s="277" t="s">
        <v>228</v>
      </c>
    </row>
    <row r="28" s="274" customFormat="true" ht="13.5" hidden="false" customHeight="false" outlineLevel="0" collapsed="false">
      <c r="A28" s="278"/>
      <c r="B28" s="279" t="n">
        <v>26.6079305555556</v>
      </c>
      <c r="C28" s="278"/>
      <c r="D28" s="278"/>
      <c r="E28" s="280"/>
      <c r="F28" s="281"/>
      <c r="G28" s="282"/>
    </row>
    <row r="29" s="274" customFormat="true" ht="12.75" hidden="false" customHeight="false" outlineLevel="0" collapsed="false">
      <c r="A29" s="283" t="n">
        <v>150</v>
      </c>
      <c r="B29" s="279"/>
      <c r="C29" s="284" t="n">
        <v>1.38499345025299</v>
      </c>
      <c r="D29" s="284" t="n">
        <v>104.217263055933</v>
      </c>
      <c r="E29" s="285" t="n">
        <v>386178.765564095</v>
      </c>
      <c r="F29" s="286" t="n">
        <v>105398.606725042</v>
      </c>
      <c r="G29" s="287" t="n">
        <v>491577.372289137</v>
      </c>
      <c r="I29" s="288"/>
    </row>
    <row r="30" s="274" customFormat="true" ht="13.5" hidden="false" customHeight="false" outlineLevel="0" collapsed="false">
      <c r="A30" s="289"/>
      <c r="B30" s="279"/>
      <c r="C30" s="284"/>
      <c r="D30" s="284"/>
      <c r="E30" s="285"/>
      <c r="F30" s="286"/>
      <c r="G30" s="287"/>
    </row>
    <row r="31" s="274" customFormat="true" ht="12.75" hidden="false" customHeight="false" outlineLevel="0" collapsed="false">
      <c r="A31" s="290"/>
      <c r="B31" s="279"/>
      <c r="C31" s="291"/>
      <c r="D31" s="291"/>
      <c r="E31" s="292"/>
      <c r="F31" s="293"/>
      <c r="G31" s="294"/>
    </row>
    <row r="32" s="274" customFormat="true" ht="12.75" hidden="false" customHeight="false" outlineLevel="0" collapsed="false">
      <c r="A32" s="283" t="n">
        <v>200</v>
      </c>
      <c r="B32" s="279"/>
      <c r="C32" s="284" t="n">
        <v>0.812474504238139</v>
      </c>
      <c r="D32" s="284" t="n">
        <v>83.4000734249596</v>
      </c>
      <c r="E32" s="285" t="n">
        <v>309040.330352183</v>
      </c>
      <c r="F32" s="286" t="n">
        <v>159951.297487574</v>
      </c>
      <c r="G32" s="287" t="n">
        <v>468991.627839757</v>
      </c>
      <c r="I32" s="288"/>
      <c r="K32" s="295"/>
      <c r="L32" s="295"/>
    </row>
    <row r="33" customFormat="false" ht="13.5" hidden="false" customHeight="false" outlineLevel="0" collapsed="false">
      <c r="A33" s="296"/>
      <c r="B33" s="279"/>
      <c r="C33" s="284"/>
      <c r="D33" s="284"/>
      <c r="E33" s="285"/>
      <c r="F33" s="286"/>
      <c r="G33" s="287"/>
      <c r="I33" s="274"/>
      <c r="K33" s="274"/>
    </row>
    <row r="34" customFormat="false" ht="12.75" hidden="false" customHeight="false" outlineLevel="0" collapsed="false">
      <c r="A34" s="283"/>
      <c r="B34" s="279"/>
      <c r="C34" s="291"/>
      <c r="D34" s="291"/>
      <c r="E34" s="292"/>
      <c r="F34" s="293"/>
      <c r="G34" s="294"/>
      <c r="I34" s="274"/>
      <c r="K34" s="274"/>
    </row>
    <row r="35" customFormat="false" ht="12.75" hidden="false" customHeight="false" outlineLevel="0" collapsed="false">
      <c r="A35" s="283" t="n">
        <v>250</v>
      </c>
      <c r="B35" s="279"/>
      <c r="C35" s="284" t="n">
        <v>0.53348244814343</v>
      </c>
      <c r="D35" s="284" t="n">
        <v>78.5869914945247</v>
      </c>
      <c r="E35" s="285" t="n">
        <v>291205.376871811</v>
      </c>
      <c r="F35" s="286" t="n">
        <v>230945.620150718</v>
      </c>
      <c r="G35" s="287" t="n">
        <v>522150.997022529</v>
      </c>
      <c r="I35" s="288"/>
      <c r="K35" s="274"/>
      <c r="L35" s="295"/>
      <c r="M35" s="297"/>
      <c r="N35" s="297"/>
      <c r="O35" s="297"/>
    </row>
    <row r="36" customFormat="false" ht="13.5" hidden="false" customHeight="false" outlineLevel="0" collapsed="false">
      <c r="A36" s="298"/>
      <c r="B36" s="279"/>
      <c r="C36" s="298"/>
      <c r="D36" s="298"/>
      <c r="E36" s="299"/>
      <c r="F36" s="300"/>
      <c r="G36" s="301"/>
      <c r="I36" s="302"/>
    </row>
    <row r="37" customFormat="false" ht="13.5" hidden="false" customHeight="false" outlineLevel="0" collapsed="false">
      <c r="C37" s="183"/>
      <c r="D37" s="303"/>
      <c r="E37" s="303"/>
      <c r="F37" s="303"/>
      <c r="I37" s="302"/>
    </row>
    <row r="38" customFormat="false" ht="15" hidden="false" customHeight="false" outlineLevel="0" collapsed="false">
      <c r="A38" s="253" t="s">
        <v>229</v>
      </c>
    </row>
    <row r="39" customFormat="false" ht="8.25" hidden="false" customHeight="true" outlineLevel="0" collapsed="false">
      <c r="A39" s="253"/>
    </row>
    <row r="40" customFormat="false" ht="30.75" hidden="false" customHeight="true" outlineLevel="0" collapsed="false">
      <c r="A40" s="258" t="s">
        <v>230</v>
      </c>
      <c r="B40" s="258"/>
      <c r="C40" s="258"/>
      <c r="D40" s="258"/>
      <c r="E40" s="258"/>
      <c r="F40" s="258"/>
      <c r="G40" s="258"/>
    </row>
    <row r="41" customFormat="false" ht="37.5" hidden="false" customHeight="true" outlineLevel="0" collapsed="false">
      <c r="A41" s="258"/>
      <c r="B41" s="258"/>
      <c r="C41" s="258"/>
      <c r="D41" s="258"/>
      <c r="E41" s="258"/>
      <c r="F41" s="258"/>
      <c r="G41" s="258"/>
    </row>
    <row r="42" customFormat="false" ht="103.5" hidden="false" customHeight="true" outlineLevel="0" collapsed="false">
      <c r="A42" s="258"/>
      <c r="B42" s="258"/>
      <c r="C42" s="258"/>
      <c r="D42" s="258"/>
      <c r="E42" s="258"/>
      <c r="F42" s="258"/>
      <c r="G42" s="258"/>
    </row>
    <row r="43" customFormat="false" ht="15" hidden="false" customHeight="false" outlineLevel="0" collapsed="false">
      <c r="A43" s="253"/>
      <c r="B43" s="253"/>
    </row>
    <row r="44" s="253" customFormat="true" ht="15" hidden="false" customHeight="false" outlineLevel="0" collapsed="false"/>
    <row r="45" customFormat="false" ht="15" hidden="false" customHeight="false" outlineLevel="0" collapsed="false">
      <c r="A45" s="253"/>
    </row>
    <row r="46" customFormat="false" ht="15" hidden="false" customHeight="false" outlineLevel="0" collapsed="false">
      <c r="A46" s="253"/>
    </row>
  </sheetData>
  <mergeCells count="15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40:G40"/>
    <mergeCell ref="A41:G41"/>
    <mergeCell ref="A42:G42"/>
  </mergeCells>
  <conditionalFormatting sqref="A29 C29:G29 C32:G32 A35 A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75.93</v>
      </c>
      <c r="J4" s="305" t="s">
        <v>233</v>
      </c>
      <c r="K4" s="305"/>
      <c r="L4" s="308" t="n">
        <v>16.7743634259259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150</v>
      </c>
      <c r="E5" s="313" t="s">
        <v>235</v>
      </c>
      <c r="F5" s="313"/>
      <c r="G5" s="313"/>
      <c r="H5" s="314" t="n">
        <v>69</v>
      </c>
      <c r="J5" s="315" t="s">
        <v>236</v>
      </c>
      <c r="K5" s="315"/>
      <c r="L5" s="316" t="n">
        <v>20.0580671296296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156.4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22.173275462963</v>
      </c>
      <c r="N6" s="321" t="s">
        <v>242</v>
      </c>
      <c r="O6" s="322" t="n">
        <v>31.13</v>
      </c>
    </row>
    <row r="7" customFormat="false" ht="16.5" hidden="false" customHeight="false" outlineLevel="0" collapsed="false">
      <c r="A7" s="315" t="s">
        <v>243</v>
      </c>
      <c r="B7" s="315"/>
      <c r="C7" s="323" t="n">
        <v>1837.17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57.3700891725</v>
      </c>
      <c r="N7" s="216" t="s">
        <v>247</v>
      </c>
      <c r="O7" s="328" t="n">
        <v>24.069680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6.607930555555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6.7743634259259</v>
      </c>
      <c r="C13" s="353" t="n">
        <v>26.6079305555556</v>
      </c>
      <c r="D13" s="353" t="n">
        <v>1.38499345025299</v>
      </c>
      <c r="E13" s="353" t="n">
        <v>3.04351577298653</v>
      </c>
      <c r="F13" s="355" t="n">
        <v>25.2437472829463</v>
      </c>
      <c r="G13" s="353" t="n">
        <v>28.2872630559328</v>
      </c>
      <c r="H13" s="353" t="n">
        <v>104.217263055933</v>
      </c>
      <c r="I13" s="353" t="n">
        <v>43.3526620296329</v>
      </c>
      <c r="J13" s="358" t="n">
        <v>5526.32492349033</v>
      </c>
      <c r="K13" s="358" t="n">
        <v>239580.896674014</v>
      </c>
      <c r="L13" s="358" t="n">
        <v>33431.1183218919</v>
      </c>
      <c r="M13" s="358" t="n">
        <v>8417.26442024299</v>
      </c>
      <c r="N13" s="358" t="n">
        <v>41848.3827421349</v>
      </c>
      <c r="O13" s="359" t="n">
        <v>41848.3827421349</v>
      </c>
    </row>
    <row r="14" customFormat="false" ht="12.75" hidden="false" customHeight="false" outlineLevel="0" collapsed="false">
      <c r="A14" s="321" t="n">
        <v>2011</v>
      </c>
      <c r="B14" s="353" t="n">
        <v>17.0769517465626</v>
      </c>
      <c r="C14" s="353" t="n">
        <v>26.6079305555556</v>
      </c>
      <c r="D14" s="353" t="n">
        <v>1.38499345025299</v>
      </c>
      <c r="E14" s="353" t="n">
        <v>3.04351577298653</v>
      </c>
      <c r="F14" s="355" t="n">
        <v>25.2437472829463</v>
      </c>
      <c r="G14" s="353" t="n">
        <v>28.2872630559328</v>
      </c>
      <c r="H14" s="353" t="n">
        <v>104.217263055933</v>
      </c>
      <c r="I14" s="353" t="n">
        <v>43.3526620296329</v>
      </c>
      <c r="J14" s="358" t="n">
        <v>5626.01284221678</v>
      </c>
      <c r="K14" s="358" t="n">
        <v>243902.633322999</v>
      </c>
      <c r="L14" s="358" t="n">
        <v>34034.1734538913</v>
      </c>
      <c r="M14" s="358" t="n">
        <v>8417.26442024299</v>
      </c>
      <c r="N14" s="358" t="n">
        <v>42451.4378741343</v>
      </c>
      <c r="O14" s="359" t="n">
        <v>37903.069530477</v>
      </c>
    </row>
    <row r="15" customFormat="false" ht="12.75" hidden="false" customHeight="false" outlineLevel="0" collapsed="false">
      <c r="A15" s="321" t="n">
        <v>2012</v>
      </c>
      <c r="B15" s="353" t="n">
        <v>17.3849983781624</v>
      </c>
      <c r="C15" s="353" t="n">
        <v>26.6079305555556</v>
      </c>
      <c r="D15" s="353" t="n">
        <v>1.38499345025299</v>
      </c>
      <c r="E15" s="353" t="n">
        <v>3.04351577298653</v>
      </c>
      <c r="F15" s="355" t="n">
        <v>25.2437472829463</v>
      </c>
      <c r="G15" s="353" t="n">
        <v>28.2872630559328</v>
      </c>
      <c r="H15" s="353" t="n">
        <v>104.217263055933</v>
      </c>
      <c r="I15" s="353" t="n">
        <v>43.3526620296329</v>
      </c>
      <c r="J15" s="358" t="n">
        <v>5727.49900503449</v>
      </c>
      <c r="K15" s="358" t="n">
        <v>248302.328640319</v>
      </c>
      <c r="L15" s="358" t="n">
        <v>34648.1069384701</v>
      </c>
      <c r="M15" s="358" t="n">
        <v>8417.26442024299</v>
      </c>
      <c r="N15" s="358" t="n">
        <v>43065.3713587131</v>
      </c>
      <c r="O15" s="359" t="n">
        <v>34331.4503816272</v>
      </c>
    </row>
    <row r="16" customFormat="false" ht="12.75" hidden="false" customHeight="false" outlineLevel="0" collapsed="false">
      <c r="A16" s="321" t="n">
        <v>2013</v>
      </c>
      <c r="B16" s="353" t="n">
        <v>17.6986017817579</v>
      </c>
      <c r="C16" s="353" t="n">
        <v>26.6079305555556</v>
      </c>
      <c r="D16" s="353" t="n">
        <v>1.38499345025299</v>
      </c>
      <c r="E16" s="353" t="n">
        <v>3.04351577298653</v>
      </c>
      <c r="F16" s="355" t="n">
        <v>25.2437472829463</v>
      </c>
      <c r="G16" s="353" t="n">
        <v>28.2872630559328</v>
      </c>
      <c r="H16" s="353" t="n">
        <v>104.217263055933</v>
      </c>
      <c r="I16" s="353" t="n">
        <v>43.3526620296329</v>
      </c>
      <c r="J16" s="358" t="n">
        <v>5830.81584999465</v>
      </c>
      <c r="K16" s="358" t="n">
        <v>252781.388901845</v>
      </c>
      <c r="L16" s="358" t="n">
        <v>35273.1150073634</v>
      </c>
      <c r="M16" s="358" t="n">
        <v>8417.26442024299</v>
      </c>
      <c r="N16" s="358" t="n">
        <v>43690.3794276064</v>
      </c>
      <c r="O16" s="359" t="n">
        <v>31097.9490960436</v>
      </c>
    </row>
    <row r="17" customFormat="false" ht="12.75" hidden="false" customHeight="false" outlineLevel="0" collapsed="false">
      <c r="A17" s="321" t="n">
        <v>2014</v>
      </c>
      <c r="B17" s="353" t="n">
        <v>18.0178621944948</v>
      </c>
      <c r="C17" s="353" t="n">
        <v>26.6079305555556</v>
      </c>
      <c r="D17" s="353" t="n">
        <v>1.38499345025299</v>
      </c>
      <c r="E17" s="353" t="n">
        <v>3.04351577298653</v>
      </c>
      <c r="F17" s="355" t="n">
        <v>25.2437472829463</v>
      </c>
      <c r="G17" s="353" t="n">
        <v>28.2872630559328</v>
      </c>
      <c r="H17" s="353" t="n">
        <v>104.217263055933</v>
      </c>
      <c r="I17" s="353" t="n">
        <v>43.3526620296329</v>
      </c>
      <c r="J17" s="358" t="n">
        <v>5935.99640028991</v>
      </c>
      <c r="K17" s="358" t="n">
        <v>257341.245750886</v>
      </c>
      <c r="L17" s="358" t="n">
        <v>35909.3974320787</v>
      </c>
      <c r="M17" s="358" t="n">
        <v>8417.26442024299</v>
      </c>
      <c r="N17" s="358" t="n">
        <v>44326.6618523217</v>
      </c>
      <c r="O17" s="359" t="n">
        <v>28170.3949624882</v>
      </c>
    </row>
    <row r="18" customFormat="false" ht="12.75" hidden="false" customHeight="false" outlineLevel="0" collapsed="false">
      <c r="A18" s="321" t="n">
        <v>2015</v>
      </c>
      <c r="B18" s="353" t="n">
        <v>18.3428816616699</v>
      </c>
      <c r="C18" s="353" t="n">
        <v>26.6079305555556</v>
      </c>
      <c r="D18" s="353" t="n">
        <v>1.38499345025299</v>
      </c>
      <c r="E18" s="353" t="n">
        <v>3.04351577298653</v>
      </c>
      <c r="F18" s="355" t="n">
        <v>25.2437472829463</v>
      </c>
      <c r="G18" s="353" t="n">
        <v>28.2872630559328</v>
      </c>
      <c r="H18" s="353" t="n">
        <v>104.217263055933</v>
      </c>
      <c r="I18" s="353" t="n">
        <v>43.3526620296329</v>
      </c>
      <c r="J18" s="358" t="n">
        <v>6043.07427480961</v>
      </c>
      <c r="K18" s="358" t="n">
        <v>261983.35665579</v>
      </c>
      <c r="L18" s="358" t="n">
        <v>36557.157587749</v>
      </c>
      <c r="M18" s="358" t="n">
        <v>8417.26442024299</v>
      </c>
      <c r="N18" s="358" t="n">
        <v>44974.422007992</v>
      </c>
      <c r="O18" s="359" t="n">
        <v>25519.6948677563</v>
      </c>
    </row>
    <row r="19" customFormat="false" ht="12.75" hidden="false" customHeight="false" outlineLevel="0" collapsed="false">
      <c r="A19" s="321" t="n">
        <v>2016</v>
      </c>
      <c r="B19" s="353" t="n">
        <v>18.6737640693483</v>
      </c>
      <c r="C19" s="353" t="n">
        <v>26.6079305555556</v>
      </c>
      <c r="D19" s="353" t="n">
        <v>1.38499345025299</v>
      </c>
      <c r="E19" s="353" t="n">
        <v>3.04351577298653</v>
      </c>
      <c r="F19" s="355" t="n">
        <v>25.2437472829463</v>
      </c>
      <c r="G19" s="353" t="n">
        <v>28.2872630559328</v>
      </c>
      <c r="H19" s="353" t="n">
        <v>104.217263055933</v>
      </c>
      <c r="I19" s="353" t="n">
        <v>43.3526620296329</v>
      </c>
      <c r="J19" s="358" t="n">
        <v>6152.08369888536</v>
      </c>
      <c r="K19" s="358" t="n">
        <v>266709.205375791</v>
      </c>
      <c r="L19" s="358" t="n">
        <v>37216.6025181379</v>
      </c>
      <c r="M19" s="358" t="n">
        <v>8417.26442024299</v>
      </c>
      <c r="N19" s="358" t="n">
        <v>45633.8669383809</v>
      </c>
      <c r="O19" s="359" t="n">
        <v>23119.5371706486</v>
      </c>
    </row>
    <row r="20" customFormat="false" ht="12.75" hidden="false" customHeight="false" outlineLevel="0" collapsed="false">
      <c r="A20" s="321" t="n">
        <v>2017</v>
      </c>
      <c r="B20" s="353" t="n">
        <v>19.0106151775684</v>
      </c>
      <c r="C20" s="353" t="n">
        <v>26.6079305555556</v>
      </c>
      <c r="D20" s="353" t="n">
        <v>1.38499345025299</v>
      </c>
      <c r="E20" s="353" t="n">
        <v>3.04351577298653</v>
      </c>
      <c r="F20" s="355" t="n">
        <v>25.2437472829463</v>
      </c>
      <c r="G20" s="353" t="n">
        <v>28.2872630559328</v>
      </c>
      <c r="H20" s="353" t="n">
        <v>104.217263055933</v>
      </c>
      <c r="I20" s="353" t="n">
        <v>43.3526620296329</v>
      </c>
      <c r="J20" s="358" t="n">
        <v>6263.0595152305</v>
      </c>
      <c r="K20" s="358" t="n">
        <v>271520.302435264</v>
      </c>
      <c r="L20" s="358" t="n">
        <v>37887.9430018168</v>
      </c>
      <c r="M20" s="358" t="n">
        <v>8417.26442024299</v>
      </c>
      <c r="N20" s="358" t="n">
        <v>46305.2074220598</v>
      </c>
      <c r="O20" s="359" t="n">
        <v>20946.1242433808</v>
      </c>
    </row>
    <row r="21" customFormat="false" ht="12.75" hidden="false" customHeight="false" outlineLevel="0" collapsed="false">
      <c r="A21" s="317" t="n">
        <v>2018</v>
      </c>
      <c r="B21" s="353" t="n">
        <v>19.3535426541461</v>
      </c>
      <c r="C21" s="353" t="n">
        <v>26.6079305555556</v>
      </c>
      <c r="D21" s="360" t="n">
        <v>1.38499345025299</v>
      </c>
      <c r="E21" s="360" t="n">
        <v>3.04351577298653</v>
      </c>
      <c r="F21" s="355" t="n">
        <v>25.2437472829463</v>
      </c>
      <c r="G21" s="360" t="n">
        <v>28.2872630559328</v>
      </c>
      <c r="H21" s="360" t="n">
        <v>104.217263055933</v>
      </c>
      <c r="I21" s="360" t="n">
        <v>43.3526620296329</v>
      </c>
      <c r="J21" s="358" t="n">
        <v>6376.03719507689</v>
      </c>
      <c r="K21" s="361" t="n">
        <v>276418.185606537</v>
      </c>
      <c r="L21" s="358" t="n">
        <v>38571.3936195362</v>
      </c>
      <c r="M21" s="358" t="n">
        <v>8417.26442024299</v>
      </c>
      <c r="N21" s="361" t="n">
        <v>46988.6580397792</v>
      </c>
      <c r="O21" s="359" t="n">
        <v>18977.9308875248</v>
      </c>
    </row>
    <row r="22" customFormat="false" ht="12.75" hidden="false" customHeight="false" outlineLevel="0" collapsed="false">
      <c r="A22" s="321" t="n">
        <v>2019</v>
      </c>
      <c r="B22" s="353" t="n">
        <v>19.7026561090888</v>
      </c>
      <c r="C22" s="353" t="n">
        <v>26.6079305555556</v>
      </c>
      <c r="D22" s="353" t="n">
        <v>1.38499345025299</v>
      </c>
      <c r="E22" s="353" t="n">
        <v>3.04351577298653</v>
      </c>
      <c r="F22" s="355" t="n">
        <v>25.2437472829463</v>
      </c>
      <c r="G22" s="353" t="n">
        <v>28.2872630559328</v>
      </c>
      <c r="H22" s="353" t="n">
        <v>104.217263055933</v>
      </c>
      <c r="I22" s="353" t="n">
        <v>43.3526620296329</v>
      </c>
      <c r="J22" s="358" t="n">
        <v>6491.0528495126</v>
      </c>
      <c r="K22" s="358" t="n">
        <v>281404.420401406</v>
      </c>
      <c r="L22" s="358" t="n">
        <v>39267.1728228122</v>
      </c>
      <c r="M22" s="358" t="n">
        <v>8417.26442024299</v>
      </c>
      <c r="N22" s="358" t="n">
        <v>47684.4372430551</v>
      </c>
      <c r="O22" s="359" t="n">
        <v>17195.4861054507</v>
      </c>
    </row>
    <row r="23" customFormat="false" ht="12.75" hidden="false" customHeight="false" outlineLevel="0" collapsed="false">
      <c r="A23" s="321" t="n">
        <v>2020</v>
      </c>
      <c r="B23" s="353" t="n">
        <v>20.0580671296296</v>
      </c>
      <c r="C23" s="353" t="n">
        <v>26.6079305555556</v>
      </c>
      <c r="D23" s="353" t="n">
        <v>1.38499345025299</v>
      </c>
      <c r="E23" s="353" t="n">
        <v>3.04351577298653</v>
      </c>
      <c r="F23" s="355" t="n">
        <v>25.2437472829463</v>
      </c>
      <c r="G23" s="353" t="n">
        <v>28.2872630559328</v>
      </c>
      <c r="H23" s="353" t="n">
        <v>104.217263055933</v>
      </c>
      <c r="I23" s="353" t="n">
        <v>43.3526620296329</v>
      </c>
      <c r="J23" s="358" t="n">
        <v>6608.14324102411</v>
      </c>
      <c r="K23" s="358" t="n">
        <v>286480.600571522</v>
      </c>
      <c r="L23" s="358" t="n">
        <v>39975.5030037501</v>
      </c>
      <c r="M23" s="358" t="n">
        <v>8417.26442024299</v>
      </c>
      <c r="N23" s="358" t="n">
        <v>48392.7674239931</v>
      </c>
      <c r="O23" s="359" t="n">
        <v>15581.1759550839</v>
      </c>
    </row>
    <row r="24" customFormat="false" ht="12.75" hidden="false" customHeight="false" outlineLevel="0" collapsed="false">
      <c r="A24" s="321" t="n">
        <v>2021</v>
      </c>
      <c r="B24" s="353" t="n">
        <v>20.2601733827132</v>
      </c>
      <c r="C24" s="353" t="n">
        <v>26.6079305555556</v>
      </c>
      <c r="D24" s="353" t="n">
        <v>1.38499345025299</v>
      </c>
      <c r="E24" s="353" t="n">
        <v>3.04351577298653</v>
      </c>
      <c r="F24" s="355" t="n">
        <v>25.2437472829463</v>
      </c>
      <c r="G24" s="353" t="n">
        <v>28.2872630559328</v>
      </c>
      <c r="H24" s="353" t="n">
        <v>104.217263055933</v>
      </c>
      <c r="I24" s="353" t="n">
        <v>43.3526620296329</v>
      </c>
      <c r="J24" s="358" t="n">
        <v>6674.72727734484</v>
      </c>
      <c r="K24" s="358" t="n">
        <v>289367.195794703</v>
      </c>
      <c r="L24" s="358" t="n">
        <v>40378.2985011929</v>
      </c>
      <c r="M24" s="358" t="n">
        <v>8417.26442024299</v>
      </c>
      <c r="N24" s="358" t="n">
        <v>48795.5629214359</v>
      </c>
      <c r="O24" s="359" t="n">
        <v>14027.558325964</v>
      </c>
    </row>
    <row r="25" customFormat="false" ht="12.75" hidden="false" customHeight="false" outlineLevel="0" collapsed="false">
      <c r="A25" s="321" t="n">
        <v>2022</v>
      </c>
      <c r="B25" s="353" t="n">
        <v>20.4643160701786</v>
      </c>
      <c r="C25" s="353" t="n">
        <v>26.6079305555556</v>
      </c>
      <c r="D25" s="353" t="n">
        <v>1.38499345025299</v>
      </c>
      <c r="E25" s="353" t="n">
        <v>3.04351577298653</v>
      </c>
      <c r="F25" s="355" t="n">
        <v>25.2437472829463</v>
      </c>
      <c r="G25" s="353" t="n">
        <v>28.2872630559328</v>
      </c>
      <c r="H25" s="353" t="n">
        <v>104.217263055933</v>
      </c>
      <c r="I25" s="353" t="n">
        <v>43.3526620296329</v>
      </c>
      <c r="J25" s="358" t="n">
        <v>6741.98221829506</v>
      </c>
      <c r="K25" s="358" t="n">
        <v>292282.876519541</v>
      </c>
      <c r="L25" s="358" t="n">
        <v>40785.1525895367</v>
      </c>
      <c r="M25" s="358" t="n">
        <v>8417.26442024299</v>
      </c>
      <c r="N25" s="358" t="n">
        <v>49202.4170097797</v>
      </c>
      <c r="O25" s="359" t="n">
        <v>12629.034959123</v>
      </c>
    </row>
    <row r="26" customFormat="false" ht="12.75" hidden="false" customHeight="false" outlineLevel="0" collapsed="false">
      <c r="A26" s="321" t="n">
        <v>2023</v>
      </c>
      <c r="B26" s="353" t="n">
        <v>20.6705157112573</v>
      </c>
      <c r="C26" s="353" t="n">
        <v>26.6079305555556</v>
      </c>
      <c r="D26" s="353" t="n">
        <v>1.38499345025299</v>
      </c>
      <c r="E26" s="353" t="n">
        <v>3.04351577298653</v>
      </c>
      <c r="F26" s="355" t="n">
        <v>25.2437472829463</v>
      </c>
      <c r="G26" s="353" t="n">
        <v>28.2872630559328</v>
      </c>
      <c r="H26" s="353" t="n">
        <v>104.217263055933</v>
      </c>
      <c r="I26" s="353" t="n">
        <v>43.3526620296329</v>
      </c>
      <c r="J26" s="358" t="n">
        <v>6809.91482394892</v>
      </c>
      <c r="K26" s="358" t="n">
        <v>295227.935813245</v>
      </c>
      <c r="L26" s="358" t="n">
        <v>41196.1061633802</v>
      </c>
      <c r="M26" s="358" t="n">
        <v>8417.26442024299</v>
      </c>
      <c r="N26" s="358" t="n">
        <v>49613.3705836232</v>
      </c>
      <c r="O26" s="359" t="n">
        <v>11370.1040231121</v>
      </c>
    </row>
    <row r="27" customFormat="false" ht="12.75" hidden="false" customHeight="false" outlineLevel="0" collapsed="false">
      <c r="A27" s="321" t="n">
        <v>2024</v>
      </c>
      <c r="B27" s="353" t="n">
        <v>20.8787930319337</v>
      </c>
      <c r="C27" s="353" t="n">
        <v>26.6079305555556</v>
      </c>
      <c r="D27" s="353" t="n">
        <v>1.38499345025299</v>
      </c>
      <c r="E27" s="353" t="n">
        <v>3.04351577298653</v>
      </c>
      <c r="F27" s="355" t="n">
        <v>25.2437472829463</v>
      </c>
      <c r="G27" s="353" t="n">
        <v>28.2872630559328</v>
      </c>
      <c r="H27" s="353" t="n">
        <v>104.217263055933</v>
      </c>
      <c r="I27" s="353" t="n">
        <v>43.3526620296329</v>
      </c>
      <c r="J27" s="358" t="n">
        <v>6878.53192249544</v>
      </c>
      <c r="K27" s="358" t="n">
        <v>298202.669695986</v>
      </c>
      <c r="L27" s="358" t="n">
        <v>41611.2005293779</v>
      </c>
      <c r="M27" s="358" t="n">
        <v>8417.26442024299</v>
      </c>
      <c r="N27" s="358" t="n">
        <v>50028.4649496209</v>
      </c>
      <c r="O27" s="359" t="n">
        <v>10236.8151234527</v>
      </c>
    </row>
    <row r="28" customFormat="false" ht="12.75" hidden="false" customHeight="false" outlineLevel="0" collapsed="false">
      <c r="A28" s="321" t="n">
        <v>2025</v>
      </c>
      <c r="B28" s="353" t="n">
        <v>21.0891689670286</v>
      </c>
      <c r="C28" s="353" t="n">
        <v>26.6079305555556</v>
      </c>
      <c r="D28" s="353" t="n">
        <v>1.38499345025299</v>
      </c>
      <c r="E28" s="353" t="n">
        <v>3.04351577298653</v>
      </c>
      <c r="F28" s="355" t="n">
        <v>25.2437472829463</v>
      </c>
      <c r="G28" s="353" t="n">
        <v>28.2872630559328</v>
      </c>
      <c r="H28" s="353" t="n">
        <v>104.217263055933</v>
      </c>
      <c r="I28" s="353" t="n">
        <v>43.3526620296329</v>
      </c>
      <c r="J28" s="358" t="n">
        <v>6947.8404109249</v>
      </c>
      <c r="K28" s="358" t="n">
        <v>301207.377170653</v>
      </c>
      <c r="L28" s="358" t="n">
        <v>42030.477410393</v>
      </c>
      <c r="M28" s="358" t="n">
        <v>8417.26442024299</v>
      </c>
      <c r="N28" s="358" t="n">
        <v>50447.741830636</v>
      </c>
      <c r="O28" s="359" t="n">
        <v>9216.61382167874</v>
      </c>
    </row>
    <row r="29" customFormat="false" ht="12.75" hidden="false" customHeight="false" outlineLevel="0" collapsed="false">
      <c r="A29" s="321" t="n">
        <v>2026</v>
      </c>
      <c r="B29" s="353" t="n">
        <v>21.301664662303</v>
      </c>
      <c r="C29" s="353" t="n">
        <v>26.6079305555556</v>
      </c>
      <c r="D29" s="353" t="n">
        <v>1.38499345025299</v>
      </c>
      <c r="E29" s="353" t="n">
        <v>3.04351577298653</v>
      </c>
      <c r="F29" s="355" t="n">
        <v>25.2437472829463</v>
      </c>
      <c r="G29" s="353" t="n">
        <v>28.2872630559328</v>
      </c>
      <c r="H29" s="353" t="n">
        <v>104.217263055933</v>
      </c>
      <c r="I29" s="353" t="n">
        <v>43.3526620296329</v>
      </c>
      <c r="J29" s="358" t="n">
        <v>7017.84725572204</v>
      </c>
      <c r="K29" s="358" t="n">
        <v>304242.360252905</v>
      </c>
      <c r="L29" s="358" t="n">
        <v>42453.9789496903</v>
      </c>
      <c r="M29" s="358" t="n">
        <v>8417.26442024299</v>
      </c>
      <c r="N29" s="358" t="n">
        <v>50871.2433699333</v>
      </c>
      <c r="O29" s="359" t="n">
        <v>8298.201758525</v>
      </c>
    </row>
    <row r="30" customFormat="false" ht="12.75" hidden="false" customHeight="false" outlineLevel="0" collapsed="false">
      <c r="A30" s="321" t="n">
        <v>2027</v>
      </c>
      <c r="B30" s="353" t="n">
        <v>21.5163014765842</v>
      </c>
      <c r="C30" s="353" t="n">
        <v>26.6079305555556</v>
      </c>
      <c r="D30" s="353" t="n">
        <v>1.38499345025299</v>
      </c>
      <c r="E30" s="353" t="n">
        <v>3.04351577298653</v>
      </c>
      <c r="F30" s="355" t="n">
        <v>25.2437472829463</v>
      </c>
      <c r="G30" s="353" t="n">
        <v>28.2872630559328</v>
      </c>
      <c r="H30" s="353" t="n">
        <v>104.217263055933</v>
      </c>
      <c r="I30" s="353" t="n">
        <v>43.3526620296329</v>
      </c>
      <c r="J30" s="358" t="n">
        <v>7088.55949356632</v>
      </c>
      <c r="K30" s="358" t="n">
        <v>307307.924001527</v>
      </c>
      <c r="L30" s="358" t="n">
        <v>42881.747715173</v>
      </c>
      <c r="M30" s="358" t="n">
        <v>8417.26442024299</v>
      </c>
      <c r="N30" s="358" t="n">
        <v>51299.012135416</v>
      </c>
      <c r="O30" s="359" t="n">
        <v>7471.41081288847</v>
      </c>
    </row>
    <row r="31" customFormat="false" ht="12.75" hidden="false" customHeight="false" outlineLevel="0" collapsed="false">
      <c r="A31" s="321" t="n">
        <v>2028</v>
      </c>
      <c r="B31" s="353" t="n">
        <v>21.7331009839118</v>
      </c>
      <c r="C31" s="353" t="n">
        <v>26.6079305555556</v>
      </c>
      <c r="D31" s="353" t="n">
        <v>1.38499345025299</v>
      </c>
      <c r="E31" s="353" t="n">
        <v>3.04351577298653</v>
      </c>
      <c r="F31" s="355" t="n">
        <v>25.2437472829463</v>
      </c>
      <c r="G31" s="353" t="n">
        <v>28.2872630559328</v>
      </c>
      <c r="H31" s="353" t="n">
        <v>104.217263055933</v>
      </c>
      <c r="I31" s="353" t="n">
        <v>43.3526620296329</v>
      </c>
      <c r="J31" s="358" t="n">
        <v>7159.98423203917</v>
      </c>
      <c r="K31" s="358" t="n">
        <v>310404.376549095</v>
      </c>
      <c r="L31" s="358" t="n">
        <v>43313.8267036607</v>
      </c>
      <c r="M31" s="358" t="n">
        <v>8417.26442024299</v>
      </c>
      <c r="N31" s="358" t="n">
        <v>51731.0911239037</v>
      </c>
      <c r="O31" s="359" t="n">
        <v>6727.08988606876</v>
      </c>
    </row>
    <row r="32" customFormat="false" ht="12.75" hidden="false" customHeight="false" outlineLevel="0" collapsed="false">
      <c r="A32" s="321" t="n">
        <v>2029</v>
      </c>
      <c r="B32" s="353" t="n">
        <v>21.9520849757072</v>
      </c>
      <c r="C32" s="353" t="n">
        <v>26.6079305555556</v>
      </c>
      <c r="D32" s="353" t="n">
        <v>1.38499345025299</v>
      </c>
      <c r="E32" s="353" t="n">
        <v>3.04351577298653</v>
      </c>
      <c r="F32" s="355" t="n">
        <v>25.2437472829463</v>
      </c>
      <c r="G32" s="353" t="n">
        <v>28.2872630559328</v>
      </c>
      <c r="H32" s="353" t="n">
        <v>104.217263055933</v>
      </c>
      <c r="I32" s="353" t="n">
        <v>43.3526620296329</v>
      </c>
      <c r="J32" s="358" t="n">
        <v>7232.12865033844</v>
      </c>
      <c r="K32" s="358" t="n">
        <v>313532.029132948</v>
      </c>
      <c r="L32" s="358" t="n">
        <v>43750.2593452115</v>
      </c>
      <c r="M32" s="358" t="n">
        <v>8417.26442024299</v>
      </c>
      <c r="N32" s="358" t="n">
        <v>52167.5237654545</v>
      </c>
      <c r="O32" s="359" t="n">
        <v>6057.00304275875</v>
      </c>
    </row>
    <row r="33" customFormat="false" ht="13.5" hidden="false" customHeight="false" outlineLevel="0" collapsed="false">
      <c r="A33" s="362" t="n">
        <v>2030</v>
      </c>
      <c r="B33" s="363" t="n">
        <v>22.173275462963</v>
      </c>
      <c r="C33" s="363" t="n">
        <v>26.6079305555556</v>
      </c>
      <c r="D33" s="363" t="n">
        <v>1.38499345025299</v>
      </c>
      <c r="E33" s="363" t="n">
        <v>3.04351577298653</v>
      </c>
      <c r="F33" s="363" t="n">
        <v>25.2437472829463</v>
      </c>
      <c r="G33" s="363" t="n">
        <v>28.2872630559328</v>
      </c>
      <c r="H33" s="363" t="n">
        <v>104.217263055933</v>
      </c>
      <c r="I33" s="363" t="n">
        <v>43.3526620296329</v>
      </c>
      <c r="J33" s="364" t="n">
        <v>7305</v>
      </c>
      <c r="K33" s="364" t="n">
        <v>316691.196126469</v>
      </c>
      <c r="L33" s="364" t="n">
        <v>44191.0895074874</v>
      </c>
      <c r="M33" s="358" t="n">
        <v>8417.26442024299</v>
      </c>
      <c r="N33" s="358" t="n">
        <v>52608.3539277304</v>
      </c>
      <c r="O33" s="365" t="n">
        <v>5453.73786790774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68" t="s">
        <v>228</v>
      </c>
      <c r="N34" s="369" t="n">
        <v>1002126.3739477</v>
      </c>
      <c r="O34" s="370" t="n">
        <v>386178.765564095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105398.606725042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386178.765564095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491577.372289137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25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  <c r="S1" s="204"/>
      <c r="T1" s="204"/>
      <c r="U1" s="204"/>
      <c r="V1" s="204"/>
      <c r="W1" s="204"/>
      <c r="X1" s="204"/>
      <c r="Y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  <c r="S2" s="204"/>
      <c r="T2" s="204"/>
      <c r="U2" s="204"/>
      <c r="V2" s="204"/>
      <c r="W2" s="204"/>
      <c r="X2" s="204"/>
      <c r="Y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75.93</v>
      </c>
      <c r="J4" s="305" t="s">
        <v>233</v>
      </c>
      <c r="K4" s="305"/>
      <c r="L4" s="308" t="n">
        <v>16.7743634259259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200</v>
      </c>
      <c r="E5" s="313" t="s">
        <v>235</v>
      </c>
      <c r="F5" s="313"/>
      <c r="G5" s="313"/>
      <c r="H5" s="314" t="n">
        <v>69</v>
      </c>
      <c r="J5" s="315" t="s">
        <v>236</v>
      </c>
      <c r="K5" s="315"/>
      <c r="L5" s="316" t="n">
        <v>20.0580671296296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204.2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22.173275462963</v>
      </c>
      <c r="N6" s="321" t="s">
        <v>242</v>
      </c>
      <c r="O6" s="322" t="n">
        <v>31.13</v>
      </c>
    </row>
    <row r="7" customFormat="false" ht="16.5" hidden="false" customHeight="false" outlineLevel="0" collapsed="false">
      <c r="A7" s="315" t="s">
        <v>243</v>
      </c>
      <c r="B7" s="315"/>
      <c r="C7" s="323" t="n">
        <v>1837.17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87.06396114</v>
      </c>
      <c r="N7" s="216" t="s">
        <v>247</v>
      </c>
      <c r="O7" s="328" t="n">
        <v>24.069680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6.607930555555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6.7743634259259</v>
      </c>
      <c r="C13" s="353" t="n">
        <v>26.6079305555556</v>
      </c>
      <c r="D13" s="353" t="n">
        <v>0.812474504238139</v>
      </c>
      <c r="E13" s="353" t="n">
        <v>1.04736872312702</v>
      </c>
      <c r="F13" s="355" t="n">
        <v>6.42270470183264</v>
      </c>
      <c r="G13" s="353" t="n">
        <v>7.47007342495966</v>
      </c>
      <c r="H13" s="353" t="n">
        <v>83.4000734249596</v>
      </c>
      <c r="I13" s="353" t="n">
        <v>34.6930545901821</v>
      </c>
      <c r="J13" s="358" t="n">
        <v>5526.32492349033</v>
      </c>
      <c r="K13" s="358" t="n">
        <v>191725.092253734</v>
      </c>
      <c r="L13" s="358" t="n">
        <v>26753.3193730861</v>
      </c>
      <c r="M13" s="358" t="n">
        <v>6735.9327053984</v>
      </c>
      <c r="N13" s="358" t="n">
        <v>33489.2520784845</v>
      </c>
      <c r="O13" s="359" t="n">
        <v>33489.2520784845</v>
      </c>
    </row>
    <row r="14" customFormat="false" ht="12.75" hidden="false" customHeight="false" outlineLevel="0" collapsed="false">
      <c r="A14" s="321" t="n">
        <v>2011</v>
      </c>
      <c r="B14" s="353" t="n">
        <v>17.0769517465626</v>
      </c>
      <c r="C14" s="353" t="n">
        <v>26.6079305555556</v>
      </c>
      <c r="D14" s="353" t="n">
        <v>0.812474504238139</v>
      </c>
      <c r="E14" s="353" t="n">
        <v>1.04736872312702</v>
      </c>
      <c r="F14" s="355" t="n">
        <v>6.42270470183264</v>
      </c>
      <c r="G14" s="353" t="n">
        <v>7.47007342495966</v>
      </c>
      <c r="H14" s="353" t="n">
        <v>83.4000734249596</v>
      </c>
      <c r="I14" s="353" t="n">
        <v>34.6930545901821</v>
      </c>
      <c r="J14" s="358" t="n">
        <v>5626.01284221678</v>
      </c>
      <c r="K14" s="358" t="n">
        <v>195183.570660093</v>
      </c>
      <c r="L14" s="358" t="n">
        <v>27235.9154499093</v>
      </c>
      <c r="M14" s="358" t="n">
        <v>6735.9327053984</v>
      </c>
      <c r="N14" s="358" t="n">
        <v>33971.8481553077</v>
      </c>
      <c r="O14" s="359" t="n">
        <v>30332.0072815248</v>
      </c>
    </row>
    <row r="15" customFormat="false" ht="12.75" hidden="false" customHeight="false" outlineLevel="0" collapsed="false">
      <c r="A15" s="321" t="n">
        <v>2012</v>
      </c>
      <c r="B15" s="353" t="n">
        <v>17.3849983781624</v>
      </c>
      <c r="C15" s="353" t="n">
        <v>26.6079305555556</v>
      </c>
      <c r="D15" s="353" t="n">
        <v>0.812474504238139</v>
      </c>
      <c r="E15" s="353" t="n">
        <v>1.04736872312702</v>
      </c>
      <c r="F15" s="355" t="n">
        <v>6.42270470183264</v>
      </c>
      <c r="G15" s="353" t="n">
        <v>7.47007342495966</v>
      </c>
      <c r="H15" s="353" t="n">
        <v>83.4000734249596</v>
      </c>
      <c r="I15" s="353" t="n">
        <v>34.6930545901821</v>
      </c>
      <c r="J15" s="358" t="n">
        <v>5727.49900503449</v>
      </c>
      <c r="K15" s="358" t="n">
        <v>198704.435646875</v>
      </c>
      <c r="L15" s="358" t="n">
        <v>27727.216950165</v>
      </c>
      <c r="M15" s="358" t="n">
        <v>6735.9327053984</v>
      </c>
      <c r="N15" s="358" t="n">
        <v>34463.1496555634</v>
      </c>
      <c r="O15" s="359" t="n">
        <v>27473.8119065397</v>
      </c>
    </row>
    <row r="16" customFormat="false" ht="12.75" hidden="false" customHeight="false" outlineLevel="0" collapsed="false">
      <c r="A16" s="321" t="n">
        <v>2013</v>
      </c>
      <c r="B16" s="353" t="n">
        <v>17.6986017817579</v>
      </c>
      <c r="C16" s="353" t="n">
        <v>26.6079305555556</v>
      </c>
      <c r="D16" s="353" t="n">
        <v>0.812474504238139</v>
      </c>
      <c r="E16" s="353" t="n">
        <v>1.04736872312702</v>
      </c>
      <c r="F16" s="355" t="n">
        <v>6.42270470183264</v>
      </c>
      <c r="G16" s="353" t="n">
        <v>7.47007342495966</v>
      </c>
      <c r="H16" s="353" t="n">
        <v>83.4000734249596</v>
      </c>
      <c r="I16" s="353" t="n">
        <v>34.6930545901821</v>
      </c>
      <c r="J16" s="358" t="n">
        <v>5830.81584999465</v>
      </c>
      <c r="K16" s="358" t="n">
        <v>202288.812589163</v>
      </c>
      <c r="L16" s="358" t="n">
        <v>28227.3809086919</v>
      </c>
      <c r="M16" s="358" t="n">
        <v>6735.9327053984</v>
      </c>
      <c r="N16" s="358" t="n">
        <v>34963.3136140903</v>
      </c>
      <c r="O16" s="359" t="n">
        <v>24886.1960286152</v>
      </c>
    </row>
    <row r="17" customFormat="false" ht="12.75" hidden="false" customHeight="false" outlineLevel="0" collapsed="false">
      <c r="A17" s="321" t="n">
        <v>2014</v>
      </c>
      <c r="B17" s="353" t="n">
        <v>18.0178621944948</v>
      </c>
      <c r="C17" s="353" t="n">
        <v>26.6079305555556</v>
      </c>
      <c r="D17" s="353" t="n">
        <v>0.812474504238139</v>
      </c>
      <c r="E17" s="353" t="n">
        <v>1.04736872312702</v>
      </c>
      <c r="F17" s="355" t="n">
        <v>6.42270470183264</v>
      </c>
      <c r="G17" s="353" t="n">
        <v>7.47007342495966</v>
      </c>
      <c r="H17" s="353" t="n">
        <v>83.4000734249596</v>
      </c>
      <c r="I17" s="353" t="n">
        <v>34.6930545901821</v>
      </c>
      <c r="J17" s="358" t="n">
        <v>5935.99640028991</v>
      </c>
      <c r="K17" s="358" t="n">
        <v>205937.847162383</v>
      </c>
      <c r="L17" s="358" t="n">
        <v>28736.5671930389</v>
      </c>
      <c r="M17" s="358" t="n">
        <v>6735.9327053984</v>
      </c>
      <c r="N17" s="358" t="n">
        <v>35472.4998984373</v>
      </c>
      <c r="O17" s="359" t="n">
        <v>22543.4149716704</v>
      </c>
    </row>
    <row r="18" customFormat="false" ht="12.75" hidden="false" customHeight="false" outlineLevel="0" collapsed="false">
      <c r="A18" s="321" t="n">
        <v>2015</v>
      </c>
      <c r="B18" s="353" t="n">
        <v>18.3428816616699</v>
      </c>
      <c r="C18" s="353" t="n">
        <v>26.6079305555556</v>
      </c>
      <c r="D18" s="353" t="n">
        <v>0.812474504238139</v>
      </c>
      <c r="E18" s="353" t="n">
        <v>1.04736872312702</v>
      </c>
      <c r="F18" s="355" t="n">
        <v>6.42270470183264</v>
      </c>
      <c r="G18" s="353" t="n">
        <v>7.47007342495966</v>
      </c>
      <c r="H18" s="353" t="n">
        <v>83.4000734249596</v>
      </c>
      <c r="I18" s="353" t="n">
        <v>34.6930545901821</v>
      </c>
      <c r="J18" s="358" t="n">
        <v>6043.07427480961</v>
      </c>
      <c r="K18" s="358" t="n">
        <v>209652.705708495</v>
      </c>
      <c r="L18" s="358" t="n">
        <v>29254.9385545634</v>
      </c>
      <c r="M18" s="358" t="n">
        <v>6735.9327053984</v>
      </c>
      <c r="N18" s="358" t="n">
        <v>35990.8712599618</v>
      </c>
      <c r="O18" s="359" t="n">
        <v>20422.186913613</v>
      </c>
    </row>
    <row r="19" customFormat="false" ht="12.75" hidden="false" customHeight="false" outlineLevel="0" collapsed="false">
      <c r="A19" s="321" t="n">
        <v>2016</v>
      </c>
      <c r="B19" s="353" t="n">
        <v>18.6737640693483</v>
      </c>
      <c r="C19" s="353" t="n">
        <v>26.6079305555556</v>
      </c>
      <c r="D19" s="353" t="n">
        <v>0.812474504238139</v>
      </c>
      <c r="E19" s="353" t="n">
        <v>1.04736872312702</v>
      </c>
      <c r="F19" s="355" t="n">
        <v>6.42270470183264</v>
      </c>
      <c r="G19" s="353" t="n">
        <v>7.47007342495966</v>
      </c>
      <c r="H19" s="353" t="n">
        <v>83.4000734249596</v>
      </c>
      <c r="I19" s="353" t="n">
        <v>34.6930545901821</v>
      </c>
      <c r="J19" s="358" t="n">
        <v>6152.08369888536</v>
      </c>
      <c r="K19" s="358" t="n">
        <v>213434.575608799</v>
      </c>
      <c r="L19" s="358" t="n">
        <v>29782.6606804519</v>
      </c>
      <c r="M19" s="358" t="n">
        <v>6735.9327053984</v>
      </c>
      <c r="N19" s="358" t="n">
        <v>36518.5933858503</v>
      </c>
      <c r="O19" s="359" t="n">
        <v>18501.455910892</v>
      </c>
    </row>
    <row r="20" customFormat="false" ht="12.75" hidden="false" customHeight="false" outlineLevel="0" collapsed="false">
      <c r="A20" s="321" t="n">
        <v>2017</v>
      </c>
      <c r="B20" s="353" t="n">
        <v>19.0106151775684</v>
      </c>
      <c r="C20" s="353" t="n">
        <v>26.6079305555556</v>
      </c>
      <c r="D20" s="353" t="n">
        <v>0.812474504238139</v>
      </c>
      <c r="E20" s="353" t="n">
        <v>1.04736872312702</v>
      </c>
      <c r="F20" s="355" t="n">
        <v>6.42270470183264</v>
      </c>
      <c r="G20" s="353" t="n">
        <v>7.47007342495966</v>
      </c>
      <c r="H20" s="353" t="n">
        <v>83.4000734249596</v>
      </c>
      <c r="I20" s="353" t="n">
        <v>34.6930545901821</v>
      </c>
      <c r="J20" s="358" t="n">
        <v>6263.0595152305</v>
      </c>
      <c r="K20" s="358" t="n">
        <v>217284.665663451</v>
      </c>
      <c r="L20" s="358" t="n">
        <v>30319.902246678</v>
      </c>
      <c r="M20" s="358" t="n">
        <v>6735.9327053984</v>
      </c>
      <c r="N20" s="358" t="n">
        <v>37055.8349520764</v>
      </c>
      <c r="O20" s="359" t="n">
        <v>16762.1778642252</v>
      </c>
    </row>
    <row r="21" customFormat="false" ht="12.75" hidden="false" customHeight="false" outlineLevel="0" collapsed="false">
      <c r="A21" s="317" t="n">
        <v>2018</v>
      </c>
      <c r="B21" s="353" t="n">
        <v>19.3535426541461</v>
      </c>
      <c r="C21" s="353" t="n">
        <v>26.6079305555556</v>
      </c>
      <c r="D21" s="360" t="n">
        <v>0.812474504238139</v>
      </c>
      <c r="E21" s="360" t="n">
        <v>1.04736872312702</v>
      </c>
      <c r="F21" s="355" t="n">
        <v>6.42270470183264</v>
      </c>
      <c r="G21" s="360" t="n">
        <v>7.47007342495966</v>
      </c>
      <c r="H21" s="360" t="n">
        <v>83.4000734249596</v>
      </c>
      <c r="I21" s="360" t="n">
        <v>34.6930545901821</v>
      </c>
      <c r="J21" s="361" t="n">
        <v>6376.03719507689</v>
      </c>
      <c r="K21" s="361" t="n">
        <v>221204.206477834</v>
      </c>
      <c r="L21" s="358" t="n">
        <v>30866.834971917</v>
      </c>
      <c r="M21" s="358" t="n">
        <v>6735.9327053984</v>
      </c>
      <c r="N21" s="361" t="n">
        <v>37602.7676773154</v>
      </c>
      <c r="O21" s="359" t="n">
        <v>15187.1271904724</v>
      </c>
    </row>
    <row r="22" customFormat="false" ht="12.75" hidden="false" customHeight="false" outlineLevel="0" collapsed="false">
      <c r="A22" s="321" t="n">
        <v>2019</v>
      </c>
      <c r="B22" s="353" t="n">
        <v>19.7026561090888</v>
      </c>
      <c r="C22" s="353" t="n">
        <v>26.6079305555556</v>
      </c>
      <c r="D22" s="353" t="n">
        <v>0.812474504238139</v>
      </c>
      <c r="E22" s="353" t="n">
        <v>1.04736872312702</v>
      </c>
      <c r="F22" s="355" t="n">
        <v>6.42270470183264</v>
      </c>
      <c r="G22" s="353" t="n">
        <v>7.47007342495966</v>
      </c>
      <c r="H22" s="353" t="n">
        <v>83.4000734249596</v>
      </c>
      <c r="I22" s="353" t="n">
        <v>34.6930545901821</v>
      </c>
      <c r="J22" s="358" t="n">
        <v>6491.0528495126</v>
      </c>
      <c r="K22" s="358" t="n">
        <v>225194.450855898</v>
      </c>
      <c r="L22" s="358" t="n">
        <v>31423.633672432</v>
      </c>
      <c r="M22" s="358" t="n">
        <v>6735.9327053984</v>
      </c>
      <c r="N22" s="358" t="n">
        <v>38159.5663778304</v>
      </c>
      <c r="O22" s="359" t="n">
        <v>13760.7221847957</v>
      </c>
    </row>
    <row r="23" customFormat="false" ht="12.75" hidden="false" customHeight="false" outlineLevel="0" collapsed="false">
      <c r="A23" s="321" t="n">
        <v>2020</v>
      </c>
      <c r="B23" s="353" t="n">
        <v>20.0580671296296</v>
      </c>
      <c r="C23" s="353" t="n">
        <v>26.6079305555556</v>
      </c>
      <c r="D23" s="353" t="n">
        <v>0.812474504238139</v>
      </c>
      <c r="E23" s="353" t="n">
        <v>1.04736872312702</v>
      </c>
      <c r="F23" s="355" t="n">
        <v>6.42270470183264</v>
      </c>
      <c r="G23" s="353" t="n">
        <v>7.47007342495966</v>
      </c>
      <c r="H23" s="353" t="n">
        <v>83.4000734249596</v>
      </c>
      <c r="I23" s="353" t="n">
        <v>34.6930545901821</v>
      </c>
      <c r="J23" s="358" t="n">
        <v>6608.14324102411</v>
      </c>
      <c r="K23" s="358" t="n">
        <v>229256.674200593</v>
      </c>
      <c r="L23" s="358" t="n">
        <v>31990.4763179507</v>
      </c>
      <c r="M23" s="358" t="n">
        <v>6735.9327053984</v>
      </c>
      <c r="N23" s="358" t="n">
        <v>38726.4090233491</v>
      </c>
      <c r="O23" s="359" t="n">
        <v>12468.8672547828</v>
      </c>
    </row>
    <row r="24" customFormat="false" ht="12.75" hidden="false" customHeight="false" outlineLevel="0" collapsed="false">
      <c r="A24" s="321" t="n">
        <v>2021</v>
      </c>
      <c r="B24" s="353" t="n">
        <v>20.2601733827132</v>
      </c>
      <c r="C24" s="353" t="n">
        <v>26.6079305555556</v>
      </c>
      <c r="D24" s="353" t="n">
        <v>0.812474504238139</v>
      </c>
      <c r="E24" s="353" t="n">
        <v>1.04736872312702</v>
      </c>
      <c r="F24" s="355" t="n">
        <v>6.42270470183264</v>
      </c>
      <c r="G24" s="353" t="n">
        <v>7.47007342495966</v>
      </c>
      <c r="H24" s="353" t="n">
        <v>83.4000734249596</v>
      </c>
      <c r="I24" s="353" t="n">
        <v>34.6930545901821</v>
      </c>
      <c r="J24" s="358" t="n">
        <v>6674.72727734484</v>
      </c>
      <c r="K24" s="358" t="n">
        <v>231566.677807502</v>
      </c>
      <c r="L24" s="358" t="n">
        <v>32312.8142212589</v>
      </c>
      <c r="M24" s="358" t="n">
        <v>6735.9327053984</v>
      </c>
      <c r="N24" s="358" t="n">
        <v>39048.7469266573</v>
      </c>
      <c r="O24" s="359" t="n">
        <v>11225.5816364168</v>
      </c>
    </row>
    <row r="25" customFormat="false" ht="12.75" hidden="false" customHeight="false" outlineLevel="0" collapsed="false">
      <c r="A25" s="321" t="n">
        <v>2022</v>
      </c>
      <c r="B25" s="353" t="n">
        <v>20.4643160701786</v>
      </c>
      <c r="C25" s="353" t="n">
        <v>26.6079305555556</v>
      </c>
      <c r="D25" s="353" t="n">
        <v>0.812474504238139</v>
      </c>
      <c r="E25" s="353" t="n">
        <v>1.04736872312702</v>
      </c>
      <c r="F25" s="355" t="n">
        <v>6.42270470183264</v>
      </c>
      <c r="G25" s="353" t="n">
        <v>7.47007342495966</v>
      </c>
      <c r="H25" s="353" t="n">
        <v>83.4000734249596</v>
      </c>
      <c r="I25" s="353" t="n">
        <v>34.6930545901821</v>
      </c>
      <c r="J25" s="358" t="n">
        <v>6741.98221829506</v>
      </c>
      <c r="K25" s="358" t="n">
        <v>233899.957145348</v>
      </c>
      <c r="L25" s="358" t="n">
        <v>32638.4000200618</v>
      </c>
      <c r="M25" s="358" t="n">
        <v>6735.9327053984</v>
      </c>
      <c r="N25" s="358" t="n">
        <v>39374.3327254602</v>
      </c>
      <c r="O25" s="359" t="n">
        <v>10106.4105119702</v>
      </c>
    </row>
    <row r="26" customFormat="false" ht="12.75" hidden="false" customHeight="false" outlineLevel="0" collapsed="false">
      <c r="A26" s="321" t="n">
        <v>2023</v>
      </c>
      <c r="B26" s="353" t="n">
        <v>20.6705157112573</v>
      </c>
      <c r="C26" s="353" t="n">
        <v>26.6079305555556</v>
      </c>
      <c r="D26" s="353" t="n">
        <v>0.812474504238139</v>
      </c>
      <c r="E26" s="353" t="n">
        <v>1.04736872312702</v>
      </c>
      <c r="F26" s="355" t="n">
        <v>6.42270470183264</v>
      </c>
      <c r="G26" s="353" t="n">
        <v>7.47007342495966</v>
      </c>
      <c r="H26" s="353" t="n">
        <v>83.4000734249596</v>
      </c>
      <c r="I26" s="353" t="n">
        <v>34.6930545901821</v>
      </c>
      <c r="J26" s="358" t="n">
        <v>6809.91482394892</v>
      </c>
      <c r="K26" s="358" t="n">
        <v>236256.74674175</v>
      </c>
      <c r="L26" s="358" t="n">
        <v>32967.2664403439</v>
      </c>
      <c r="M26" s="358" t="n">
        <v>6735.9327053984</v>
      </c>
      <c r="N26" s="358" t="n">
        <v>39703.1991457423</v>
      </c>
      <c r="O26" s="359" t="n">
        <v>9098.94850978811</v>
      </c>
    </row>
    <row r="27" customFormat="false" ht="12.75" hidden="false" customHeight="false" outlineLevel="0" collapsed="false">
      <c r="A27" s="321" t="n">
        <v>2024</v>
      </c>
      <c r="B27" s="353" t="n">
        <v>20.8787930319337</v>
      </c>
      <c r="C27" s="353" t="n">
        <v>26.6079305555556</v>
      </c>
      <c r="D27" s="353" t="n">
        <v>0.812474504238139</v>
      </c>
      <c r="E27" s="353" t="n">
        <v>1.04736872312702</v>
      </c>
      <c r="F27" s="355" t="n">
        <v>6.42270470183264</v>
      </c>
      <c r="G27" s="353" t="n">
        <v>7.47007342495966</v>
      </c>
      <c r="H27" s="353" t="n">
        <v>83.4000734249596</v>
      </c>
      <c r="I27" s="353" t="n">
        <v>34.6930545901821</v>
      </c>
      <c r="J27" s="358" t="n">
        <v>6878.53192249544</v>
      </c>
      <c r="K27" s="358" t="n">
        <v>238637.283487445</v>
      </c>
      <c r="L27" s="358" t="n">
        <v>33299.4465378381</v>
      </c>
      <c r="M27" s="358" t="n">
        <v>6735.9327053984</v>
      </c>
      <c r="N27" s="358" t="n">
        <v>40035.3792432365</v>
      </c>
      <c r="O27" s="359" t="n">
        <v>8192.03179875766</v>
      </c>
    </row>
    <row r="28" customFormat="false" ht="12.75" hidden="false" customHeight="false" outlineLevel="0" collapsed="false">
      <c r="A28" s="321" t="n">
        <v>2025</v>
      </c>
      <c r="B28" s="353" t="n">
        <v>21.0891689670286</v>
      </c>
      <c r="C28" s="353" t="n">
        <v>26.6079305555556</v>
      </c>
      <c r="D28" s="353" t="n">
        <v>0.812474504238139</v>
      </c>
      <c r="E28" s="353" t="n">
        <v>1.04736872312702</v>
      </c>
      <c r="F28" s="355" t="n">
        <v>6.42270470183264</v>
      </c>
      <c r="G28" s="353" t="n">
        <v>7.47007342495966</v>
      </c>
      <c r="H28" s="353" t="n">
        <v>83.4000734249596</v>
      </c>
      <c r="I28" s="353" t="n">
        <v>34.6930545901821</v>
      </c>
      <c r="J28" s="358" t="n">
        <v>6947.8404109249</v>
      </c>
      <c r="K28" s="358" t="n">
        <v>241041.806660091</v>
      </c>
      <c r="L28" s="358" t="n">
        <v>33634.9737013491</v>
      </c>
      <c r="M28" s="358" t="n">
        <v>6735.9327053984</v>
      </c>
      <c r="N28" s="358" t="n">
        <v>40370.9064067475</v>
      </c>
      <c r="O28" s="359" t="n">
        <v>7375.61366435968</v>
      </c>
    </row>
    <row r="29" customFormat="false" ht="12.75" hidden="false" customHeight="false" outlineLevel="0" collapsed="false">
      <c r="A29" s="321" t="n">
        <v>2026</v>
      </c>
      <c r="B29" s="353" t="n">
        <v>21.301664662303</v>
      </c>
      <c r="C29" s="353" t="n">
        <v>26.6079305555556</v>
      </c>
      <c r="D29" s="353" t="n">
        <v>0.812474504238139</v>
      </c>
      <c r="E29" s="353" t="n">
        <v>1.04736872312702</v>
      </c>
      <c r="F29" s="355" t="n">
        <v>6.42270470183264</v>
      </c>
      <c r="G29" s="353" t="n">
        <v>7.47007342495966</v>
      </c>
      <c r="H29" s="353" t="n">
        <v>83.4000734249596</v>
      </c>
      <c r="I29" s="353" t="n">
        <v>34.6930545901821</v>
      </c>
      <c r="J29" s="358" t="n">
        <v>7017.84725572204</v>
      </c>
      <c r="K29" s="358" t="n">
        <v>243470.557948325</v>
      </c>
      <c r="L29" s="358" t="n">
        <v>33973.8816561092</v>
      </c>
      <c r="M29" s="358" t="n">
        <v>6735.9327053984</v>
      </c>
      <c r="N29" s="358" t="n">
        <v>40709.8143615076</v>
      </c>
      <c r="O29" s="359" t="n">
        <v>6640.65257197058</v>
      </c>
    </row>
    <row r="30" customFormat="false" ht="12.75" hidden="false" customHeight="false" outlineLevel="0" collapsed="false">
      <c r="A30" s="321" t="n">
        <v>2027</v>
      </c>
      <c r="B30" s="353" t="n">
        <v>21.5163014765842</v>
      </c>
      <c r="C30" s="353" t="n">
        <v>26.6079305555556</v>
      </c>
      <c r="D30" s="353" t="n">
        <v>0.812474504238139</v>
      </c>
      <c r="E30" s="353" t="n">
        <v>1.04736872312702</v>
      </c>
      <c r="F30" s="355" t="n">
        <v>6.42270470183264</v>
      </c>
      <c r="G30" s="353" t="n">
        <v>7.47007342495966</v>
      </c>
      <c r="H30" s="353" t="n">
        <v>83.4000734249596</v>
      </c>
      <c r="I30" s="353" t="n">
        <v>34.6930545901821</v>
      </c>
      <c r="J30" s="358" t="n">
        <v>7088.55949356632</v>
      </c>
      <c r="K30" s="358" t="n">
        <v>245923.78147605</v>
      </c>
      <c r="L30" s="358" t="n">
        <v>34316.204467168</v>
      </c>
      <c r="M30" s="358" t="n">
        <v>6735.9327053984</v>
      </c>
      <c r="N30" s="358" t="n">
        <v>41052.1371725664</v>
      </c>
      <c r="O30" s="359" t="n">
        <v>5979.01146231899</v>
      </c>
    </row>
    <row r="31" customFormat="false" ht="12.75" hidden="false" customHeight="false" outlineLevel="0" collapsed="false">
      <c r="A31" s="321" t="n">
        <v>2028</v>
      </c>
      <c r="B31" s="353" t="n">
        <v>21.7331009839118</v>
      </c>
      <c r="C31" s="353" t="n">
        <v>26.6079305555556</v>
      </c>
      <c r="D31" s="353" t="n">
        <v>0.812474504238139</v>
      </c>
      <c r="E31" s="353" t="n">
        <v>1.04736872312702</v>
      </c>
      <c r="F31" s="355" t="n">
        <v>6.42270470183264</v>
      </c>
      <c r="G31" s="353" t="n">
        <v>7.47007342495966</v>
      </c>
      <c r="H31" s="353" t="n">
        <v>83.4000734249596</v>
      </c>
      <c r="I31" s="353" t="n">
        <v>34.6930545901821</v>
      </c>
      <c r="J31" s="358" t="n">
        <v>7159.98423203917</v>
      </c>
      <c r="K31" s="358" t="n">
        <v>248401.723826978</v>
      </c>
      <c r="L31" s="358" t="n">
        <v>34661.9765428165</v>
      </c>
      <c r="M31" s="358" t="n">
        <v>6735.9327053984</v>
      </c>
      <c r="N31" s="358" t="n">
        <v>41397.9092482149</v>
      </c>
      <c r="O31" s="359" t="n">
        <v>5383.36715034755</v>
      </c>
    </row>
    <row r="32" customFormat="false" ht="12.75" hidden="false" customHeight="false" outlineLevel="0" collapsed="false">
      <c r="A32" s="321" t="n">
        <v>2029</v>
      </c>
      <c r="B32" s="353" t="n">
        <v>21.9520849757072</v>
      </c>
      <c r="C32" s="353" t="n">
        <v>26.6079305555556</v>
      </c>
      <c r="D32" s="353" t="n">
        <v>0.812474504238139</v>
      </c>
      <c r="E32" s="353" t="n">
        <v>1.04736872312702</v>
      </c>
      <c r="F32" s="355" t="n">
        <v>6.42270470183264</v>
      </c>
      <c r="G32" s="353" t="n">
        <v>7.47007342495966</v>
      </c>
      <c r="H32" s="353" t="n">
        <v>83.4000734249596</v>
      </c>
      <c r="I32" s="353" t="n">
        <v>34.6930545901821</v>
      </c>
      <c r="J32" s="358" t="n">
        <v>7232.12865033844</v>
      </c>
      <c r="K32" s="358" t="n">
        <v>250904.634069412</v>
      </c>
      <c r="L32" s="358" t="n">
        <v>35011.2326380457</v>
      </c>
      <c r="M32" s="358" t="n">
        <v>6735.9327053984</v>
      </c>
      <c r="N32" s="358" t="n">
        <v>41747.1653434441</v>
      </c>
      <c r="O32" s="359" t="n">
        <v>4847.12881233669</v>
      </c>
    </row>
    <row r="33" customFormat="false" ht="13.5" hidden="false" customHeight="false" outlineLevel="0" collapsed="false">
      <c r="A33" s="362" t="n">
        <v>2030</v>
      </c>
      <c r="B33" s="363" t="n">
        <v>22.173275462963</v>
      </c>
      <c r="C33" s="363" t="n">
        <v>26.6079305555556</v>
      </c>
      <c r="D33" s="363" t="n">
        <v>0.812474504238139</v>
      </c>
      <c r="E33" s="363" t="n">
        <v>1.04736872312702</v>
      </c>
      <c r="F33" s="363" t="n">
        <v>6.42270470183264</v>
      </c>
      <c r="G33" s="363" t="n">
        <v>7.47007342495966</v>
      </c>
      <c r="H33" s="363" t="n">
        <v>83.4000734249596</v>
      </c>
      <c r="I33" s="363" t="n">
        <v>34.6930545901821</v>
      </c>
      <c r="J33" s="364" t="n">
        <v>7305</v>
      </c>
      <c r="K33" s="364" t="n">
        <v>253432.763781281</v>
      </c>
      <c r="L33" s="364" t="n">
        <v>35364.0078580399</v>
      </c>
      <c r="M33" s="358" t="n">
        <v>6735.9327053984</v>
      </c>
      <c r="N33" s="358" t="n">
        <v>42099.9405634383</v>
      </c>
      <c r="O33" s="365" t="n">
        <v>4364.3646483009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78" t="s">
        <v>228</v>
      </c>
      <c r="N34" s="379" t="n">
        <v>801953.637215282</v>
      </c>
      <c r="O34" s="380" t="n">
        <v>309040.330352183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159951.297487574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309040.330352183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468991.627839757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A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75.93</v>
      </c>
      <c r="J4" s="305" t="s">
        <v>233</v>
      </c>
      <c r="K4" s="305"/>
      <c r="L4" s="308" t="n">
        <v>16.7743634259259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250</v>
      </c>
      <c r="E5" s="313" t="s">
        <v>235</v>
      </c>
      <c r="F5" s="313"/>
      <c r="G5" s="313"/>
      <c r="H5" s="314" t="n">
        <v>69</v>
      </c>
      <c r="J5" s="315" t="s">
        <v>236</v>
      </c>
      <c r="K5" s="315"/>
      <c r="L5" s="316" t="n">
        <v>20.0580671296296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252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22.173275462963</v>
      </c>
      <c r="N6" s="321" t="s">
        <v>242</v>
      </c>
      <c r="O6" s="322" t="n">
        <v>31.13</v>
      </c>
    </row>
    <row r="7" customFormat="false" ht="16.5" hidden="false" customHeight="false" outlineLevel="0" collapsed="false">
      <c r="A7" s="315" t="s">
        <v>243</v>
      </c>
      <c r="B7" s="315"/>
      <c r="C7" s="323" t="n">
        <v>1837.17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125.7072672375</v>
      </c>
      <c r="N7" s="216" t="s">
        <v>247</v>
      </c>
      <c r="O7" s="328" t="n">
        <v>24.069680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6.607930555555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6.7743634259259</v>
      </c>
      <c r="C13" s="353" t="n">
        <v>26.6079305555556</v>
      </c>
      <c r="D13" s="353" t="n">
        <v>0.53348244814343</v>
      </c>
      <c r="E13" s="353" t="n">
        <v>0.45156512001592</v>
      </c>
      <c r="F13" s="355" t="n">
        <v>2.2054263745088</v>
      </c>
      <c r="G13" s="353" t="n">
        <v>2.65699149452472</v>
      </c>
      <c r="H13" s="353" t="n">
        <v>78.5869914945247</v>
      </c>
      <c r="I13" s="353" t="n">
        <v>32.6908919145121</v>
      </c>
      <c r="J13" s="358" t="n">
        <v>5526.32492349033</v>
      </c>
      <c r="K13" s="358" t="n">
        <v>180660.490758297</v>
      </c>
      <c r="L13" s="358" t="n">
        <v>25209.3648804127</v>
      </c>
      <c r="M13" s="358" t="n">
        <v>6347.19688470215</v>
      </c>
      <c r="N13" s="358" t="n">
        <v>31556.5617651149</v>
      </c>
      <c r="O13" s="359" t="n">
        <v>31556.5617651149</v>
      </c>
    </row>
    <row r="14" customFormat="false" ht="12.75" hidden="false" customHeight="false" outlineLevel="0" collapsed="false">
      <c r="A14" s="321" t="n">
        <v>2011</v>
      </c>
      <c r="B14" s="353" t="n">
        <v>17.0769517465626</v>
      </c>
      <c r="C14" s="353" t="n">
        <v>26.6079305555556</v>
      </c>
      <c r="D14" s="353" t="n">
        <v>0.53348244814343</v>
      </c>
      <c r="E14" s="353" t="n">
        <v>0.45156512001592</v>
      </c>
      <c r="F14" s="355" t="n">
        <v>2.2054263745088</v>
      </c>
      <c r="G14" s="353" t="n">
        <v>2.65699149452472</v>
      </c>
      <c r="H14" s="353" t="n">
        <v>78.5869914945247</v>
      </c>
      <c r="I14" s="353" t="n">
        <v>32.6908919145121</v>
      </c>
      <c r="J14" s="358" t="n">
        <v>5626.01284221678</v>
      </c>
      <c r="K14" s="358" t="n">
        <v>183919.377734566</v>
      </c>
      <c r="L14" s="358" t="n">
        <v>25664.1099690813</v>
      </c>
      <c r="M14" s="358" t="n">
        <v>6347.19688470215</v>
      </c>
      <c r="N14" s="358" t="n">
        <v>32011.3068537834</v>
      </c>
      <c r="O14" s="359" t="n">
        <v>28581.5239765924</v>
      </c>
    </row>
    <row r="15" customFormat="false" ht="12.75" hidden="false" customHeight="false" outlineLevel="0" collapsed="false">
      <c r="A15" s="321" t="n">
        <v>2012</v>
      </c>
      <c r="B15" s="353" t="n">
        <v>17.3849983781624</v>
      </c>
      <c r="C15" s="353" t="n">
        <v>26.6079305555556</v>
      </c>
      <c r="D15" s="353" t="n">
        <v>0.53348244814343</v>
      </c>
      <c r="E15" s="353" t="n">
        <v>0.45156512001592</v>
      </c>
      <c r="F15" s="355" t="n">
        <v>2.2054263745088</v>
      </c>
      <c r="G15" s="353" t="n">
        <v>2.65699149452472</v>
      </c>
      <c r="H15" s="353" t="n">
        <v>78.5869914945247</v>
      </c>
      <c r="I15" s="353" t="n">
        <v>32.6908919145121</v>
      </c>
      <c r="J15" s="358" t="n">
        <v>5727.49900503449</v>
      </c>
      <c r="K15" s="358" t="n">
        <v>187237.050914058</v>
      </c>
      <c r="L15" s="358" t="n">
        <v>26127.0580845476</v>
      </c>
      <c r="M15" s="358" t="n">
        <v>6347.19688470215</v>
      </c>
      <c r="N15" s="358" t="n">
        <v>32474.2549692498</v>
      </c>
      <c r="O15" s="359" t="n">
        <v>25888.2772395167</v>
      </c>
    </row>
    <row r="16" customFormat="false" ht="12.75" hidden="false" customHeight="false" outlineLevel="0" collapsed="false">
      <c r="A16" s="321" t="n">
        <v>2013</v>
      </c>
      <c r="B16" s="353" t="n">
        <v>17.6986017817579</v>
      </c>
      <c r="C16" s="353" t="n">
        <v>26.6079305555556</v>
      </c>
      <c r="D16" s="353" t="n">
        <v>0.53348244814343</v>
      </c>
      <c r="E16" s="353" t="n">
        <v>0.45156512001592</v>
      </c>
      <c r="F16" s="355" t="n">
        <v>2.2054263745088</v>
      </c>
      <c r="G16" s="353" t="n">
        <v>2.65699149452472</v>
      </c>
      <c r="H16" s="353" t="n">
        <v>78.5869914945247</v>
      </c>
      <c r="I16" s="353" t="n">
        <v>32.6908919145121</v>
      </c>
      <c r="J16" s="358" t="n">
        <v>5830.81584999465</v>
      </c>
      <c r="K16" s="358" t="n">
        <v>190614.570725599</v>
      </c>
      <c r="L16" s="358" t="n">
        <v>26598.35719905</v>
      </c>
      <c r="M16" s="358" t="n">
        <v>6347.19688470215</v>
      </c>
      <c r="N16" s="358" t="n">
        <v>32945.5540837522</v>
      </c>
      <c r="O16" s="359" t="n">
        <v>23449.9946500833</v>
      </c>
    </row>
    <row r="17" customFormat="false" ht="12.75" hidden="false" customHeight="false" outlineLevel="0" collapsed="false">
      <c r="A17" s="321" t="n">
        <v>2014</v>
      </c>
      <c r="B17" s="353" t="n">
        <v>18.0178621944948</v>
      </c>
      <c r="C17" s="353" t="n">
        <v>26.6079305555556</v>
      </c>
      <c r="D17" s="353" t="n">
        <v>0.53348244814343</v>
      </c>
      <c r="E17" s="353" t="n">
        <v>0.45156512001592</v>
      </c>
      <c r="F17" s="355" t="n">
        <v>2.2054263745088</v>
      </c>
      <c r="G17" s="353" t="n">
        <v>2.65699149452472</v>
      </c>
      <c r="H17" s="353" t="n">
        <v>78.5869914945247</v>
      </c>
      <c r="I17" s="353" t="n">
        <v>32.6908919145121</v>
      </c>
      <c r="J17" s="358" t="n">
        <v>5935.99640028991</v>
      </c>
      <c r="K17" s="358" t="n">
        <v>194053.01672681</v>
      </c>
      <c r="L17" s="358" t="n">
        <v>27078.1579540591</v>
      </c>
      <c r="M17" s="358" t="n">
        <v>6347.19688470215</v>
      </c>
      <c r="N17" s="358" t="n">
        <v>33425.3548387612</v>
      </c>
      <c r="O17" s="359" t="n">
        <v>21242.4172771292</v>
      </c>
    </row>
    <row r="18" customFormat="false" ht="12.75" hidden="false" customHeight="false" outlineLevel="0" collapsed="false">
      <c r="A18" s="321" t="n">
        <v>2015</v>
      </c>
      <c r="B18" s="353" t="n">
        <v>18.3428816616699</v>
      </c>
      <c r="C18" s="353" t="n">
        <v>26.6079305555556</v>
      </c>
      <c r="D18" s="353" t="n">
        <v>0.53348244814343</v>
      </c>
      <c r="E18" s="353" t="n">
        <v>0.45156512001592</v>
      </c>
      <c r="F18" s="355" t="n">
        <v>2.2054263745088</v>
      </c>
      <c r="G18" s="353" t="n">
        <v>2.65699149452472</v>
      </c>
      <c r="H18" s="353" t="n">
        <v>78.5869914945247</v>
      </c>
      <c r="I18" s="353" t="n">
        <v>32.6908919145121</v>
      </c>
      <c r="J18" s="358" t="n">
        <v>6043.07427480961</v>
      </c>
      <c r="K18" s="358" t="n">
        <v>197553.487949169</v>
      </c>
      <c r="L18" s="358" t="n">
        <v>27566.6137084271</v>
      </c>
      <c r="M18" s="358" t="n">
        <v>6347.19688470215</v>
      </c>
      <c r="N18" s="358" t="n">
        <v>33913.8105931293</v>
      </c>
      <c r="O18" s="359" t="n">
        <v>19243.6069102955</v>
      </c>
    </row>
    <row r="19" customFormat="false" ht="12.75" hidden="false" customHeight="false" outlineLevel="0" collapsed="false">
      <c r="A19" s="321" t="n">
        <v>2016</v>
      </c>
      <c r="B19" s="353" t="n">
        <v>18.6737640693483</v>
      </c>
      <c r="C19" s="353" t="n">
        <v>26.6079305555556</v>
      </c>
      <c r="D19" s="353" t="n">
        <v>0.53348244814343</v>
      </c>
      <c r="E19" s="353" t="n">
        <v>0.45156512001592</v>
      </c>
      <c r="F19" s="355" t="n">
        <v>2.2054263745088</v>
      </c>
      <c r="G19" s="353" t="n">
        <v>2.65699149452472</v>
      </c>
      <c r="H19" s="353" t="n">
        <v>78.5869914945247</v>
      </c>
      <c r="I19" s="353" t="n">
        <v>32.6908919145121</v>
      </c>
      <c r="J19" s="358" t="n">
        <v>6152.08369888536</v>
      </c>
      <c r="K19" s="358" t="n">
        <v>201117.103249293</v>
      </c>
      <c r="L19" s="358" t="n">
        <v>28063.8805874063</v>
      </c>
      <c r="M19" s="358" t="n">
        <v>6347.19688470215</v>
      </c>
      <c r="N19" s="358" t="n">
        <v>34411.0774721085</v>
      </c>
      <c r="O19" s="359" t="n">
        <v>17433.722760614</v>
      </c>
    </row>
    <row r="20" customFormat="false" ht="12.75" hidden="false" customHeight="false" outlineLevel="0" collapsed="false">
      <c r="A20" s="321" t="n">
        <v>2017</v>
      </c>
      <c r="B20" s="353" t="n">
        <v>19.0106151775684</v>
      </c>
      <c r="C20" s="353" t="n">
        <v>26.6079305555556</v>
      </c>
      <c r="D20" s="353" t="n">
        <v>0.53348244814343</v>
      </c>
      <c r="E20" s="353" t="n">
        <v>0.45156512001592</v>
      </c>
      <c r="F20" s="355" t="n">
        <v>2.2054263745088</v>
      </c>
      <c r="G20" s="353" t="n">
        <v>2.65699149452472</v>
      </c>
      <c r="H20" s="353" t="n">
        <v>78.5869914945247</v>
      </c>
      <c r="I20" s="353" t="n">
        <v>32.6908919145121</v>
      </c>
      <c r="J20" s="358" t="n">
        <v>6263.0595152305</v>
      </c>
      <c r="K20" s="358" t="n">
        <v>204745.001666556</v>
      </c>
      <c r="L20" s="358" t="n">
        <v>28570.1175325513</v>
      </c>
      <c r="M20" s="358" t="n">
        <v>6347.19688470215</v>
      </c>
      <c r="N20" s="358" t="n">
        <v>34917.3144172534</v>
      </c>
      <c r="O20" s="359" t="n">
        <v>15794.8197783162</v>
      </c>
    </row>
    <row r="21" customFormat="false" ht="12.75" hidden="false" customHeight="false" outlineLevel="0" collapsed="false">
      <c r="A21" s="317" t="n">
        <v>2018</v>
      </c>
      <c r="B21" s="353" t="n">
        <v>19.3535426541461</v>
      </c>
      <c r="C21" s="353" t="n">
        <v>26.6079305555556</v>
      </c>
      <c r="D21" s="360" t="n">
        <v>0.53348244814343</v>
      </c>
      <c r="E21" s="360" t="n">
        <v>0.45156512001592</v>
      </c>
      <c r="F21" s="355" t="n">
        <v>2.2054263745088</v>
      </c>
      <c r="G21" s="360" t="n">
        <v>2.65699149452472</v>
      </c>
      <c r="H21" s="360" t="n">
        <v>78.5869914945247</v>
      </c>
      <c r="I21" s="360" t="n">
        <v>32.6908919145121</v>
      </c>
      <c r="J21" s="361" t="n">
        <v>6376.03719507689</v>
      </c>
      <c r="K21" s="361" t="n">
        <v>208438.342787167</v>
      </c>
      <c r="L21" s="358" t="n">
        <v>29085.4863525213</v>
      </c>
      <c r="M21" s="358" t="n">
        <v>6347.19688470215</v>
      </c>
      <c r="N21" s="361" t="n">
        <v>35432.6832372235</v>
      </c>
      <c r="O21" s="359" t="n">
        <v>14310.6664818203</v>
      </c>
    </row>
    <row r="22" customFormat="false" ht="12.75" hidden="false" customHeight="false" outlineLevel="0" collapsed="false">
      <c r="A22" s="321" t="n">
        <v>2019</v>
      </c>
      <c r="B22" s="353" t="n">
        <v>19.7026561090888</v>
      </c>
      <c r="C22" s="353" t="n">
        <v>26.6079305555556</v>
      </c>
      <c r="D22" s="353" t="n">
        <v>0.53348244814343</v>
      </c>
      <c r="E22" s="353" t="n">
        <v>0.45156512001592</v>
      </c>
      <c r="F22" s="355" t="n">
        <v>2.2054263745088</v>
      </c>
      <c r="G22" s="353" t="n">
        <v>2.65699149452472</v>
      </c>
      <c r="H22" s="353" t="n">
        <v>78.5869914945247</v>
      </c>
      <c r="I22" s="353" t="n">
        <v>32.6908919145121</v>
      </c>
      <c r="J22" s="358" t="n">
        <v>6491.0528495126</v>
      </c>
      <c r="K22" s="358" t="n">
        <v>212198.307114802</v>
      </c>
      <c r="L22" s="358" t="n">
        <v>29610.1517747995</v>
      </c>
      <c r="M22" s="358" t="n">
        <v>6347.19688470215</v>
      </c>
      <c r="N22" s="358" t="n">
        <v>35957.3486595016</v>
      </c>
      <c r="O22" s="359" t="n">
        <v>12966.5803983742</v>
      </c>
    </row>
    <row r="23" customFormat="false" ht="12.75" hidden="false" customHeight="false" outlineLevel="0" collapsed="false">
      <c r="A23" s="321" t="n">
        <v>2020</v>
      </c>
      <c r="B23" s="353" t="n">
        <v>20.0580671296296</v>
      </c>
      <c r="C23" s="353" t="n">
        <v>26.6079305555556</v>
      </c>
      <c r="D23" s="353" t="n">
        <v>0.53348244814343</v>
      </c>
      <c r="E23" s="353" t="n">
        <v>0.45156512001592</v>
      </c>
      <c r="F23" s="355" t="n">
        <v>2.2054263745088</v>
      </c>
      <c r="G23" s="353" t="n">
        <v>2.65699149452472</v>
      </c>
      <c r="H23" s="353" t="n">
        <v>78.5869914945247</v>
      </c>
      <c r="I23" s="353" t="n">
        <v>32.6908919145121</v>
      </c>
      <c r="J23" s="358" t="n">
        <v>6608.14324102411</v>
      </c>
      <c r="K23" s="358" t="n">
        <v>216026.096447933</v>
      </c>
      <c r="L23" s="358" t="n">
        <v>30144.2814983445</v>
      </c>
      <c r="M23" s="358" t="n">
        <v>6347.19688470215</v>
      </c>
      <c r="N23" s="358" t="n">
        <v>36491.4783830467</v>
      </c>
      <c r="O23" s="359" t="n">
        <v>11749.279402969</v>
      </c>
    </row>
    <row r="24" customFormat="false" ht="12.75" hidden="false" customHeight="false" outlineLevel="0" collapsed="false">
      <c r="A24" s="321" t="n">
        <v>2021</v>
      </c>
      <c r="B24" s="353" t="n">
        <v>20.2601733827132</v>
      </c>
      <c r="C24" s="353" t="n">
        <v>26.6079305555556</v>
      </c>
      <c r="D24" s="353" t="n">
        <v>0.53348244814343</v>
      </c>
      <c r="E24" s="353" t="n">
        <v>0.45156512001592</v>
      </c>
      <c r="F24" s="355" t="n">
        <v>2.2054263745088</v>
      </c>
      <c r="G24" s="353" t="n">
        <v>2.65699149452472</v>
      </c>
      <c r="H24" s="353" t="n">
        <v>78.5869914945247</v>
      </c>
      <c r="I24" s="353" t="n">
        <v>32.6908919145121</v>
      </c>
      <c r="J24" s="358" t="n">
        <v>6674.72727734484</v>
      </c>
      <c r="K24" s="358" t="n">
        <v>218202.787982525</v>
      </c>
      <c r="L24" s="358" t="n">
        <v>30448.0170350816</v>
      </c>
      <c r="M24" s="358" t="n">
        <v>6347.19688470215</v>
      </c>
      <c r="N24" s="358" t="n">
        <v>36795.2139197838</v>
      </c>
      <c r="O24" s="359" t="n">
        <v>10577.7447471427</v>
      </c>
    </row>
    <row r="25" customFormat="false" ht="12.75" hidden="false" customHeight="false" outlineLevel="0" collapsed="false">
      <c r="A25" s="321" t="n">
        <v>2022</v>
      </c>
      <c r="B25" s="353" t="n">
        <v>20.4643160701786</v>
      </c>
      <c r="C25" s="353" t="n">
        <v>26.6079305555556</v>
      </c>
      <c r="D25" s="353" t="n">
        <v>0.53348244814343</v>
      </c>
      <c r="E25" s="353" t="n">
        <v>0.45156512001592</v>
      </c>
      <c r="F25" s="355" t="n">
        <v>2.2054263745088</v>
      </c>
      <c r="G25" s="353" t="n">
        <v>2.65699149452472</v>
      </c>
      <c r="H25" s="353" t="n">
        <v>78.5869914945247</v>
      </c>
      <c r="I25" s="353" t="n">
        <v>32.6908919145121</v>
      </c>
      <c r="J25" s="358" t="n">
        <v>6741.98221829506</v>
      </c>
      <c r="K25" s="358" t="n">
        <v>220401.411987846</v>
      </c>
      <c r="L25" s="358" t="n">
        <v>30754.813028784</v>
      </c>
      <c r="M25" s="358" t="n">
        <v>6347.19688470215</v>
      </c>
      <c r="N25" s="358" t="n">
        <v>37102.0099134862</v>
      </c>
      <c r="O25" s="359" t="n">
        <v>9523.16184300482</v>
      </c>
    </row>
    <row r="26" customFormat="false" ht="12.75" hidden="false" customHeight="false" outlineLevel="0" collapsed="false">
      <c r="A26" s="321" t="n">
        <v>2023</v>
      </c>
      <c r="B26" s="353" t="n">
        <v>20.6705157112573</v>
      </c>
      <c r="C26" s="353" t="n">
        <v>26.6079305555556</v>
      </c>
      <c r="D26" s="353" t="n">
        <v>0.53348244814343</v>
      </c>
      <c r="E26" s="353" t="n">
        <v>0.45156512001592</v>
      </c>
      <c r="F26" s="355" t="n">
        <v>2.2054263745088</v>
      </c>
      <c r="G26" s="353" t="n">
        <v>2.65699149452472</v>
      </c>
      <c r="H26" s="353" t="n">
        <v>78.5869914945247</v>
      </c>
      <c r="I26" s="353" t="n">
        <v>32.6908919145121</v>
      </c>
      <c r="J26" s="358" t="n">
        <v>6809.91482394892</v>
      </c>
      <c r="K26" s="358" t="n">
        <v>222622.189456747</v>
      </c>
      <c r="L26" s="358" t="n">
        <v>31064.7003167945</v>
      </c>
      <c r="M26" s="358" t="n">
        <v>6347.19688470215</v>
      </c>
      <c r="N26" s="358" t="n">
        <v>37411.8972014967</v>
      </c>
      <c r="O26" s="359" t="n">
        <v>8573.84124237277</v>
      </c>
    </row>
    <row r="27" customFormat="false" ht="12.75" hidden="false" customHeight="false" outlineLevel="0" collapsed="false">
      <c r="A27" s="321" t="n">
        <v>2024</v>
      </c>
      <c r="B27" s="353" t="n">
        <v>20.8787930319337</v>
      </c>
      <c r="C27" s="353" t="n">
        <v>26.6079305555556</v>
      </c>
      <c r="D27" s="353" t="n">
        <v>0.53348244814343</v>
      </c>
      <c r="E27" s="353" t="n">
        <v>0.45156512001592</v>
      </c>
      <c r="F27" s="355" t="n">
        <v>2.2054263745088</v>
      </c>
      <c r="G27" s="353" t="n">
        <v>2.65699149452472</v>
      </c>
      <c r="H27" s="353" t="n">
        <v>78.5869914945247</v>
      </c>
      <c r="I27" s="353" t="n">
        <v>32.6908919145121</v>
      </c>
      <c r="J27" s="358" t="n">
        <v>6878.53192249544</v>
      </c>
      <c r="K27" s="358" t="n">
        <v>224865.343608819</v>
      </c>
      <c r="L27" s="358" t="n">
        <v>31377.7100471746</v>
      </c>
      <c r="M27" s="358" t="n">
        <v>6347.19688470215</v>
      </c>
      <c r="N27" s="358" t="n">
        <v>37724.9069318768</v>
      </c>
      <c r="O27" s="359" t="n">
        <v>7719.26338735302</v>
      </c>
    </row>
    <row r="28" customFormat="false" ht="12.75" hidden="false" customHeight="false" outlineLevel="0" collapsed="false">
      <c r="A28" s="321" t="n">
        <v>2025</v>
      </c>
      <c r="B28" s="353" t="n">
        <v>21.0891689670286</v>
      </c>
      <c r="C28" s="353" t="n">
        <v>26.6079305555556</v>
      </c>
      <c r="D28" s="353" t="n">
        <v>0.53348244814343</v>
      </c>
      <c r="E28" s="353" t="n">
        <v>0.45156512001592</v>
      </c>
      <c r="F28" s="355" t="n">
        <v>2.2054263745088</v>
      </c>
      <c r="G28" s="353" t="n">
        <v>2.65699149452472</v>
      </c>
      <c r="H28" s="353" t="n">
        <v>78.5869914945247</v>
      </c>
      <c r="I28" s="353" t="n">
        <v>32.6908919145121</v>
      </c>
      <c r="J28" s="358" t="n">
        <v>6947.8404109249</v>
      </c>
      <c r="K28" s="358" t="n">
        <v>227131.099912825</v>
      </c>
      <c r="L28" s="358" t="n">
        <v>31693.8736818356</v>
      </c>
      <c r="M28" s="358" t="n">
        <v>6347.19688470215</v>
      </c>
      <c r="N28" s="358" t="n">
        <v>38041.0705665378</v>
      </c>
      <c r="O28" s="359" t="n">
        <v>6949.96136699402</v>
      </c>
    </row>
    <row r="29" customFormat="false" ht="12.75" hidden="false" customHeight="false" outlineLevel="0" collapsed="false">
      <c r="A29" s="321" t="n">
        <v>2026</v>
      </c>
      <c r="B29" s="353" t="n">
        <v>21.301664662303</v>
      </c>
      <c r="C29" s="353" t="n">
        <v>26.6079305555556</v>
      </c>
      <c r="D29" s="353" t="n">
        <v>0.53348244814343</v>
      </c>
      <c r="E29" s="353" t="n">
        <v>0.45156512001592</v>
      </c>
      <c r="F29" s="355" t="n">
        <v>2.2054263745088</v>
      </c>
      <c r="G29" s="353" t="n">
        <v>2.65699149452472</v>
      </c>
      <c r="H29" s="353" t="n">
        <v>78.5869914945247</v>
      </c>
      <c r="I29" s="353" t="n">
        <v>32.6908919145121</v>
      </c>
      <c r="J29" s="358" t="n">
        <v>7017.84725572204</v>
      </c>
      <c r="K29" s="358" t="n">
        <v>229419.686109364</v>
      </c>
      <c r="L29" s="358" t="n">
        <v>32013.2229997007</v>
      </c>
      <c r="M29" s="358" t="n">
        <v>6347.19688470215</v>
      </c>
      <c r="N29" s="358" t="n">
        <v>38360.4198844029</v>
      </c>
      <c r="O29" s="359" t="n">
        <v>6257.4154405404</v>
      </c>
    </row>
    <row r="30" customFormat="false" ht="12.75" hidden="false" customHeight="false" outlineLevel="0" collapsed="false">
      <c r="A30" s="321" t="n">
        <v>2027</v>
      </c>
      <c r="B30" s="353" t="n">
        <v>21.5163014765842</v>
      </c>
      <c r="C30" s="353" t="n">
        <v>26.6079305555556</v>
      </c>
      <c r="D30" s="353" t="n">
        <v>0.53348244814343</v>
      </c>
      <c r="E30" s="353" t="n">
        <v>0.45156512001592</v>
      </c>
      <c r="F30" s="355" t="n">
        <v>2.2054263745088</v>
      </c>
      <c r="G30" s="353" t="n">
        <v>2.65699149452472</v>
      </c>
      <c r="H30" s="353" t="n">
        <v>78.5869914945247</v>
      </c>
      <c r="I30" s="353" t="n">
        <v>32.6908919145121</v>
      </c>
      <c r="J30" s="358" t="n">
        <v>7088.55949356632</v>
      </c>
      <c r="K30" s="358" t="n">
        <v>231731.332233765</v>
      </c>
      <c r="L30" s="358" t="n">
        <v>32335.7900998995</v>
      </c>
      <c r="M30" s="358" t="n">
        <v>6347.19688470215</v>
      </c>
      <c r="N30" s="358" t="n">
        <v>38682.9869846017</v>
      </c>
      <c r="O30" s="359" t="n">
        <v>5633.95814462564</v>
      </c>
    </row>
    <row r="31" customFormat="false" ht="12.75" hidden="false" customHeight="false" outlineLevel="0" collapsed="false">
      <c r="A31" s="321" t="n">
        <v>2028</v>
      </c>
      <c r="B31" s="353" t="n">
        <v>21.7331009839118</v>
      </c>
      <c r="C31" s="353" t="n">
        <v>26.6079305555556</v>
      </c>
      <c r="D31" s="353" t="n">
        <v>0.53348244814343</v>
      </c>
      <c r="E31" s="353" t="n">
        <v>0.45156512001592</v>
      </c>
      <c r="F31" s="355" t="n">
        <v>2.2054263745088</v>
      </c>
      <c r="G31" s="353" t="n">
        <v>2.65699149452472</v>
      </c>
      <c r="H31" s="353" t="n">
        <v>78.5869914945247</v>
      </c>
      <c r="I31" s="353" t="n">
        <v>32.6908919145121</v>
      </c>
      <c r="J31" s="358" t="n">
        <v>7159.98423203917</v>
      </c>
      <c r="K31" s="358" t="n">
        <v>234066.270639203</v>
      </c>
      <c r="L31" s="358" t="n">
        <v>32661.6074049944</v>
      </c>
      <c r="M31" s="358" t="n">
        <v>6347.19688470215</v>
      </c>
      <c r="N31" s="358" t="n">
        <v>39008.8042896965</v>
      </c>
      <c r="O31" s="359" t="n">
        <v>5072.68892079481</v>
      </c>
    </row>
    <row r="32" customFormat="false" ht="12.75" hidden="false" customHeight="false" outlineLevel="0" collapsed="false">
      <c r="A32" s="321" t="n">
        <v>2029</v>
      </c>
      <c r="B32" s="353" t="n">
        <v>21.9520849757072</v>
      </c>
      <c r="C32" s="353" t="n">
        <v>26.6079305555556</v>
      </c>
      <c r="D32" s="353" t="n">
        <v>0.53348244814343</v>
      </c>
      <c r="E32" s="353" t="n">
        <v>0.45156512001592</v>
      </c>
      <c r="F32" s="355" t="n">
        <v>2.2054263745088</v>
      </c>
      <c r="G32" s="353" t="n">
        <v>2.65699149452472</v>
      </c>
      <c r="H32" s="353" t="n">
        <v>78.5869914945247</v>
      </c>
      <c r="I32" s="353" t="n">
        <v>32.6908919145121</v>
      </c>
      <c r="J32" s="358" t="n">
        <v>7232.12865033844</v>
      </c>
      <c r="K32" s="358" t="n">
        <v>236424.73602006</v>
      </c>
      <c r="L32" s="358" t="n">
        <v>32990.7076642392</v>
      </c>
      <c r="M32" s="358" t="n">
        <v>6347.19688470215</v>
      </c>
      <c r="N32" s="358" t="n">
        <v>39337.9045489413</v>
      </c>
      <c r="O32" s="359" t="n">
        <v>4567.39730679863</v>
      </c>
    </row>
    <row r="33" customFormat="false" ht="13.5" hidden="false" customHeight="false" outlineLevel="0" collapsed="false">
      <c r="A33" s="362" t="n">
        <v>2030</v>
      </c>
      <c r="B33" s="363" t="n">
        <v>22.173275462963</v>
      </c>
      <c r="C33" s="363" t="n">
        <v>26.6079305555556</v>
      </c>
      <c r="D33" s="363" t="n">
        <v>0.53348244814343</v>
      </c>
      <c r="E33" s="363" t="n">
        <v>0.45156512001592</v>
      </c>
      <c r="F33" s="363" t="n">
        <v>2.2054263745088</v>
      </c>
      <c r="G33" s="363" t="n">
        <v>2.65699149452472</v>
      </c>
      <c r="H33" s="363" t="n">
        <v>78.5869914945247</v>
      </c>
      <c r="I33" s="363" t="n">
        <v>32.6908919145121</v>
      </c>
      <c r="J33" s="364" t="n">
        <v>7305</v>
      </c>
      <c r="K33" s="364" t="n">
        <v>238806.965435511</v>
      </c>
      <c r="L33" s="364" t="n">
        <v>33323.1239568711</v>
      </c>
      <c r="M33" s="358" t="n">
        <v>6347.19688470215</v>
      </c>
      <c r="N33" s="358" t="n">
        <v>39670.3208415733</v>
      </c>
      <c r="O33" s="365" t="n">
        <v>4112.49383135891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78" t="s">
        <v>228</v>
      </c>
      <c r="N34" s="379" t="n">
        <v>755672.280355321</v>
      </c>
      <c r="O34" s="380" t="n">
        <v>291205.376871811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230945.620150718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291205.376871811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522150.997022529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02T20:58:58Z</cp:lastPrinted>
  <dcterms:modified xsi:type="dcterms:W3CDTF">2010-03-19T17:27:41Z</dcterms:modified>
  <cp:revision>0</cp:revision>
  <dc:subject>Elevatória e Adutora de Água Bruta</dc:subject>
  <dc:title>Estação Elevatória Flutuante</dc:title>
</cp:coreProperties>
</file>