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2"/>
  </bookViews>
  <sheets>
    <sheet name="Sc(Hmin)" sheetId="1" state="visible" r:id="rId2"/>
    <sheet name="Sc(Hmax)" sheetId="2" state="visible" r:id="rId3"/>
    <sheet name="DN 200_P090" sheetId="3" state="visible" r:id="rId4"/>
  </sheets>
  <definedNames>
    <definedName function="false" hidden="false" localSheetId="2" name="_xlnm.Print_Area" vbProcedure="false">'DN 200_P09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6</xdr:rowOff>
              </xdr:from>
              <xdr:to>
                <xdr:col>9</xdr:col>
                <xdr:colOff>87</xdr:colOff>
                <xdr:row>29</xdr:row>
                <xdr:rowOff>18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3</xdr:rowOff>
              </xdr:from>
              <xdr:to>
                <xdr:col>8</xdr:col>
                <xdr:colOff>42</xdr:colOff>
                <xdr:row>47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8</xdr:rowOff>
              </xdr:from>
              <xdr:to>
                <xdr:col>8</xdr:col>
                <xdr:colOff>42</xdr:colOff>
                <xdr:row>64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7</xdr:row>
                <xdr:rowOff>1</xdr:rowOff>
              </xdr:from>
              <xdr:to>
                <xdr:col>9</xdr:col>
                <xdr:colOff>6</xdr:colOff>
                <xdr:row>59</xdr:row>
                <xdr:rowOff>10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8</xdr:colOff>
                <xdr:row>28</xdr:row>
                <xdr:rowOff>6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9</xdr:rowOff>
              </xdr:from>
              <xdr:to>
                <xdr:col>21</xdr:col>
                <xdr:colOff>68</xdr:colOff>
                <xdr:row>29</xdr:row>
                <xdr:rowOff>7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7</xdr:rowOff>
              </xdr:from>
              <xdr:to>
                <xdr:col>22</xdr:col>
                <xdr:colOff>68</xdr:colOff>
                <xdr:row>28</xdr:row>
                <xdr:rowOff>6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3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7</xdr:rowOff>
              </xdr:from>
              <xdr:to>
                <xdr:col>23</xdr:col>
                <xdr:colOff>68</xdr:colOff>
                <xdr:row>28</xdr:row>
                <xdr:rowOff>6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na superfície do terren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 10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1.3</v>
      </c>
      <c r="D9" s="17" t="n">
        <f aca="false">IF(ISNA(HLOOKUP($B$16,$G$3:$O$19,VLOOKUP($B$9,$E$23:$G$38,3),FALSE())),1,HLOOKUP($B$16,$G$3:$O$19,VLOOKUP($B$9,$E$23:$G$38,3),FALSE()))</f>
        <v>1.1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090'!F101</f>
        <v>8.86</v>
      </c>
      <c r="C10" s="21" t="n">
        <f aca="false">((B10-B9)*(C11-C9)/(B11-B9))+C9</f>
        <v>1.3</v>
      </c>
      <c r="D10" s="21" t="n">
        <f aca="false">IF(C11-C9=0,D9,((C10-C9)*(D11-D9)/(C11-C9))+D9)</f>
        <v>1.15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1.3</v>
      </c>
      <c r="D11" s="23" t="n">
        <f aca="false">IF(ISNA(HLOOKUP($B$16,$G$3:$O$19,VLOOKUP($B$9,$E$23:$G$38,3),FALSE())),1,HLOOKUP($B$16,$G$3:$O$19,VLOOKUP($B$11,$E$23:$G$38,3),FALSE()))</f>
        <v>1.15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3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090'!F102</f>
        <v>3.12</v>
      </c>
      <c r="C15" s="29" t="n">
        <f aca="false">((B15-B14)*(C16-C14)/(B16-B14))+C14</f>
        <v>1.282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15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1.3</v>
      </c>
      <c r="D9" s="17" t="n">
        <f aca="false">IF(ISNA(HLOOKUP($B$16,$G$3:$O$19,VLOOKUP($B$9,$E$23:$G$38,3),FALSE())),1,HLOOKUP($B$16,$G$3:$O$19,VLOOKUP($B$9,$E$23:$G$38,3),FALSE()))</f>
        <v>1.1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090'!F106</f>
        <v>7.92309317557574</v>
      </c>
      <c r="C10" s="21" t="n">
        <f aca="false">((B10-B9)*(C11-C9)/(B11-B9))+C9</f>
        <v>1.3</v>
      </c>
      <c r="D10" s="21" t="n">
        <f aca="false">IF(C11-C9=0,D9,((C10-C9)*(D11-D9)/(C11-C9))+D9)</f>
        <v>1.15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1.3</v>
      </c>
      <c r="D11" s="23" t="n">
        <f aca="false">IF(ISNA(HLOOKUP($B$16,$G$3:$O$19,VLOOKUP($B$9,$E$23:$G$38,3),FALSE())),1,HLOOKUP($B$16,$G$3:$O$19,VLOOKUP($B$11,$E$23:$G$38,3),FALSE()))</f>
        <v>1.15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3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090'!F107</f>
        <v>3.12</v>
      </c>
      <c r="C15" s="29" t="n">
        <f aca="false">((B15-B14)*(C16-C14)/(B16-B14))+C14</f>
        <v>1.282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15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2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7.87</v>
      </c>
      <c r="H9" s="63" t="n">
        <v>25.4</v>
      </c>
      <c r="I9" s="14" t="s">
        <v>20</v>
      </c>
      <c r="J9" s="72" t="n">
        <v>2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128.01</v>
      </c>
      <c r="H10" s="73" t="n">
        <v>6.89475729317</v>
      </c>
      <c r="I10" s="14" t="s">
        <v>27</v>
      </c>
      <c r="J10" s="74" t="n">
        <f aca="false">ROUND(M10/K10,2)</f>
        <v>882.58</v>
      </c>
      <c r="K10" s="73" t="n">
        <v>0.101974170653</v>
      </c>
      <c r="L10" s="14" t="s">
        <v>28</v>
      </c>
      <c r="M10" s="75" t="n">
        <v>9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51.204</v>
      </c>
      <c r="H11" s="73" t="n">
        <v>6.89475729317</v>
      </c>
      <c r="I11" s="14" t="s">
        <v>27</v>
      </c>
      <c r="J11" s="74" t="n">
        <f aca="false">ROUND(F11*H11,2)</f>
        <v>353.04</v>
      </c>
      <c r="K11" s="73" t="n">
        <v>0.101974170653</v>
      </c>
      <c r="L11" s="14" t="s">
        <v>28</v>
      </c>
      <c r="M11" s="14" t="n">
        <f aca="false">J11*K11</f>
        <v>36.0009612073351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v>0</v>
      </c>
      <c r="J26" s="87" t="n">
        <v>7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0.3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189.32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169.390625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78.72</v>
      </c>
      <c r="H30" s="63" t="n">
        <v>0.0254</v>
      </c>
      <c r="I30" s="14" t="s">
        <v>37</v>
      </c>
      <c r="J30" s="90" t="n">
        <f aca="false">ROUND(F30*H30,2)</f>
        <v>2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35.4</v>
      </c>
      <c r="H31" s="63" t="n">
        <v>0.0254</v>
      </c>
      <c r="I31" s="14" t="s">
        <v>37</v>
      </c>
      <c r="J31" s="90" t="n">
        <f aca="false">ROUND(F31*H31,2)</f>
        <v>0.9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142.23</v>
      </c>
      <c r="H40" s="73" t="n">
        <v>6.89475729317</v>
      </c>
      <c r="I40" s="14" t="s">
        <v>27</v>
      </c>
      <c r="J40" s="74" t="n">
        <f aca="false">ROUND(M40/K40,2)</f>
        <v>980.64</v>
      </c>
      <c r="K40" s="73" t="n">
        <v>0.101974170653</v>
      </c>
      <c r="L40" s="14" t="s">
        <v>28</v>
      </c>
      <c r="M40" s="75" t="n">
        <v>10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7.87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21</v>
      </c>
      <c r="H42" s="63" t="n">
        <v>25.4</v>
      </c>
      <c r="I42" s="14" t="s">
        <v>20</v>
      </c>
      <c r="J42" s="95" t="n">
        <v>5.3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21</v>
      </c>
      <c r="H44" s="63" t="n">
        <v>25.4</v>
      </c>
      <c r="I44" s="14" t="s">
        <v>20</v>
      </c>
      <c r="J44" s="64" t="n">
        <f aca="false">ROUND(F44*H44,2)</f>
        <v>5.33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1725949.08</v>
      </c>
      <c r="H45" s="63" t="n">
        <f aca="false">6.89475729317/1000000</f>
        <v>6.89475729317E-006</v>
      </c>
      <c r="I45" s="14" t="s">
        <v>103</v>
      </c>
      <c r="J45" s="95" t="n">
        <v>11.9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8.08</v>
      </c>
      <c r="H48" s="63" t="n">
        <v>25.4</v>
      </c>
      <c r="I48" s="14" t="s">
        <v>20</v>
      </c>
      <c r="J48" s="64" t="n">
        <f aca="false">ROUND(F48*H48,2)</f>
        <v>205.23</v>
      </c>
      <c r="L48" s="1"/>
      <c r="M48" s="1"/>
      <c r="N48" s="100" t="n">
        <f aca="false">F44/F48</f>
        <v>0.025990099009901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25.87</v>
      </c>
      <c r="H52" s="63" t="n">
        <v>0.0254</v>
      </c>
      <c r="I52" s="14" t="s">
        <v>37</v>
      </c>
      <c r="J52" s="64" t="n">
        <f aca="false">ROUND(F52*H52,2)</f>
        <v>0.6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324</v>
      </c>
      <c r="H62" s="63" t="n">
        <v>6.89475729317</v>
      </c>
      <c r="I62" s="14" t="s">
        <v>27</v>
      </c>
      <c r="J62" s="74" t="n">
        <f aca="false">ROUND(F62*H62,0)</f>
        <v>2234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142.23 &lt;= 324</v>
      </c>
      <c r="G63" s="5" t="str">
        <f aca="false">IF(F40&lt;=F62,"verfica","não verifica")</f>
        <v>verfica</v>
      </c>
      <c r="J63" s="64" t="str">
        <f aca="false">CONCATENATE(J40," &lt;= ",J62)</f>
        <v>980.64 &lt;= 2234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128.01</v>
      </c>
      <c r="H66" s="63" t="n">
        <v>6.89475729317</v>
      </c>
      <c r="I66" s="14" t="s">
        <v>27</v>
      </c>
      <c r="J66" s="74" t="n">
        <f aca="false">ROUND(F66*H66,0)</f>
        <v>883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142.23 &gt;= 128.01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128</v>
      </c>
      <c r="H70" s="63" t="n">
        <v>6.89475729317</v>
      </c>
      <c r="I70" s="14" t="s">
        <v>27</v>
      </c>
      <c r="J70" s="74" t="n">
        <f aca="false">ROUND(F70*H70,0)</f>
        <v>883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142.23 &gt;= 128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0.710600272108844</v>
      </c>
      <c r="H75" s="63" t="n">
        <v>25.4</v>
      </c>
      <c r="I75" s="14" t="s">
        <v>20</v>
      </c>
      <c r="J75" s="64" t="n">
        <f aca="false">F75*H75</f>
        <v>18.0492469115646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0879455782312925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8.79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8.79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8.86</v>
      </c>
      <c r="H101" s="63" t="n">
        <v>1</v>
      </c>
      <c r="I101" s="14" t="s">
        <v>69</v>
      </c>
      <c r="J101" s="64" t="n">
        <f aca="false">F101*H101</f>
        <v>8.8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3.12</v>
      </c>
      <c r="H102" s="63" t="n">
        <v>1</v>
      </c>
      <c r="I102" s="14" t="s">
        <v>69</v>
      </c>
      <c r="J102" s="64" t="n">
        <f aca="false">F102*H102</f>
        <v>3.12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28</v>
      </c>
      <c r="H103" s="63" t="n">
        <v>1</v>
      </c>
      <c r="I103" s="14" t="s">
        <v>69</v>
      </c>
      <c r="J103" s="64" t="n">
        <f aca="false">F103*H103</f>
        <v>1.28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217</v>
      </c>
      <c r="H104" s="63" t="n">
        <v>6.89475729317</v>
      </c>
      <c r="I104" s="14" t="s">
        <v>27</v>
      </c>
      <c r="J104" s="74" t="n">
        <f aca="false">ROUND(F104*H104,0)</f>
        <v>1496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7.92309317557574</v>
      </c>
      <c r="H106" s="63" t="n">
        <v>1</v>
      </c>
      <c r="I106" s="14" t="s">
        <v>69</v>
      </c>
      <c r="J106" s="64" t="n">
        <f aca="false">F106*H106</f>
        <v>7.92309317557574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3.12</v>
      </c>
      <c r="H107" s="63" t="n">
        <v>1</v>
      </c>
      <c r="I107" s="14" t="s">
        <v>69</v>
      </c>
      <c r="J107" s="64" t="n">
        <f aca="false">F107*H107</f>
        <v>3.12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1.3</v>
      </c>
      <c r="H108" s="63" t="n">
        <v>1</v>
      </c>
      <c r="I108" s="14" t="s">
        <v>69</v>
      </c>
      <c r="J108" s="64" t="n">
        <f aca="false">F108*H108</f>
        <v>1.3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246</v>
      </c>
      <c r="H109" s="63" t="n">
        <v>6.89475729317</v>
      </c>
      <c r="I109" s="14" t="s">
        <v>27</v>
      </c>
      <c r="J109" s="74" t="n">
        <f aca="false">ROUND(F109*H109,0)</f>
        <v>1696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467</v>
      </c>
      <c r="H112" s="63" t="n">
        <v>1</v>
      </c>
      <c r="I112" s="14" t="s">
        <v>69</v>
      </c>
      <c r="J112" s="112" t="n">
        <f aca="false">ROUND(F112*H112,4)</f>
        <v>0.0467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331</v>
      </c>
      <c r="H113" s="63" t="n">
        <v>1</v>
      </c>
      <c r="I113" s="14" t="s">
        <v>69</v>
      </c>
      <c r="J113" s="112" t="n">
        <f aca="false">ROUND(F113*H113,4)</f>
        <v>0.0331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4.67&lt;=5&lt;=8.79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4.67&lt;=5&lt;=8.79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3.31&lt;=5&lt;=8.79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3.31&lt;=5&lt;=8.79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2463</v>
      </c>
      <c r="H119" s="63" t="n">
        <v>6.89475729317</v>
      </c>
      <c r="I119" s="14" t="s">
        <v>27</v>
      </c>
      <c r="J119" s="74" t="n">
        <f aca="false">ROUND(F119*H119,0)</f>
        <v>16982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454826732673267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705724137931035</v>
      </c>
      <c r="H121" s="63" t="n">
        <v>1</v>
      </c>
      <c r="I121" s="14" t="s">
        <v>69</v>
      </c>
      <c r="J121" s="64" t="n">
        <f aca="false">ROUND(F121*H121,2)</f>
        <v>0.71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142704094143959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22</v>
      </c>
      <c r="H123" s="63" t="n">
        <v>1</v>
      </c>
      <c r="I123" s="14" t="s">
        <v>69</v>
      </c>
      <c r="J123" s="64" t="n">
        <f aca="false">ROUND(F123*H123,2)</f>
        <v>0.22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407</v>
      </c>
      <c r="H124" s="63" t="n">
        <v>1</v>
      </c>
      <c r="I124" s="14" t="s">
        <v>69</v>
      </c>
      <c r="J124" s="64" t="n">
        <f aca="false">ROUND(F124*H124,2)</f>
        <v>0.41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22 &lt;= 0.407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22 &lt;= 0.41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267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52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267 &lt;= 0.52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1.01529636711281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819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17</v>
      </c>
      <c r="H134" s="63" t="n">
        <v>6.89475729317</v>
      </c>
      <c r="I134" s="14" t="s">
        <v>27</v>
      </c>
      <c r="J134" s="64" t="n">
        <f aca="false">ROUND(F134*H134,2)</f>
        <v>117.21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2678260869565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18.7</v>
      </c>
      <c r="H137" s="63" t="n">
        <v>6.89475729317</v>
      </c>
      <c r="I137" s="14" t="s">
        <v>27</v>
      </c>
      <c r="J137" s="64" t="n">
        <f aca="false">ROUND(F137*H137,2)</f>
        <v>128.93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0.67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63</v>
      </c>
      <c r="H140" s="63" t="n">
        <v>6.89475729317</v>
      </c>
      <c r="I140" s="14" t="s">
        <v>27</v>
      </c>
      <c r="J140" s="64" t="n">
        <f aca="false">ROUND(F140*H140,2)</f>
        <v>121.55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54</v>
      </c>
      <c r="H141" s="63" t="n">
        <v>6.89475729317</v>
      </c>
      <c r="I141" s="14" t="s">
        <v>27</v>
      </c>
      <c r="J141" s="64" t="n">
        <f aca="false">ROUND(F141*H141,2)</f>
        <v>79.57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63 &lt;= 17</v>
      </c>
      <c r="G143" s="5" t="str">
        <f aca="false">IF(F140&lt;=F134,"verifica","não verifica")</f>
        <v>não verifica</v>
      </c>
      <c r="J143" s="106" t="str">
        <f aca="false">CONCATENATE(J140," &lt;= ",J134)</f>
        <v>121.55 &lt;= 117.21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54 &lt;= 17</v>
      </c>
      <c r="G144" s="5" t="str">
        <f aca="false">IF(F141&lt;=F134,"verifica","não verifica")</f>
        <v>verifica</v>
      </c>
      <c r="J144" s="106" t="str">
        <f aca="false">CONCATENATE(J141," &lt;= ",J134)</f>
        <v>79.57 &lt;= 117.21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0.67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1.21</v>
      </c>
      <c r="H147" s="63" t="n">
        <v>6.89475729317</v>
      </c>
      <c r="I147" s="14" t="s">
        <v>27</v>
      </c>
      <c r="J147" s="64" t="n">
        <f aca="false">ROUND(F147*H147,2)</f>
        <v>146.24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9.27</v>
      </c>
      <c r="H148" s="63" t="n">
        <v>6.89475729317</v>
      </c>
      <c r="I148" s="14" t="s">
        <v>27</v>
      </c>
      <c r="J148" s="64" t="n">
        <f aca="false">ROUND(F148*H148,2)</f>
        <v>63.9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1.21 &lt;= 18.7</v>
      </c>
      <c r="G150" s="5" t="str">
        <f aca="false">IF(F147&lt;=F137,"verifica","não verifica")</f>
        <v>não verifica</v>
      </c>
      <c r="J150" s="106" t="str">
        <f aca="false">CONCATENATE(J147," &lt;= ",J137)</f>
        <v>146.24 &lt;= 128.93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9.27 &lt;= 18.7</v>
      </c>
      <c r="G151" s="5" t="str">
        <f aca="false">IF(F148&lt;=F137,"verifica","não verifica")</f>
        <v>verifica</v>
      </c>
      <c r="J151" s="106" t="str">
        <f aca="false">CONCATENATE(J148," &lt;= ",J137)</f>
        <v>63.91 &lt;= 128.93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