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2"/>
  </bookViews>
  <sheets>
    <sheet name="Sc(Hmin)" sheetId="1" state="visible" r:id="rId2"/>
    <sheet name="Sc(Hmax)" sheetId="2" state="visible" r:id="rId3"/>
    <sheet name="DN 200_P090" sheetId="3" state="visible" r:id="rId4"/>
  </sheets>
  <definedNames>
    <definedName function="false" hidden="false" localSheetId="2" name="_xlnm.Print_Area" vbProcedure="false">'DN 200_P09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6</xdr:rowOff>
              </xdr:from>
              <xdr:to>
                <xdr:col>9</xdr:col>
                <xdr:colOff>87</xdr:colOff>
                <xdr:row>29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6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90'!F101</f>
        <v>8.86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90'!F102</f>
        <v>3.08</v>
      </c>
      <c r="C15" s="29" t="n">
        <f aca="false">((B15-B14)*(C16-C14)/(B16-B14))+C14</f>
        <v>1.288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90'!F106</f>
        <v>7.92309317557574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90'!F107</f>
        <v>3.08</v>
      </c>
      <c r="C15" s="29" t="n">
        <f aca="false">((B15-B14)*(C16-C14)/(B16-B14))+C14</f>
        <v>1.288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30" colorId="64" zoomScale="85" zoomScaleNormal="95" zoomScalePageLayoutView="85" workbookViewId="0">
      <selection pane="topLeft" activeCell="J162" activeCellId="0" sqref="J1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28.01</v>
      </c>
      <c r="H10" s="73" t="n">
        <v>6.89475729317</v>
      </c>
      <c r="I10" s="14" t="s">
        <v>27</v>
      </c>
      <c r="J10" s="74" t="n">
        <f aca="false">ROUND(M10/K10,2)</f>
        <v>882.58</v>
      </c>
      <c r="K10" s="73" t="n">
        <v>0.101974170653</v>
      </c>
      <c r="L10" s="14" t="s">
        <v>28</v>
      </c>
      <c r="M10" s="75" t="n">
        <v>9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51.204</v>
      </c>
      <c r="H11" s="73" t="n">
        <v>6.89475729317</v>
      </c>
      <c r="I11" s="14" t="s">
        <v>27</v>
      </c>
      <c r="J11" s="74" t="n">
        <f aca="false">ROUND(F11*H11,2)</f>
        <v>353.04</v>
      </c>
      <c r="K11" s="73" t="n">
        <v>0.101974170653</v>
      </c>
      <c r="L11" s="14" t="s">
        <v>28</v>
      </c>
      <c r="M11" s="14" t="n">
        <f aca="false">J11*K11</f>
        <v>36.0009612073351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v>0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5000</v>
      </c>
      <c r="J38" s="91" t="n">
        <v>15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108</v>
      </c>
      <c r="H39" s="63" t="n">
        <v>6.89475729317</v>
      </c>
      <c r="I39" s="14" t="s">
        <v>27</v>
      </c>
      <c r="J39" s="74" t="n">
        <f aca="false">ROUND(F39*H39,0)</f>
        <v>745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142.23</v>
      </c>
      <c r="H40" s="73" t="n">
        <v>6.89475729317</v>
      </c>
      <c r="I40" s="14" t="s">
        <v>27</v>
      </c>
      <c r="J40" s="74" t="n">
        <f aca="false">ROUND(M40/K40,2)</f>
        <v>980.64</v>
      </c>
      <c r="K40" s="73" t="n">
        <v>0.101974170653</v>
      </c>
      <c r="L40" s="14" t="s">
        <v>28</v>
      </c>
      <c r="M40" s="75" t="n">
        <v>1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6</v>
      </c>
      <c r="H42" s="63" t="n">
        <v>25.4</v>
      </c>
      <c r="I42" s="14" t="s">
        <v>20</v>
      </c>
      <c r="J42" s="95" t="n">
        <v>6.7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6</v>
      </c>
      <c r="H44" s="63" t="n">
        <v>25.4</v>
      </c>
      <c r="I44" s="14" t="s">
        <v>20</v>
      </c>
      <c r="J44" s="64" t="n">
        <f aca="false">ROUND(F44*H44,2)</f>
        <v>6.6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1160301.9</v>
      </c>
      <c r="H45" s="63" t="n">
        <f aca="false">6.89475729317/1000000</f>
        <v>6.89475729317E-006</v>
      </c>
      <c r="I45" s="14" t="s">
        <v>103</v>
      </c>
      <c r="J45" s="95" t="n">
        <v>8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13</v>
      </c>
      <c r="H48" s="63" t="n">
        <v>25.4</v>
      </c>
      <c r="I48" s="14" t="s">
        <v>20</v>
      </c>
      <c r="J48" s="64" t="n">
        <f aca="false">ROUND(F48*H48,2)</f>
        <v>206.5</v>
      </c>
      <c r="L48" s="1"/>
      <c r="M48" s="1"/>
      <c r="N48" s="100" t="n">
        <f aca="false">F44/F48</f>
        <v>0.031980319803198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268</v>
      </c>
      <c r="H62" s="63" t="n">
        <v>6.89475729317</v>
      </c>
      <c r="I62" s="14" t="s">
        <v>27</v>
      </c>
      <c r="J62" s="74" t="n">
        <f aca="false">ROUND(F62*H62,0)</f>
        <v>1848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142.23 &lt;= 268</v>
      </c>
      <c r="G63" s="5" t="str">
        <f aca="false">IF(F40&lt;=F62,"verfica","não verifica")</f>
        <v>verfica</v>
      </c>
      <c r="J63" s="64" t="str">
        <f aca="false">CONCATENATE(J40," &lt;= ",J62)</f>
        <v>980.64 &lt;= 1848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28.01</v>
      </c>
      <c r="H66" s="63" t="n">
        <v>6.89475729317</v>
      </c>
      <c r="I66" s="14" t="s">
        <v>27</v>
      </c>
      <c r="J66" s="74" t="n">
        <f aca="false">ROUND(F66*H66,0)</f>
        <v>883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142.23 &gt;= 128.01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28</v>
      </c>
      <c r="H70" s="63" t="n">
        <v>6.89475729317</v>
      </c>
      <c r="I70" s="14" t="s">
        <v>27</v>
      </c>
      <c r="J70" s="74" t="n">
        <f aca="false">ROUND(F70*H70,0)</f>
        <v>883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142.23 &gt;= 128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581071648351649</v>
      </c>
      <c r="H75" s="63" t="n">
        <v>25.4</v>
      </c>
      <c r="I75" s="14" t="s">
        <v>20</v>
      </c>
      <c r="J75" s="64" t="n">
        <f aca="false">F75*H75</f>
        <v>14.759219868131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71472527472527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7.15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7.15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08</v>
      </c>
      <c r="H102" s="63" t="n">
        <v>1</v>
      </c>
      <c r="I102" s="14" t="s">
        <v>69</v>
      </c>
      <c r="J102" s="64" t="n">
        <f aca="false">F102*H102</f>
        <v>3.08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29</v>
      </c>
      <c r="H103" s="63" t="n">
        <v>1</v>
      </c>
      <c r="I103" s="14" t="s">
        <v>69</v>
      </c>
      <c r="J103" s="64" t="n">
        <f aca="false">F103*H103</f>
        <v>1.29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219</v>
      </c>
      <c r="H104" s="63" t="n">
        <v>6.89475729317</v>
      </c>
      <c r="I104" s="14" t="s">
        <v>27</v>
      </c>
      <c r="J104" s="74" t="n">
        <f aca="false">ROUND(F104*H104,0)</f>
        <v>1510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08</v>
      </c>
      <c r="H107" s="63" t="n">
        <v>1</v>
      </c>
      <c r="I107" s="14" t="s">
        <v>69</v>
      </c>
      <c r="J107" s="64" t="n">
        <f aca="false">F107*H107</f>
        <v>3.08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3</v>
      </c>
      <c r="H108" s="63" t="n">
        <v>1</v>
      </c>
      <c r="I108" s="14" t="s">
        <v>69</v>
      </c>
      <c r="J108" s="64" t="n">
        <f aca="false">F108*H108</f>
        <v>1.3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246</v>
      </c>
      <c r="H109" s="63" t="n">
        <v>6.89475729317</v>
      </c>
      <c r="I109" s="14" t="s">
        <v>27</v>
      </c>
      <c r="J109" s="74" t="n">
        <f aca="false">ROUND(F109*H109,0)</f>
        <v>1696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38</v>
      </c>
      <c r="H112" s="63" t="n">
        <v>1</v>
      </c>
      <c r="I112" s="14" t="s">
        <v>69</v>
      </c>
      <c r="J112" s="112" t="n">
        <f aca="false">ROUND(F112*H112,4)</f>
        <v>0.038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274</v>
      </c>
      <c r="H113" s="63" t="n">
        <v>1</v>
      </c>
      <c r="I113" s="14" t="s">
        <v>69</v>
      </c>
      <c r="J113" s="112" t="n">
        <f aca="false">ROUND(F113*H113,4)</f>
        <v>0.0274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3.8&lt;=5&lt;=7.15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3.8&lt;=5&lt;=7.15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2.74&lt;=5&lt;=7.15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2.74&lt;=5&lt;=7.15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2001</v>
      </c>
      <c r="H119" s="63" t="n">
        <v>6.89475729317</v>
      </c>
      <c r="I119" s="14" t="s">
        <v>27</v>
      </c>
      <c r="J119" s="74" t="n">
        <f aca="false">ROUND(F119*H119,0)</f>
        <v>13796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559655596555966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705724137931035</v>
      </c>
      <c r="H121" s="63" t="n">
        <v>1</v>
      </c>
      <c r="I121" s="14" t="s">
        <v>69</v>
      </c>
      <c r="J121" s="64" t="n">
        <f aca="false">ROUND(F121*H121,2)</f>
        <v>0.7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72455117069101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265</v>
      </c>
      <c r="H123" s="63" t="n">
        <v>1</v>
      </c>
      <c r="I123" s="14" t="s">
        <v>69</v>
      </c>
      <c r="J123" s="64" t="n">
        <f aca="false">ROUND(F123*H123,2)</f>
        <v>0.27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373</v>
      </c>
      <c r="H124" s="63" t="n">
        <v>1</v>
      </c>
      <c r="I124" s="14" t="s">
        <v>69</v>
      </c>
      <c r="J124" s="64" t="n">
        <f aca="false">ROUND(F124*H124,2)</f>
        <v>0.37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265 &lt;= 0.373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27 &lt;= 0.37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329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49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329 &lt;= 0.49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16866651573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1251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19.54</v>
      </c>
      <c r="H134" s="63" t="n">
        <v>6.89475729317</v>
      </c>
      <c r="I134" s="14" t="s">
        <v>27</v>
      </c>
      <c r="J134" s="64" t="n">
        <f aca="false">ROUND(F134*H134,2)</f>
        <v>134.72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2387163206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21.37</v>
      </c>
      <c r="H137" s="63" t="n">
        <v>6.89475729317</v>
      </c>
      <c r="I137" s="14" t="s">
        <v>27</v>
      </c>
      <c r="J137" s="64" t="n">
        <f aca="false">ROUND(F137*H137,2)</f>
        <v>147.34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19.54</v>
      </c>
      <c r="G143" s="5" t="str">
        <f aca="false">IF(F140&lt;=F134,"verifica","não verifica")</f>
        <v>verifica</v>
      </c>
      <c r="J143" s="106" t="str">
        <f aca="false">CONCATENATE(J140," &lt;= ",J134)</f>
        <v>121.55 &lt;= 134.72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19.54</v>
      </c>
      <c r="G144" s="5" t="str">
        <f aca="false">IF(F141&lt;=F134,"verifica","não verifica")</f>
        <v>verifica</v>
      </c>
      <c r="J144" s="106" t="str">
        <f aca="false">CONCATENATE(J141," &lt;= ",J134)</f>
        <v>79.57 &lt;= 134.72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21.37</v>
      </c>
      <c r="G150" s="5" t="str">
        <f aca="false">IF(F147&lt;=F137,"verifica","não verifica")</f>
        <v>verifica</v>
      </c>
      <c r="J150" s="106" t="str">
        <f aca="false">CONCATENATE(J147," &lt;= ",J137)</f>
        <v>146.24 &lt;= 147.34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21.37</v>
      </c>
      <c r="G151" s="5" t="str">
        <f aca="false">IF(F148&lt;=F137,"verifica","não verifica")</f>
        <v>verifica</v>
      </c>
      <c r="J151" s="106" t="str">
        <f aca="false">CONCATENATE(J148," &lt;= ",J137)</f>
        <v>63.91 &lt;= 147.34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4:07:21Z</dcterms:created>
  <dc:creator/>
  <dc:description/>
  <dc:language>en-US</dc:language>
  <cp:lastModifiedBy>.</cp:lastModifiedBy>
  <dcterms:modified xsi:type="dcterms:W3CDTF">2010-01-12T14:08:21Z</dcterms:modified>
  <cp:revision>0</cp:revision>
  <dc:subject/>
  <dc:title/>
</cp:coreProperties>
</file>