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Memória" sheetId="1" state="visible" r:id="rId2"/>
    <sheet name="Gráficos" sheetId="2" state="visible" r:id="rId3"/>
    <sheet name="RESUMO" sheetId="3" state="visible" r:id="rId4"/>
    <sheet name="DN 75" sheetId="4" state="visible" r:id="rId5"/>
    <sheet name="DN 100" sheetId="5" state="visible" r:id="rId6"/>
    <sheet name="DN 150" sheetId="6" state="visible" r:id="rId7"/>
  </sheets>
  <definedNames>
    <definedName function="false" hidden="false" localSheetId="4" name="_xlnm.Print_Area" vbProcedure="false">'DN 100'!$A$1:$O$38</definedName>
    <definedName function="false" hidden="false" localSheetId="5" name="_xlnm.Print_Area" vbProcedure="false">'DN 150'!$A$1:$O$38</definedName>
    <definedName function="false" hidden="false" localSheetId="3" name="_xlnm.Print_Area" vbProcedure="false">'DN 75'!$A$1:$O$38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8">
  <si>
    <t xml:space="preserve">S.I.A.A. DE GUANAMBI</t>
  </si>
  <si>
    <t xml:space="preserve">ESTAÇÃO ELEVATÓRIA DE ÁGUA TRATADA 06</t>
  </si>
  <si>
    <t xml:space="preserve">1 - INTRODUÇÃO</t>
  </si>
  <si>
    <t xml:space="preserve">A presente Memória de Cálculo define os grupos elevatórios da Estação Elevatória de Água Tratada 06. Nesta Elevatória serão instalados dois conjuntos motor-bomba, eixo horizontal em paralelo sendo 01 de reserva. O recalque será complementado com uma linha de recalque, que interligará esta elevatória ao centro de reservação de Guirapá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RAD</t>
  </si>
  <si>
    <t xml:space="preserve">EEAT 06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6</t>
  </si>
  <si>
    <t xml:space="preserve">1 - CONSIDERAÇÕES  GERAIS</t>
  </si>
  <si>
    <t xml:space="preserve">Para definição do Diâmetro Econômico da Adutora de Água Tratada 06 do S.I.A.A. de Guanambi, foram consideradas as seguintes premissas :</t>
  </si>
  <si>
    <t xml:space="preserve">a - </t>
  </si>
  <si>
    <t xml:space="preserve">o material selecionado para a tubulação foi o PVC DEFºFº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 não foram contemplados, uma vez que os mesmos praticamente não diferem entre as alternativas estudada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TUBULAÇÃO</t>
  </si>
  <si>
    <t xml:space="preserve">TOTAL</t>
  </si>
  <si>
    <t xml:space="preserve">3 - CONCLUSÃO  </t>
  </si>
  <si>
    <t xml:space="preserve">Conforme os custos apresentados no Quadro anterior, observa-se que o diâmetro econômico da adutora por recalque é DN 1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  <c:pt idx="11">
                  <c:v>6.50</c:v>
                </c:pt>
                <c:pt idx="12">
                  <c:v>7.00</c:v>
                </c:pt>
                <c:pt idx="13">
                  <c:v>7.50</c:v>
                </c:pt>
                <c:pt idx="14">
                  <c:v>8.00</c:v>
                </c:pt>
                <c:pt idx="15">
                  <c:v>8.50</c:v>
                </c:pt>
                <c:pt idx="16">
                  <c:v>9.00</c:v>
                </c:pt>
                <c:pt idx="17">
                  <c:v>9.50</c:v>
                </c:pt>
                <c:pt idx="18">
                  <c:v>10.00</c:v>
                </c:pt>
                <c:pt idx="19">
                  <c:v>10.50</c:v>
                </c:pt>
                <c:pt idx="20">
                  <c:v>11.00</c:v>
                </c:pt>
                <c:pt idx="21">
                  <c:v>11.50</c:v>
                </c:pt>
                <c:pt idx="22">
                  <c:v>12.00</c:v>
                </c:pt>
                <c:pt idx="23">
                  <c:v>12.50</c:v>
                </c:pt>
                <c:pt idx="24">
                  <c:v>13.00</c:v>
                </c:pt>
                <c:pt idx="25">
                  <c:v>13.50</c:v>
                </c:pt>
                <c:pt idx="26">
                  <c:v>14.00</c:v>
                </c:pt>
                <c:pt idx="27">
                  <c:v>14.50</c:v>
                </c:pt>
                <c:pt idx="28">
                  <c:v>15.00</c:v>
                </c:pt>
                <c:pt idx="29">
                  <c:v>15.50</c:v>
                </c:pt>
                <c:pt idx="30">
                  <c:v>16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95.8251707070043</c:v>
                </c:pt>
                <c:pt idx="1">
                  <c:v>96.0007347463591</c:v>
                </c:pt>
                <c:pt idx="2">
                  <c:v>96.230134776774</c:v>
                </c:pt>
                <c:pt idx="3">
                  <c:v>96.5115281282113</c:v>
                </c:pt>
                <c:pt idx="4">
                  <c:v>96.8437322671927</c:v>
                </c:pt>
                <c:pt idx="5">
                  <c:v>97.225928344794</c:v>
                </c:pt>
                <c:pt idx="6">
                  <c:v>97.6574637668587</c:v>
                </c:pt>
                <c:pt idx="7">
                  <c:v>98.1379994177084</c:v>
                </c:pt>
                <c:pt idx="8">
                  <c:v>98.6671260482694</c:v>
                </c:pt>
                <c:pt idx="9">
                  <c:v>99.2445637324244</c:v>
                </c:pt>
                <c:pt idx="10">
                  <c:v>99.8700858539165</c:v>
                </c:pt>
                <c:pt idx="11">
                  <c:v>100.543506236173</c:v>
                </c:pt>
                <c:pt idx="12">
                  <c:v>101.264670010261</c:v>
                </c:pt>
                <c:pt idx="13">
                  <c:v>102.033446964075</c:v>
                </c:pt>
                <c:pt idx="14">
                  <c:v>102.849726591164</c:v>
                </c:pt>
                <c:pt idx="15">
                  <c:v>103.71341433516</c:v>
                </c:pt>
                <c:pt idx="16">
                  <c:v>104.624428694514</c:v>
                </c:pt>
                <c:pt idx="17">
                  <c:v>105.582698958624</c:v>
                </c:pt>
                <c:pt idx="18">
                  <c:v>106.588163415333</c:v>
                </c:pt>
                <c:pt idx="19">
                  <c:v>107.640767915756</c:v>
                </c:pt>
                <c:pt idx="20">
                  <c:v>108.740464713643</c:v>
                </c:pt>
                <c:pt idx="21">
                  <c:v>109.887614773095</c:v>
                </c:pt>
                <c:pt idx="22">
                  <c:v>111.081362712425</c:v>
                </c:pt>
                <c:pt idx="23">
                  <c:v>112.322089749915</c:v>
                </c:pt>
                <c:pt idx="24">
                  <c:v>113.609765807079</c:v>
                </c:pt>
                <c:pt idx="25">
                  <c:v>114.944363838027</c:v>
                </c:pt>
                <c:pt idx="26">
                  <c:v>116.32585944815</c:v>
                </c:pt>
                <c:pt idx="27">
                  <c:v>117.754230570158</c:v>
                </c:pt>
                <c:pt idx="28">
                  <c:v>119.229457187439</c:v>
                </c:pt>
                <c:pt idx="29">
                  <c:v>120.751521096724</c:v>
                </c:pt>
                <c:pt idx="30">
                  <c:v>122.3204057035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  <c:pt idx="11">
                  <c:v>6.50</c:v>
                </c:pt>
                <c:pt idx="12">
                  <c:v>7.00</c:v>
                </c:pt>
                <c:pt idx="13">
                  <c:v>7.50</c:v>
                </c:pt>
                <c:pt idx="14">
                  <c:v>8.00</c:v>
                </c:pt>
                <c:pt idx="15">
                  <c:v>8.50</c:v>
                </c:pt>
                <c:pt idx="16">
                  <c:v>9.00</c:v>
                </c:pt>
                <c:pt idx="17">
                  <c:v>9.50</c:v>
                </c:pt>
                <c:pt idx="18">
                  <c:v>10.00</c:v>
                </c:pt>
                <c:pt idx="19">
                  <c:v>10.50</c:v>
                </c:pt>
                <c:pt idx="20">
                  <c:v>11.00</c:v>
                </c:pt>
                <c:pt idx="21">
                  <c:v>11.50</c:v>
                </c:pt>
                <c:pt idx="22">
                  <c:v>12.00</c:v>
                </c:pt>
                <c:pt idx="23">
                  <c:v>12.50</c:v>
                </c:pt>
                <c:pt idx="24">
                  <c:v>13.00</c:v>
                </c:pt>
                <c:pt idx="25">
                  <c:v>13.50</c:v>
                </c:pt>
                <c:pt idx="26">
                  <c:v>14.00</c:v>
                </c:pt>
                <c:pt idx="27">
                  <c:v>14.50</c:v>
                </c:pt>
                <c:pt idx="28">
                  <c:v>15.00</c:v>
                </c:pt>
                <c:pt idx="29">
                  <c:v>15.50</c:v>
                </c:pt>
                <c:pt idx="30">
                  <c:v>16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97.8251707070043</c:v>
                </c:pt>
                <c:pt idx="1">
                  <c:v>98.0007347463591</c:v>
                </c:pt>
                <c:pt idx="2">
                  <c:v>98.230134776774</c:v>
                </c:pt>
                <c:pt idx="3">
                  <c:v>98.5115281282113</c:v>
                </c:pt>
                <c:pt idx="4">
                  <c:v>98.8437322671927</c:v>
                </c:pt>
                <c:pt idx="5">
                  <c:v>99.225928344794</c:v>
                </c:pt>
                <c:pt idx="6">
                  <c:v>99.6574637668587</c:v>
                </c:pt>
                <c:pt idx="7">
                  <c:v>100.137999417708</c:v>
                </c:pt>
                <c:pt idx="8">
                  <c:v>100.667126048269</c:v>
                </c:pt>
                <c:pt idx="9">
                  <c:v>101.244563732424</c:v>
                </c:pt>
                <c:pt idx="10">
                  <c:v>101.870085853916</c:v>
                </c:pt>
                <c:pt idx="11">
                  <c:v>102.543506236173</c:v>
                </c:pt>
                <c:pt idx="12">
                  <c:v>103.264670010261</c:v>
                </c:pt>
                <c:pt idx="13">
                  <c:v>104.033446964075</c:v>
                </c:pt>
                <c:pt idx="14">
                  <c:v>104.849726591164</c:v>
                </c:pt>
                <c:pt idx="15">
                  <c:v>105.71341433516</c:v>
                </c:pt>
                <c:pt idx="16">
                  <c:v>106.624428694514</c:v>
                </c:pt>
                <c:pt idx="17">
                  <c:v>107.582698958624</c:v>
                </c:pt>
                <c:pt idx="18">
                  <c:v>108.588163415333</c:v>
                </c:pt>
                <c:pt idx="19">
                  <c:v>109.640767915756</c:v>
                </c:pt>
                <c:pt idx="20">
                  <c:v>110.740464713643</c:v>
                </c:pt>
                <c:pt idx="21">
                  <c:v>111.887614773095</c:v>
                </c:pt>
                <c:pt idx="22">
                  <c:v>113.081362712425</c:v>
                </c:pt>
                <c:pt idx="23">
                  <c:v>114.322089749915</c:v>
                </c:pt>
                <c:pt idx="24">
                  <c:v>115.609765807079</c:v>
                </c:pt>
                <c:pt idx="25">
                  <c:v>116.944363838027</c:v>
                </c:pt>
                <c:pt idx="26">
                  <c:v>118.32585944815</c:v>
                </c:pt>
                <c:pt idx="27">
                  <c:v>119.754230570158</c:v>
                </c:pt>
                <c:pt idx="28">
                  <c:v>121.229457187439</c:v>
                </c:pt>
                <c:pt idx="29">
                  <c:v>122.751521096724</c:v>
                </c:pt>
                <c:pt idx="30">
                  <c:v>124.32040570356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  <c:pt idx="11">
                  <c:v>6.50</c:v>
                </c:pt>
                <c:pt idx="12">
                  <c:v>7.00</c:v>
                </c:pt>
                <c:pt idx="13">
                  <c:v>7.50</c:v>
                </c:pt>
                <c:pt idx="14">
                  <c:v>8.00</c:v>
                </c:pt>
                <c:pt idx="15">
                  <c:v>8.50</c:v>
                </c:pt>
                <c:pt idx="16">
                  <c:v>9.00</c:v>
                </c:pt>
                <c:pt idx="17">
                  <c:v>9.50</c:v>
                </c:pt>
                <c:pt idx="18">
                  <c:v>10.00</c:v>
                </c:pt>
                <c:pt idx="19">
                  <c:v>10.50</c:v>
                </c:pt>
                <c:pt idx="20">
                  <c:v>11.00</c:v>
                </c:pt>
                <c:pt idx="21">
                  <c:v>11.50</c:v>
                </c:pt>
                <c:pt idx="22">
                  <c:v>12.00</c:v>
                </c:pt>
                <c:pt idx="23">
                  <c:v>12.50</c:v>
                </c:pt>
                <c:pt idx="24">
                  <c:v>13.00</c:v>
                </c:pt>
                <c:pt idx="25">
                  <c:v>13.50</c:v>
                </c:pt>
                <c:pt idx="26">
                  <c:v>14.00</c:v>
                </c:pt>
                <c:pt idx="27">
                  <c:v>14.50</c:v>
                </c:pt>
                <c:pt idx="28">
                  <c:v>15.00</c:v>
                </c:pt>
                <c:pt idx="29">
                  <c:v>15.50</c:v>
                </c:pt>
                <c:pt idx="30">
                  <c:v>16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17.805937555018</c:v>
                </c:pt>
                <c:pt idx="1">
                  <c:v>117.449316454962</c:v>
                </c:pt>
                <c:pt idx="2">
                  <c:v>116.860000042889</c:v>
                </c:pt>
                <c:pt idx="3">
                  <c:v>116.091035193823</c:v>
                </c:pt>
                <c:pt idx="4">
                  <c:v>115.189687532785</c:v>
                </c:pt>
                <c:pt idx="5">
                  <c:v>114.197441434795</c:v>
                </c:pt>
                <c:pt idx="6">
                  <c:v>113.150000024875</c:v>
                </c:pt>
                <c:pt idx="7">
                  <c:v>112.077285178043</c:v>
                </c:pt>
                <c:pt idx="8">
                  <c:v>111.00343751932</c:v>
                </c:pt>
                <c:pt idx="9">
                  <c:v>109.946816423724</c:v>
                </c:pt>
                <c:pt idx="10">
                  <c:v>108.920000016273</c:v>
                </c:pt>
                <c:pt idx="11">
                  <c:v>107.929785171984</c:v>
                </c:pt>
                <c:pt idx="12">
                  <c:v>106.977187515875</c:v>
                </c:pt>
                <c:pt idx="13">
                  <c:v>106.057441422962</c:v>
                </c:pt>
                <c:pt idx="14">
                  <c:v>105.160000018261</c:v>
                </c:pt>
                <c:pt idx="15">
                  <c:v>104.268535176787</c:v>
                </c:pt>
                <c:pt idx="16">
                  <c:v>103.360937523554</c:v>
                </c:pt>
                <c:pt idx="17">
                  <c:v>102.409316433577</c:v>
                </c:pt>
                <c:pt idx="18">
                  <c:v>101.38000003187</c:v>
                </c:pt>
                <c:pt idx="19">
                  <c:v>100.233535193445</c:v>
                </c:pt>
                <c:pt idx="20">
                  <c:v>98.9246875433148</c:v>
                </c:pt>
                <c:pt idx="21">
                  <c:v>97.4024414564911</c:v>
                </c:pt>
                <c:pt idx="22">
                  <c:v>95.6100000579851</c:v>
                </c:pt>
                <c:pt idx="23">
                  <c:v>93.4847852228077</c:v>
                </c:pt>
                <c:pt idx="24">
                  <c:v>90.9584375759688</c:v>
                </c:pt>
                <c:pt idx="25">
                  <c:v>87.9568164924781</c:v>
                </c:pt>
                <c:pt idx="26">
                  <c:v>84.4000000973445</c:v>
                </c:pt>
                <c:pt idx="27">
                  <c:v>80.2022852655764</c:v>
                </c:pt>
                <c:pt idx="28">
                  <c:v>75.2721876221815</c:v>
                </c:pt>
                <c:pt idx="29">
                  <c:v>69.5124415421672</c:v>
                </c:pt>
                <c:pt idx="30">
                  <c:v>62.82000015054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33301"/>
        <c:axId val="34100526"/>
      </c:lineChart>
      <c:catAx>
        <c:axId val="7403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526"/>
        <c:crossesAt val="5"/>
        <c:auto val="1"/>
        <c:lblAlgn val="ctr"/>
        <c:lblOffset val="100"/>
        <c:noMultiLvlLbl val="0"/>
      </c:catAx>
      <c:valAx>
        <c:axId val="34100526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301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0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1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2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3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4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5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6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7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3</xdr:row>
      <xdr:rowOff>95040</xdr:rowOff>
    </xdr:from>
    <xdr:to>
      <xdr:col>7</xdr:col>
      <xdr:colOff>422640</xdr:colOff>
      <xdr:row>35</xdr:row>
      <xdr:rowOff>95040</xdr:rowOff>
    </xdr:to>
    <xdr:sp>
      <xdr:nvSpPr>
        <xdr:cNvPr id="8" name="AutoShape 523"/>
        <xdr:cNvSpPr/>
      </xdr:nvSpPr>
      <xdr:spPr>
        <a:xfrm>
          <a:off x="482760" y="8476920"/>
          <a:ext cx="5543280" cy="438120"/>
        </a:xfrm>
        <a:custGeom>
          <a:avLst/>
          <a:gdLst/>
          <a:ahLst/>
          <a:rect l="l" t="t" r="r" b="b"/>
          <a:pathLst>
            <a:path w="551" h="46">
              <a:moveTo>
                <a:pt x="0" y="25"/>
              </a:moveTo>
              <a:lnTo>
                <a:pt x="90" y="23"/>
              </a:lnTo>
              <a:lnTo>
                <a:pt x="89" y="5"/>
              </a:lnTo>
              <a:lnTo>
                <a:pt x="139" y="5"/>
              </a:lnTo>
              <a:lnTo>
                <a:pt x="140" y="46"/>
              </a:lnTo>
              <a:cubicBezTo>
                <a:pt x="180" y="44"/>
                <a:pt x="323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9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0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1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2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13" name="Line 548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4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19080</xdr:rowOff>
    </xdr:to>
    <xdr:sp>
      <xdr:nvSpPr>
        <xdr:cNvPr id="15" name="AutoShape 520"/>
        <xdr:cNvSpPr/>
      </xdr:nvSpPr>
      <xdr:spPr>
        <a:xfrm>
          <a:off x="1267560" y="8591760"/>
          <a:ext cx="5372640" cy="247320"/>
        </a:xfrm>
        <a:custGeom>
          <a:avLst/>
          <a:gdLst/>
          <a:ahLst/>
          <a:rect l="l" t="t" r="r" b="b"/>
          <a:pathLst>
            <a:path w="534" h="26">
              <a:moveTo>
                <a:pt x="0" y="25"/>
              </a:moveTo>
              <a:cubicBezTo>
                <a:pt x="10" y="25"/>
                <a:pt x="41" y="26"/>
                <a:pt x="58" y="25"/>
              </a:cubicBezTo>
              <a:cubicBezTo>
                <a:pt x="75" y="24"/>
                <a:pt x="79" y="20"/>
                <a:pt x="101" y="18"/>
              </a:cubicBezTo>
              <a:cubicBezTo>
                <a:pt x="123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16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17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18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19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0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2" name="Line 616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3" name="Line 617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4" name="Freeform 618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5" name="Line 619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6" name="Line 620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7" name="Freeform 62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8" name="Line 622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9" name="Line 623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0" name="Freeform 624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31" name="Freeform 625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32" name="Line 626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33" name="Line 627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34" name="Line 628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35" name="Line 629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36" name="Line 630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7" name="Freeform 63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38" name="Line 632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2</xdr:row>
      <xdr:rowOff>28080</xdr:rowOff>
    </xdr:from>
    <xdr:to>
      <xdr:col>7</xdr:col>
      <xdr:colOff>644400</xdr:colOff>
      <xdr:row>35</xdr:row>
      <xdr:rowOff>28440</xdr:rowOff>
    </xdr:to>
    <xdr:sp>
      <xdr:nvSpPr>
        <xdr:cNvPr id="39" name="Freeform 633"/>
        <xdr:cNvSpPr/>
      </xdr:nvSpPr>
      <xdr:spPr>
        <a:xfrm>
          <a:off x="579456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040</xdr:colOff>
      <xdr:row>33</xdr:row>
      <xdr:rowOff>173160</xdr:rowOff>
    </xdr:from>
    <xdr:to>
      <xdr:col>2</xdr:col>
      <xdr:colOff>85680</xdr:colOff>
      <xdr:row>35</xdr:row>
      <xdr:rowOff>4320</xdr:rowOff>
    </xdr:to>
    <xdr:grpSp>
      <xdr:nvGrpSpPr>
        <xdr:cNvPr id="40" name="Group 674"/>
        <xdr:cNvGrpSpPr/>
      </xdr:nvGrpSpPr>
      <xdr:grpSpPr>
        <a:xfrm>
          <a:off x="1289880" y="8555040"/>
          <a:ext cx="515880" cy="269280"/>
          <a:chOff x="1289880" y="8555040"/>
          <a:chExt cx="515880" cy="269280"/>
        </a:xfrm>
      </xdr:grpSpPr>
      <xdr:sp>
        <xdr:nvSpPr>
          <xdr:cNvPr id="41" name="AutoShape 673"/>
          <xdr:cNvSpPr/>
        </xdr:nvSpPr>
        <xdr:spPr>
          <a:xfrm>
            <a:off x="169344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68"/>
          <xdr:cNvGrpSpPr/>
        </xdr:nvGrpSpPr>
        <xdr:grpSpPr>
          <a:xfrm>
            <a:off x="1349280" y="8555040"/>
            <a:ext cx="67680" cy="51840"/>
            <a:chOff x="1349280" y="8555040"/>
            <a:chExt cx="67680" cy="51840"/>
          </a:xfrm>
        </xdr:grpSpPr>
        <xdr:sp>
          <xdr:nvSpPr>
            <xdr:cNvPr id="43" name="Rectangle 664"/>
            <xdr:cNvSpPr/>
          </xdr:nvSpPr>
          <xdr:spPr>
            <a:xfrm rot="10789800">
              <a:off x="135972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665"/>
            <xdr:cNvGrpSpPr/>
          </xdr:nvGrpSpPr>
          <xdr:grpSpPr>
            <a:xfrm>
              <a:off x="1349280" y="8555040"/>
              <a:ext cx="67680" cy="17640"/>
              <a:chOff x="1349280" y="8555040"/>
              <a:chExt cx="67680" cy="17640"/>
            </a:xfrm>
          </xdr:grpSpPr>
          <xdr:sp>
            <xdr:nvSpPr>
              <xdr:cNvPr id="45" name="Rectangle 666"/>
              <xdr:cNvSpPr/>
            </xdr:nvSpPr>
            <xdr:spPr>
              <a:xfrm rot="10789800">
                <a:off x="134928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667"/>
              <xdr:cNvSpPr/>
            </xdr:nvSpPr>
            <xdr:spPr>
              <a:xfrm flipH="1">
                <a:off x="134928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AutoShape 670"/>
          <xdr:cNvSpPr/>
        </xdr:nvSpPr>
        <xdr:spPr>
          <a:xfrm>
            <a:off x="150768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647"/>
          <xdr:cNvSpPr/>
        </xdr:nvSpPr>
        <xdr:spPr>
          <a:xfrm rot="5400000">
            <a:off x="1549080" y="8520120"/>
            <a:ext cx="175680" cy="33768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7680"/>
              <a:gd name="textAreaBottom" fmla="*/ 322200 h 337680"/>
            </a:gdLst>
            <a:ahLst/>
            <a:rect l="textAreaLeft" t="textAreaTop" r="textAreaRight" b="textAreaBottom"/>
            <a:pathLst>
              <a:path w="21600" h="41477">
                <a:moveTo>
                  <a:pt x="6612" y="0"/>
                </a:moveTo>
                <a:arcTo wR="6612" hR="6612" stAng="16200000" swAng="-5400000"/>
                <a:lnTo>
                  <a:pt x="0" y="34865"/>
                </a:lnTo>
                <a:arcTo wR="6612" hR="6612" stAng="10800000" swAng="-5400000"/>
                <a:lnTo>
                  <a:pt x="14988" y="41477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48"/>
          <xdr:cNvSpPr/>
        </xdr:nvSpPr>
        <xdr:spPr>
          <a:xfrm rot="5400000">
            <a:off x="153468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49"/>
          <xdr:cNvSpPr/>
        </xdr:nvSpPr>
        <xdr:spPr>
          <a:xfrm rot="5400000">
            <a:off x="138276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50"/>
          <xdr:cNvSpPr/>
        </xdr:nvSpPr>
        <xdr:spPr>
          <a:xfrm rot="5400000">
            <a:off x="140256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51"/>
          <xdr:cNvSpPr/>
        </xdr:nvSpPr>
        <xdr:spPr>
          <a:xfrm rot="5400000">
            <a:off x="139140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53"/>
          <xdr:cNvSpPr/>
        </xdr:nvSpPr>
        <xdr:spPr>
          <a:xfrm rot="5400000">
            <a:off x="130536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654"/>
          <xdr:cNvGrpSpPr/>
        </xdr:nvGrpSpPr>
        <xdr:grpSpPr>
          <a:xfrm>
            <a:off x="1289880" y="8654040"/>
            <a:ext cx="14760" cy="72720"/>
            <a:chOff x="1289880" y="8654040"/>
            <a:chExt cx="14760" cy="72720"/>
          </a:xfrm>
        </xdr:grpSpPr>
        <xdr:sp>
          <xdr:nvSpPr>
            <xdr:cNvPr id="55" name="Rectangle 655"/>
            <xdr:cNvSpPr/>
          </xdr:nvSpPr>
          <xdr:spPr>
            <a:xfrm rot="5400000">
              <a:off x="126072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56"/>
            <xdr:cNvSpPr/>
          </xdr:nvSpPr>
          <xdr:spPr>
            <a:xfrm>
              <a:off x="129636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Rectangle 652"/>
          <xdr:cNvSpPr/>
        </xdr:nvSpPr>
        <xdr:spPr>
          <a:xfrm rot="5400000">
            <a:off x="127368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58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54161591555</cdr:x>
      <cdr:y>0.802246038080037</cdr:y>
    </cdr:from>
    <cdr:to>
      <cdr:x>0.304006995846216</cdr:x>
      <cdr:y>0.842777334397446</cdr:y>
    </cdr:to>
    <cdr:sp>
      <cdr:nvSpPr>
        <cdr:cNvPr id="59" name="Texto 1"/>
        <cdr:cNvSpPr/>
      </cdr:nvSpPr>
      <cdr:spPr>
        <a:xfrm>
          <a:off x="1132560" y="5066280"/>
          <a:ext cx="23716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6006121365439</cdr:x>
      <cdr:y>0.11623532094402</cdr:y>
    </cdr:from>
    <cdr:to>
      <cdr:x>0.723507917174178</cdr:x>
      <cdr:y>0.15676661726143</cdr:y>
    </cdr:to>
    <cdr:sp>
      <cdr:nvSpPr>
        <cdr:cNvPr id="60" name="Texto 2"/>
        <cdr:cNvSpPr/>
      </cdr:nvSpPr>
      <cdr:spPr>
        <a:xfrm>
          <a:off x="5947920" y="734040"/>
          <a:ext cx="2391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24919579</cdr:x>
      <cdr:y>0.195473720214343</cdr:y>
    </cdr:from>
    <cdr:to>
      <cdr:x>0.29726100128049</cdr:x>
      <cdr:y>0.237487173640406</cdr:y>
    </cdr:to>
    <cdr:sp>
      <cdr:nvSpPr>
        <cdr:cNvPr id="61" name="Texto 5"/>
        <cdr:cNvSpPr/>
      </cdr:nvSpPr>
      <cdr:spPr>
        <a:xfrm>
          <a:off x="1835640" y="1234440"/>
          <a:ext cx="159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6003622848934</cdr:x>
      <cdr:y>0.00900695473720214</cdr:y>
    </cdr:from>
    <cdr:to>
      <cdr:x>0.994003560386021</cdr:x>
      <cdr:y>0.0465169307946642</cdr:y>
    </cdr:to>
    <cdr:pic>
      <cdr:nvPicPr>
        <cdr:cNvPr id="62" name="Picture 9" descr=""/>
        <cdr:cNvPicPr/>
      </cdr:nvPicPr>
      <cdr:blipFill>
        <a:blip r:embed="rId1"/>
        <a:stretch/>
      </cdr:blipFill>
      <cdr:spPr>
        <a:xfrm>
          <a:off x="9636480" y="56880"/>
          <a:ext cx="1821240" cy="236880"/>
        </a:xfrm>
        <a:prstGeom prst="rect">
          <a:avLst/>
        </a:prstGeom>
        <a:ln w="0">
          <a:noFill/>
        </a:ln>
      </cdr:spPr>
    </cdr:pic>
  </cdr:relSizeAnchor>
  <cdr:relSizeAnchor>
    <cdr:from>
      <cdr:x>0.499484680970674</cdr:x>
      <cdr:y>0.499771975829438</cdr:y>
    </cdr:from>
    <cdr:to>
      <cdr:x>0.509509978450295</cdr:x>
      <cdr:y>0.526222779614639</cdr:y>
    </cdr:to>
    <cdr:sp>
      <cdr:nvSpPr>
        <cdr:cNvPr id="63" name="Text 10"/>
        <cdr:cNvSpPr/>
      </cdr:nvSpPr>
      <cdr:spPr>
        <a:xfrm>
          <a:off x="5757480" y="3156120"/>
          <a:ext cx="115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64" name="Picture 2" descr=""/>
        <xdr:cNvPicPr/>
      </xdr:nvPicPr>
      <xdr:blipFill>
        <a:blip r:embed="rId1"/>
        <a:stretch/>
      </xdr:blipFill>
      <xdr:spPr>
        <a:xfrm>
          <a:off x="4094280" y="0"/>
          <a:ext cx="18824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47880</xdr:rowOff>
    </xdr:from>
    <xdr:to>
      <xdr:col>14</xdr:col>
      <xdr:colOff>735480</xdr:colOff>
      <xdr:row>0</xdr:row>
      <xdr:rowOff>304560</xdr:rowOff>
    </xdr:to>
    <xdr:pic>
      <xdr:nvPicPr>
        <xdr:cNvPr id="65" name="Picture 3" descr=""/>
        <xdr:cNvPicPr/>
      </xdr:nvPicPr>
      <xdr:blipFill>
        <a:blip r:embed="rId1"/>
        <a:stretch/>
      </xdr:blipFill>
      <xdr:spPr>
        <a:xfrm>
          <a:off x="8801280" y="47880"/>
          <a:ext cx="20232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871164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8701200" y="47880"/>
          <a:ext cx="19724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819.655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815.074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724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722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722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721.6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2.24690277777778</v>
      </c>
      <c r="E16" s="13" t="s">
        <v>13</v>
      </c>
      <c r="F16" s="13"/>
    </row>
    <row r="17" customFormat="false" ht="17.25" hidden="false" customHeight="true" outlineLevel="0" collapsed="false">
      <c r="D17" s="7"/>
      <c r="E17" s="13"/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4</v>
      </c>
      <c r="D19" s="14" t="s">
        <v>15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6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7</v>
      </c>
      <c r="B22" s="20" t="n">
        <v>97.655</v>
      </c>
      <c r="C22" s="14" t="s">
        <v>18</v>
      </c>
      <c r="D22" s="16"/>
      <c r="E22" s="19" t="s">
        <v>19</v>
      </c>
      <c r="F22" s="20" t="n">
        <v>96.655</v>
      </c>
      <c r="G22" s="14" t="s">
        <v>18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0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1</v>
      </c>
      <c r="B25" s="20" t="n">
        <v>95.655</v>
      </c>
      <c r="C25" s="14" t="s">
        <v>18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2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826.999742695831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3</v>
      </c>
      <c r="I29" s="28" t="n">
        <v>819.655</v>
      </c>
    </row>
    <row r="30" customFormat="false" ht="17.25" hidden="false" customHeight="true" outlineLevel="0" collapsed="false">
      <c r="A30" s="27" t="s">
        <v>24</v>
      </c>
      <c r="B30" s="28" t="n">
        <v>724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5</v>
      </c>
      <c r="B32" s="28" t="n">
        <v>722</v>
      </c>
      <c r="D32" s="23"/>
      <c r="E32" s="23"/>
      <c r="F32" s="23"/>
      <c r="G32" s="23"/>
      <c r="H32" s="27" t="s">
        <v>26</v>
      </c>
      <c r="I32" s="28" t="n">
        <v>815.074</v>
      </c>
    </row>
    <row r="33" customFormat="false" ht="17.25" hidden="false" customHeight="true" outlineLevel="0" collapsed="false">
      <c r="C33" s="28" t="n">
        <v>722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H36" s="30" t="s">
        <v>27</v>
      </c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29"/>
      <c r="I37" s="17"/>
    </row>
    <row r="38" customFormat="false" ht="17.25" hidden="false" customHeight="true" outlineLevel="0" collapsed="false">
      <c r="A38" s="27"/>
      <c r="B38" s="32" t="s">
        <v>28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29</v>
      </c>
      <c r="E41" s="34" t="n">
        <v>103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0</v>
      </c>
      <c r="E42" s="36" t="n">
        <v>6841.78</v>
      </c>
      <c r="F42" s="35" t="s">
        <v>31</v>
      </c>
      <c r="G42" s="17"/>
      <c r="H42" s="17"/>
      <c r="I42" s="17"/>
    </row>
    <row r="43" customFormat="false" ht="17.25" hidden="false" customHeight="true" outlineLevel="0" collapsed="false">
      <c r="A43" s="22" t="s">
        <v>32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3</v>
      </c>
      <c r="B45" s="39"/>
      <c r="C45" s="39"/>
      <c r="D45" s="40" t="s">
        <v>34</v>
      </c>
      <c r="E45" s="41" t="s">
        <v>35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6</v>
      </c>
      <c r="F46" s="44"/>
      <c r="G46" s="45" t="s">
        <v>37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8</v>
      </c>
      <c r="E47" s="47" t="s">
        <v>39</v>
      </c>
      <c r="F47" s="47" t="s">
        <v>40</v>
      </c>
      <c r="G47" s="47" t="s">
        <v>39</v>
      </c>
      <c r="H47" s="48" t="s">
        <v>40</v>
      </c>
      <c r="I47" s="42"/>
      <c r="J47" s="38"/>
    </row>
    <row r="48" customFormat="false" ht="17.25" hidden="false" customHeight="true" outlineLevel="0" collapsed="false">
      <c r="A48" s="49" t="s">
        <v>41</v>
      </c>
      <c r="B48" s="49"/>
      <c r="C48" s="49"/>
      <c r="D48" s="50" t="n">
        <v>0.75</v>
      </c>
      <c r="E48" s="51"/>
      <c r="F48" s="51"/>
      <c r="G48" s="52" t="n">
        <v>1</v>
      </c>
      <c r="H48" s="53"/>
      <c r="I48" s="54"/>
      <c r="J48" s="38"/>
    </row>
    <row r="49" customFormat="false" ht="17.25" hidden="false" customHeight="true" outlineLevel="0" collapsed="false">
      <c r="A49" s="55" t="s">
        <v>42</v>
      </c>
      <c r="B49" s="55"/>
      <c r="C49" s="55"/>
      <c r="D49" s="56" t="n">
        <v>0.4</v>
      </c>
      <c r="E49" s="57"/>
      <c r="F49" s="57"/>
      <c r="G49" s="58" t="n">
        <v>3</v>
      </c>
      <c r="H49" s="59" t="n">
        <v>5</v>
      </c>
      <c r="I49" s="54"/>
      <c r="J49" s="38"/>
    </row>
    <row r="50" customFormat="false" ht="17.25" hidden="false" customHeight="true" outlineLevel="0" collapsed="false">
      <c r="A50" s="55" t="s">
        <v>43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4</v>
      </c>
      <c r="B51" s="55"/>
      <c r="C51" s="55"/>
      <c r="D51" s="56" t="n">
        <v>0.2</v>
      </c>
      <c r="E51" s="57"/>
      <c r="F51" s="57"/>
      <c r="G51" s="58"/>
      <c r="H51" s="59" t="n">
        <v>2</v>
      </c>
      <c r="I51" s="54"/>
      <c r="J51" s="38"/>
    </row>
    <row r="52" customFormat="false" ht="17.25" hidden="false" customHeight="true" outlineLevel="0" collapsed="false">
      <c r="A52" s="55" t="s">
        <v>45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6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7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8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49</v>
      </c>
      <c r="B56" s="55"/>
      <c r="C56" s="55"/>
      <c r="D56" s="56" t="n">
        <v>0.6</v>
      </c>
      <c r="E56" s="57"/>
      <c r="F56" s="57"/>
      <c r="G56" s="58" t="n">
        <v>1</v>
      </c>
      <c r="H56" s="59"/>
      <c r="I56" s="54"/>
      <c r="J56" s="38"/>
    </row>
    <row r="57" customFormat="false" ht="17.25" hidden="false" customHeight="true" outlineLevel="0" collapsed="false">
      <c r="A57" s="55" t="s">
        <v>50</v>
      </c>
      <c r="B57" s="55"/>
      <c r="C57" s="55"/>
      <c r="D57" s="56" t="n">
        <v>1.3</v>
      </c>
      <c r="E57" s="57"/>
      <c r="F57" s="57"/>
      <c r="G57" s="58"/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1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2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3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4</v>
      </c>
      <c r="B61" s="65"/>
      <c r="C61" s="65"/>
      <c r="D61" s="66" t="s">
        <v>55</v>
      </c>
      <c r="E61" s="66" t="n">
        <v>0.15</v>
      </c>
      <c r="F61" s="66" t="n">
        <v>0.3</v>
      </c>
      <c r="G61" s="66" t="n">
        <v>2.75</v>
      </c>
      <c r="H61" s="67" t="n">
        <v>6.6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3</v>
      </c>
      <c r="B63" s="39"/>
      <c r="C63" s="39"/>
      <c r="D63" s="40" t="s">
        <v>34</v>
      </c>
      <c r="E63" s="40" t="s">
        <v>35</v>
      </c>
      <c r="F63" s="40"/>
      <c r="G63" s="71" t="s">
        <v>56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8</v>
      </c>
      <c r="E64" s="46" t="s">
        <v>57</v>
      </c>
      <c r="F64" s="46"/>
      <c r="G64" s="72" t="s">
        <v>58</v>
      </c>
      <c r="H64" s="73" t="s">
        <v>59</v>
      </c>
      <c r="I64" s="74" t="s">
        <v>60</v>
      </c>
    </row>
    <row r="65" customFormat="false" ht="17.25" hidden="false" customHeight="true" outlineLevel="0" collapsed="false">
      <c r="A65" s="49" t="s">
        <v>45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6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2</v>
      </c>
      <c r="B67" s="55"/>
      <c r="C67" s="55"/>
      <c r="D67" s="56" t="n">
        <v>0.4</v>
      </c>
      <c r="E67" s="57"/>
      <c r="F67" s="57"/>
      <c r="G67" s="78" t="n">
        <v>5</v>
      </c>
      <c r="H67" s="79"/>
      <c r="I67" s="80"/>
    </row>
    <row r="68" customFormat="false" ht="17.25" hidden="false" customHeight="true" outlineLevel="0" collapsed="false">
      <c r="A68" s="55" t="s">
        <v>43</v>
      </c>
      <c r="B68" s="55"/>
      <c r="C68" s="55"/>
      <c r="D68" s="56" t="n">
        <v>0.1</v>
      </c>
      <c r="E68" s="57"/>
      <c r="F68" s="57"/>
      <c r="G68" s="78" t="n">
        <v>4</v>
      </c>
      <c r="H68" s="79"/>
      <c r="I68" s="80"/>
    </row>
    <row r="69" customFormat="false" ht="17.25" hidden="false" customHeight="true" outlineLevel="0" collapsed="false">
      <c r="A69" s="55" t="s">
        <v>44</v>
      </c>
      <c r="B69" s="55"/>
      <c r="C69" s="55"/>
      <c r="D69" s="56" t="n">
        <v>0.2</v>
      </c>
      <c r="E69" s="57"/>
      <c r="F69" s="57"/>
      <c r="G69" s="78" t="n">
        <v>3</v>
      </c>
      <c r="H69" s="79"/>
      <c r="I69" s="80"/>
    </row>
    <row r="70" customFormat="false" ht="17.25" hidden="false" customHeight="true" outlineLevel="0" collapsed="false">
      <c r="A70" s="55" t="s">
        <v>47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8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49</v>
      </c>
      <c r="B72" s="55"/>
      <c r="C72" s="55"/>
      <c r="D72" s="56" t="n">
        <v>0.6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0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1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3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4</v>
      </c>
      <c r="B76" s="86"/>
      <c r="C76" s="86"/>
      <c r="D76" s="87" t="s">
        <v>55</v>
      </c>
      <c r="E76" s="87" t="n">
        <v>0</v>
      </c>
      <c r="F76" s="87"/>
      <c r="G76" s="88" t="n">
        <v>3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1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2</v>
      </c>
      <c r="B80" s="40" t="s">
        <v>63</v>
      </c>
      <c r="C80" s="40" t="s">
        <v>64</v>
      </c>
      <c r="D80" s="40" t="s">
        <v>65</v>
      </c>
      <c r="E80" s="40" t="s">
        <v>66</v>
      </c>
      <c r="F80" s="40" t="s">
        <v>67</v>
      </c>
      <c r="G80" s="40" t="s">
        <v>68</v>
      </c>
      <c r="H80" s="91" t="s">
        <v>69</v>
      </c>
      <c r="I80" s="92" t="s">
        <v>70</v>
      </c>
    </row>
    <row r="81" customFormat="false" ht="17.25" hidden="false" customHeight="true" outlineLevel="0" collapsed="false">
      <c r="A81" s="39"/>
      <c r="B81" s="46" t="s">
        <v>71</v>
      </c>
      <c r="C81" s="46" t="s">
        <v>6</v>
      </c>
      <c r="D81" s="46" t="s">
        <v>55</v>
      </c>
      <c r="E81" s="46" t="s">
        <v>72</v>
      </c>
      <c r="F81" s="46" t="s">
        <v>73</v>
      </c>
      <c r="G81" s="46" t="s">
        <v>6</v>
      </c>
      <c r="H81" s="46" t="s">
        <v>55</v>
      </c>
      <c r="I81" s="48" t="s">
        <v>6</v>
      </c>
    </row>
    <row r="82" customFormat="false" ht="26.25" hidden="false" customHeight="false" outlineLevel="0" collapsed="false">
      <c r="A82" s="93" t="s">
        <v>74</v>
      </c>
      <c r="B82" s="94" t="n">
        <v>38.1</v>
      </c>
      <c r="C82" s="95" t="n">
        <v>0</v>
      </c>
      <c r="D82" s="96" t="n">
        <v>0.2</v>
      </c>
      <c r="E82" s="50" t="n">
        <v>2.24690277777778</v>
      </c>
      <c r="F82" s="56" t="n">
        <v>1.97080859861943</v>
      </c>
      <c r="G82" s="56" t="n">
        <v>0</v>
      </c>
      <c r="H82" s="56" t="n">
        <v>0.15</v>
      </c>
      <c r="I82" s="97" t="n">
        <v>0.0296948511650786</v>
      </c>
    </row>
    <row r="83" customFormat="false" ht="25.5" hidden="false" customHeight="false" outlineLevel="0" collapsed="false">
      <c r="A83" s="98" t="s">
        <v>75</v>
      </c>
      <c r="B83" s="94" t="n">
        <v>25.4</v>
      </c>
      <c r="C83" s="95" t="n">
        <v>0</v>
      </c>
      <c r="D83" s="96" t="n">
        <v>0.2</v>
      </c>
      <c r="E83" s="56" t="n">
        <v>2.24690277777778</v>
      </c>
      <c r="F83" s="56" t="n">
        <v>4.43431934689372</v>
      </c>
      <c r="G83" s="56" t="n">
        <v>0</v>
      </c>
      <c r="H83" s="56" t="n">
        <v>0.3</v>
      </c>
      <c r="I83" s="97" t="n">
        <v>0.300660368046421</v>
      </c>
    </row>
    <row r="84" customFormat="false" ht="25.5" hidden="false" customHeight="false" outlineLevel="0" collapsed="false">
      <c r="A84" s="98" t="s">
        <v>76</v>
      </c>
      <c r="B84" s="94" t="n">
        <v>103</v>
      </c>
      <c r="C84" s="96" t="n">
        <v>0</v>
      </c>
      <c r="D84" s="96" t="n">
        <v>0.2</v>
      </c>
      <c r="E84" s="56" t="n">
        <v>2.24690277777778</v>
      </c>
      <c r="F84" s="56" t="n">
        <v>0.269662123653686</v>
      </c>
      <c r="G84" s="56" t="n">
        <v>0</v>
      </c>
      <c r="H84" s="56" t="n">
        <v>2.75</v>
      </c>
      <c r="I84" s="97" t="n">
        <v>0.0101923326996378</v>
      </c>
    </row>
    <row r="85" customFormat="false" ht="25.5" hidden="false" customHeight="false" outlineLevel="0" collapsed="false">
      <c r="A85" s="98" t="s">
        <v>77</v>
      </c>
      <c r="B85" s="94" t="n">
        <v>103</v>
      </c>
      <c r="C85" s="96" t="n">
        <v>0</v>
      </c>
      <c r="D85" s="96" t="n">
        <v>0.2</v>
      </c>
      <c r="E85" s="56" t="n">
        <v>2.24690277777778</v>
      </c>
      <c r="F85" s="56" t="n">
        <v>0.269662123653686</v>
      </c>
      <c r="G85" s="56" t="n">
        <v>0</v>
      </c>
      <c r="H85" s="56" t="n">
        <v>6.65</v>
      </c>
      <c r="I85" s="97" t="n">
        <v>0.0246469136191241</v>
      </c>
    </row>
    <row r="86" customFormat="false" ht="15.75" hidden="false" customHeight="true" outlineLevel="0" collapsed="false">
      <c r="A86" s="99" t="s">
        <v>78</v>
      </c>
      <c r="B86" s="94" t="n">
        <v>103</v>
      </c>
      <c r="C86" s="96" t="n">
        <v>0</v>
      </c>
      <c r="D86" s="96" t="n">
        <v>0.2</v>
      </c>
      <c r="E86" s="56" t="n">
        <v>2.24690277777778</v>
      </c>
      <c r="F86" s="56" t="n">
        <v>0.269662123653686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79</v>
      </c>
      <c r="B87" s="101" t="n">
        <v>103</v>
      </c>
      <c r="C87" s="102" t="n">
        <v>6841.78</v>
      </c>
      <c r="D87" s="96" t="n">
        <v>0.2</v>
      </c>
      <c r="E87" s="56" t="n">
        <v>2.24690277777778</v>
      </c>
      <c r="F87" s="56" t="n">
        <v>0.269662123653686</v>
      </c>
      <c r="G87" s="56" t="n">
        <v>6.96842932190066</v>
      </c>
      <c r="H87" s="61" t="n">
        <v>3</v>
      </c>
      <c r="I87" s="97" t="n">
        <v>0.0111189083996048</v>
      </c>
    </row>
    <row r="88" customFormat="false" ht="15.75" hidden="false" customHeight="true" outlineLevel="0" collapsed="false">
      <c r="A88" s="100"/>
      <c r="B88" s="101"/>
      <c r="C88" s="102"/>
      <c r="D88" s="96"/>
      <c r="E88" s="56"/>
      <c r="F88" s="56"/>
      <c r="G88" s="56"/>
      <c r="H88" s="61"/>
      <c r="I88" s="97"/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0</v>
      </c>
      <c r="B90" s="103"/>
      <c r="C90" s="103"/>
      <c r="D90" s="103"/>
      <c r="E90" s="103"/>
      <c r="F90" s="103"/>
      <c r="G90" s="104" t="n">
        <v>6.96842932190066</v>
      </c>
      <c r="H90" s="104" t="s">
        <v>55</v>
      </c>
      <c r="I90" s="105" t="n">
        <v>0.376313373929866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1</v>
      </c>
      <c r="B92" s="16"/>
      <c r="C92" s="16"/>
      <c r="D92" s="16"/>
      <c r="E92" s="14" t="s">
        <v>82</v>
      </c>
      <c r="F92" s="106" t="s">
        <v>83</v>
      </c>
      <c r="G92" s="107" t="n">
        <v>104.99974269583</v>
      </c>
      <c r="H92" s="108" t="s">
        <v>18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4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5</v>
      </c>
      <c r="C96" s="14"/>
      <c r="D96" s="16"/>
      <c r="E96" s="14" t="s">
        <v>86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7</v>
      </c>
      <c r="C98" s="14"/>
      <c r="D98" s="16"/>
      <c r="E98" s="16"/>
      <c r="F98" s="16"/>
      <c r="G98" s="16" t="s">
        <v>88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89</v>
      </c>
      <c r="C100" s="14"/>
      <c r="D100" s="14" t="s">
        <v>90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1</v>
      </c>
      <c r="D102" s="17" t="s">
        <v>92</v>
      </c>
      <c r="E102" s="16"/>
      <c r="F102" s="14"/>
      <c r="G102" s="110" t="s">
        <v>93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4</v>
      </c>
      <c r="C104" s="14"/>
      <c r="D104" s="14" t="s">
        <v>95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6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7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98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99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0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1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2</v>
      </c>
      <c r="C120" s="13"/>
      <c r="D120" s="113"/>
      <c r="E120" s="113"/>
      <c r="F120" s="113"/>
      <c r="G120" s="113"/>
      <c r="H120" s="113" t="s">
        <v>103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4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5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6</v>
      </c>
      <c r="H126" s="113" t="s">
        <v>107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08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09</v>
      </c>
      <c r="C130" s="115" t="s">
        <v>110</v>
      </c>
      <c r="D130" s="115" t="s">
        <v>111</v>
      </c>
      <c r="E130" s="116" t="s">
        <v>112</v>
      </c>
      <c r="F130" s="117" t="s">
        <v>113</v>
      </c>
      <c r="G130" s="117" t="s">
        <v>114</v>
      </c>
      <c r="H130" s="117" t="s">
        <v>115</v>
      </c>
      <c r="I130" s="114"/>
    </row>
    <row r="131" customFormat="false" ht="17.25" hidden="false" customHeight="true" outlineLevel="0" collapsed="false">
      <c r="B131" s="118" t="s">
        <v>116</v>
      </c>
      <c r="C131" s="119" t="n">
        <v>4</v>
      </c>
      <c r="D131" s="120" t="n">
        <v>0.00111111111111111</v>
      </c>
      <c r="E131" s="121" t="n">
        <v>113.15</v>
      </c>
      <c r="F131" s="122" t="s">
        <v>117</v>
      </c>
      <c r="G131" s="123" t="n">
        <v>117.580000068992</v>
      </c>
      <c r="H131" s="123" t="n">
        <v>117.580000068992</v>
      </c>
      <c r="I131" s="114"/>
    </row>
    <row r="132" customFormat="false" ht="17.25" hidden="false" customHeight="true" outlineLevel="0" collapsed="false">
      <c r="A132" s="124"/>
      <c r="B132" s="125" t="s">
        <v>118</v>
      </c>
      <c r="C132" s="96" t="n">
        <v>6</v>
      </c>
      <c r="D132" s="126" t="n">
        <v>0.00166666666666667</v>
      </c>
      <c r="E132" s="127" t="n">
        <v>108.92</v>
      </c>
      <c r="F132" s="44" t="s">
        <v>119</v>
      </c>
      <c r="G132" s="123" t="n">
        <v>3542.99994659424</v>
      </c>
      <c r="H132" s="56" t="n">
        <v>1771.49997329712</v>
      </c>
      <c r="I132" s="128"/>
    </row>
    <row r="133" customFormat="false" ht="16.5" hidden="false" customHeight="true" outlineLevel="0" collapsed="false">
      <c r="A133" s="124"/>
      <c r="B133" s="129" t="s">
        <v>120</v>
      </c>
      <c r="C133" s="130" t="n">
        <v>8</v>
      </c>
      <c r="D133" s="126" t="n">
        <v>0.00222222222222222</v>
      </c>
      <c r="E133" s="131" t="n">
        <v>105.16</v>
      </c>
      <c r="F133" s="44" t="s">
        <v>121</v>
      </c>
      <c r="G133" s="132" t="n">
        <v>-11042999.9892578</v>
      </c>
      <c r="H133" s="56" t="n">
        <v>-2760749.99731445</v>
      </c>
      <c r="I133" s="128"/>
    </row>
    <row r="134" customFormat="false" ht="17.25" hidden="false" customHeight="true" outlineLevel="0" collapsed="false">
      <c r="B134" s="125" t="s">
        <v>122</v>
      </c>
      <c r="C134" s="96" t="n">
        <v>10</v>
      </c>
      <c r="D134" s="126" t="n">
        <v>0.00277777777777778</v>
      </c>
      <c r="E134" s="127" t="n">
        <v>101.38</v>
      </c>
      <c r="F134" s="44" t="s">
        <v>123</v>
      </c>
      <c r="G134" s="133" t="n">
        <v>4558680001.5</v>
      </c>
      <c r="H134" s="134" t="n">
        <v>569835000.1875</v>
      </c>
      <c r="I134" s="128"/>
    </row>
    <row r="135" customFormat="false" ht="17.25" hidden="false" customHeight="true" outlineLevel="0" collapsed="false">
      <c r="A135" s="12"/>
      <c r="B135" s="135" t="s">
        <v>124</v>
      </c>
      <c r="C135" s="136" t="n">
        <v>12</v>
      </c>
      <c r="D135" s="137" t="n">
        <v>0.00333333333333333</v>
      </c>
      <c r="E135" s="138" t="n">
        <v>95.61</v>
      </c>
      <c r="F135" s="139" t="s">
        <v>125</v>
      </c>
      <c r="G135" s="140" t="n">
        <v>-647352000064</v>
      </c>
      <c r="H135" s="141" t="n">
        <v>-40459500004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6</v>
      </c>
      <c r="B137" s="143"/>
      <c r="C137" s="143"/>
      <c r="D137" s="143"/>
      <c r="E137" s="143"/>
      <c r="F137" s="114"/>
      <c r="G137" s="114"/>
      <c r="H137" s="142"/>
    </row>
    <row r="138" customFormat="false" ht="17.25" hidden="false" customHeight="true" outlineLevel="0" collapsed="false">
      <c r="A138" s="12"/>
      <c r="B138" s="124"/>
      <c r="C138" s="124"/>
      <c r="D138" s="144" t="s">
        <v>127</v>
      </c>
      <c r="E138" s="144"/>
      <c r="F138" s="145" t="s">
        <v>128</v>
      </c>
      <c r="G138" s="145"/>
      <c r="H138" s="142"/>
    </row>
    <row r="139" customFormat="false" ht="17.25" hidden="false" customHeight="true" outlineLevel="0" collapsed="false">
      <c r="A139" s="112"/>
      <c r="B139" s="143"/>
      <c r="C139" s="146" t="s">
        <v>129</v>
      </c>
      <c r="D139" s="147" t="n">
        <v>2.40411453459778</v>
      </c>
      <c r="E139" s="148" t="s">
        <v>130</v>
      </c>
      <c r="F139" s="149" t="e">
        <f aca="false"/>
        <v>#VALUE!</v>
      </c>
      <c r="G139" s="150" t="s">
        <v>130</v>
      </c>
      <c r="H139" s="151"/>
      <c r="I139" s="16"/>
    </row>
    <row r="140" customFormat="false" ht="17.25" hidden="false" customHeight="true" outlineLevel="0" collapsed="false">
      <c r="A140" s="112"/>
      <c r="B140" s="112"/>
      <c r="C140" s="152" t="s">
        <v>131</v>
      </c>
      <c r="D140" s="153" t="n">
        <v>103.99043212741</v>
      </c>
      <c r="E140" s="154" t="s">
        <v>18</v>
      </c>
      <c r="F140" s="149" t="e">
        <f aca="false"/>
        <v>#VALUE!</v>
      </c>
      <c r="G140" s="150" t="s">
        <v>18</v>
      </c>
      <c r="H140" s="151"/>
      <c r="I140" s="155"/>
    </row>
    <row r="141" customFormat="false" ht="14.25" hidden="false" customHeight="true" outlineLevel="0" collapsed="false">
      <c r="F141" s="114"/>
      <c r="G141" s="114"/>
      <c r="H141" s="114"/>
    </row>
    <row r="142" customFormat="false" ht="17.25" hidden="false" customHeight="true" outlineLevel="0" collapsed="false">
      <c r="A142" s="22" t="s">
        <v>132</v>
      </c>
    </row>
    <row r="143" customFormat="false" ht="14.25" hidden="false" customHeight="true" outlineLevel="0" collapsed="false">
      <c r="A143" s="112"/>
      <c r="B143" s="112"/>
      <c r="C143" s="156"/>
      <c r="D143" s="157"/>
      <c r="E143" s="158"/>
      <c r="F143" s="159"/>
      <c r="G143" s="159"/>
      <c r="H143" s="159"/>
      <c r="I143" s="16"/>
    </row>
    <row r="144" customFormat="false" ht="29.25" hidden="false" customHeight="true" outlineLevel="0" collapsed="false">
      <c r="A144" s="109" t="s">
        <v>133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4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0" t="s">
        <v>135</v>
      </c>
      <c r="B146" s="161" t="s">
        <v>66</v>
      </c>
      <c r="C146" s="162" t="s">
        <v>136</v>
      </c>
      <c r="D146" s="162" t="s">
        <v>137</v>
      </c>
      <c r="E146" s="162" t="s">
        <v>138</v>
      </c>
      <c r="F146" s="163" t="s">
        <v>139</v>
      </c>
      <c r="G146" s="162" t="s">
        <v>140</v>
      </c>
      <c r="H146" s="162" t="s">
        <v>141</v>
      </c>
      <c r="I146" s="162" t="s">
        <v>142</v>
      </c>
    </row>
    <row r="147" customFormat="false" ht="14.25" hidden="false" customHeight="true" outlineLevel="0" collapsed="false">
      <c r="A147" s="160"/>
      <c r="B147" s="164" t="s">
        <v>72</v>
      </c>
      <c r="C147" s="165" t="s">
        <v>6</v>
      </c>
      <c r="D147" s="165" t="s">
        <v>143</v>
      </c>
      <c r="E147" s="165" t="s">
        <v>6</v>
      </c>
      <c r="F147" s="165" t="s">
        <v>144</v>
      </c>
      <c r="G147" s="166" t="s">
        <v>145</v>
      </c>
      <c r="H147" s="165" t="s">
        <v>144</v>
      </c>
      <c r="I147" s="165" t="s">
        <v>145</v>
      </c>
    </row>
    <row r="148" customFormat="false" ht="17.25" hidden="false" customHeight="true" outlineLevel="0" collapsed="false">
      <c r="A148" s="123" t="s">
        <v>146</v>
      </c>
      <c r="B148" s="123" t="n">
        <v>2.24705980555777</v>
      </c>
      <c r="C148" s="167" t="n">
        <v>105.000701951068</v>
      </c>
      <c r="D148" s="168" t="s">
        <v>147</v>
      </c>
      <c r="E148" s="169" t="n">
        <v>2</v>
      </c>
      <c r="F148" s="169" t="n">
        <v>48.6</v>
      </c>
      <c r="G148" s="170" t="n">
        <v>6.47305505924822</v>
      </c>
      <c r="H148" s="171" t="n">
        <v>54.4865586414677</v>
      </c>
      <c r="I148" s="123" t="n">
        <v>10</v>
      </c>
    </row>
    <row r="149" customFormat="false" ht="17.25" hidden="false" customHeight="true" outlineLevel="0" collapsed="false">
      <c r="A149" s="172" t="s">
        <v>148</v>
      </c>
      <c r="B149" s="173" t="n">
        <v>2.40411453459778</v>
      </c>
      <c r="C149" s="174" t="n">
        <v>103.99043212741</v>
      </c>
      <c r="D149" s="168"/>
      <c r="E149" s="175" t="n">
        <v>2</v>
      </c>
      <c r="F149" s="175" t="n">
        <v>48.6</v>
      </c>
      <c r="G149" s="176" t="n">
        <v>6.85884524928971</v>
      </c>
      <c r="H149" s="177" t="n">
        <v>45.7971369311121</v>
      </c>
      <c r="I149" s="173" t="n">
        <v>10</v>
      </c>
    </row>
    <row r="150" customFormat="false" ht="14.25" hidden="false" customHeight="true" outlineLevel="0" collapsed="false"/>
    <row r="151" customFormat="false" ht="17.25" hidden="true" customHeight="true" outlineLevel="0" collapsed="false">
      <c r="A151" s="22" t="s">
        <v>149</v>
      </c>
    </row>
    <row r="152" customFormat="false" ht="17.25" hidden="true" customHeight="true" outlineLevel="0" collapsed="false">
      <c r="A152" s="160" t="s">
        <v>135</v>
      </c>
      <c r="B152" s="161" t="s">
        <v>66</v>
      </c>
      <c r="C152" s="162" t="s">
        <v>136</v>
      </c>
      <c r="D152" s="162" t="s">
        <v>137</v>
      </c>
      <c r="E152" s="162" t="s">
        <v>138</v>
      </c>
      <c r="F152" s="163" t="s">
        <v>139</v>
      </c>
      <c r="G152" s="162" t="s">
        <v>150</v>
      </c>
      <c r="H152" s="162" t="s">
        <v>141</v>
      </c>
      <c r="I152" s="162" t="s">
        <v>142</v>
      </c>
    </row>
    <row r="153" customFormat="false" ht="17.25" hidden="true" customHeight="true" outlineLevel="0" collapsed="false">
      <c r="A153" s="160"/>
      <c r="B153" s="164" t="s">
        <v>72</v>
      </c>
      <c r="C153" s="165" t="s">
        <v>6</v>
      </c>
      <c r="D153" s="165" t="s">
        <v>143</v>
      </c>
      <c r="E153" s="165" t="s">
        <v>6</v>
      </c>
      <c r="F153" s="165" t="s">
        <v>144</v>
      </c>
      <c r="G153" s="166" t="s">
        <v>145</v>
      </c>
      <c r="H153" s="165" t="s">
        <v>144</v>
      </c>
      <c r="I153" s="165" t="s">
        <v>145</v>
      </c>
    </row>
    <row r="154" customFormat="false" ht="15.75" hidden="true" customHeight="false" outlineLevel="0" collapsed="false">
      <c r="A154" s="123" t="s">
        <v>146</v>
      </c>
      <c r="B154" s="123" t="e">
        <f aca="false"/>
        <v>#VALUE!</v>
      </c>
      <c r="C154" s="167" t="e">
        <f aca="false"/>
        <v>#VALUE!</v>
      </c>
      <c r="D154" s="168" t="s">
        <v>147</v>
      </c>
      <c r="E154" s="169" t="n">
        <v>6</v>
      </c>
      <c r="F154" s="169" t="n">
        <v>69</v>
      </c>
      <c r="G154" s="170" t="e">
        <f aca="false"/>
        <v>#VALUE!</v>
      </c>
      <c r="H154" s="171" t="e">
        <f aca="false"/>
        <v>#VALUE!</v>
      </c>
      <c r="I154" s="123" t="n">
        <v>350</v>
      </c>
    </row>
    <row r="155" customFormat="false" ht="16.5" hidden="true" customHeight="false" outlineLevel="0" collapsed="false">
      <c r="A155" s="172" t="s">
        <v>148</v>
      </c>
      <c r="B155" s="173" t="e">
        <f aca="false"/>
        <v>#VALUE!</v>
      </c>
      <c r="C155" s="174" t="e">
        <f aca="false"/>
        <v>#VALUE!</v>
      </c>
      <c r="D155" s="168"/>
      <c r="E155" s="175" t="n">
        <v>6</v>
      </c>
      <c r="F155" s="175" t="n">
        <v>69</v>
      </c>
      <c r="G155" s="176" t="e">
        <f aca="false"/>
        <v>#VALUE!</v>
      </c>
      <c r="H155" s="177" t="e">
        <f aca="false"/>
        <v>#VALUE!</v>
      </c>
      <c r="I155" s="173" t="n">
        <v>350</v>
      </c>
    </row>
    <row r="156" customFormat="false" ht="12.75" hidden="true" customHeight="false" outlineLevel="0" collapsed="false"/>
    <row r="157" customFormat="false" ht="12.75" hidden="false" customHeight="true" outlineLevel="0" collapsed="false">
      <c r="A157" s="109" t="s">
        <v>151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2</v>
      </c>
      <c r="C158" s="14"/>
      <c r="D158" s="16"/>
      <c r="E158" s="42"/>
      <c r="F158" s="178"/>
      <c r="G158" s="178"/>
      <c r="H158" s="178"/>
      <c r="I158" s="16"/>
    </row>
    <row r="160" customFormat="false" ht="28.5" hidden="false" customHeight="true" outlineLevel="0" collapsed="false">
      <c r="A160" s="158" t="s">
        <v>153</v>
      </c>
      <c r="B160" s="158"/>
      <c r="C160" s="158"/>
      <c r="D160" s="158"/>
      <c r="E160" s="158"/>
      <c r="F160" s="158"/>
      <c r="G160" s="158"/>
      <c r="H160" s="158"/>
      <c r="I160" s="158"/>
    </row>
    <row r="161" customFormat="false" ht="13.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</row>
    <row r="162" customFormat="false" ht="17.25" hidden="false" customHeight="true" outlineLevel="0" collapsed="false">
      <c r="A162" s="17"/>
      <c r="B162" s="17"/>
      <c r="C162" s="180" t="s">
        <v>154</v>
      </c>
      <c r="D162" s="181" t="n">
        <v>10</v>
      </c>
      <c r="E162" s="182" t="s">
        <v>145</v>
      </c>
      <c r="F162" s="183"/>
      <c r="G162" s="183"/>
      <c r="H162" s="183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83"/>
      <c r="G163" s="183"/>
      <c r="H163" s="183"/>
      <c r="I163" s="17"/>
    </row>
    <row r="164" customFormat="false" ht="17.25" hidden="false" customHeight="true" outlineLevel="0" collapsed="false">
      <c r="A164" s="22" t="s">
        <v>155</v>
      </c>
    </row>
    <row r="165" customFormat="false" ht="17.25" hidden="false" customHeight="true" outlineLevel="0" collapsed="false">
      <c r="A165" s="184"/>
    </row>
    <row r="166" customFormat="false" ht="33.75" hidden="false" customHeight="true" outlineLevel="0" collapsed="false">
      <c r="A166" s="185" t="s">
        <v>156</v>
      </c>
      <c r="B166" s="185"/>
      <c r="C166" s="185"/>
      <c r="D166" s="185"/>
      <c r="E166" s="185"/>
      <c r="F166" s="185"/>
      <c r="G166" s="185"/>
      <c r="H166" s="185"/>
      <c r="I166" s="185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7</v>
      </c>
    </row>
    <row r="169" customFormat="false" ht="17.25" hidden="false" customHeight="true" outlineLevel="0" collapsed="false">
      <c r="B169" s="1" t="s">
        <v>158</v>
      </c>
    </row>
    <row r="170" customFormat="false" ht="17.25" hidden="false" customHeight="true" outlineLevel="0" collapsed="false">
      <c r="B170" s="1" t="s">
        <v>159</v>
      </c>
    </row>
    <row r="171" customFormat="false" ht="17.25" hidden="false" customHeight="true" outlineLevel="0" collapsed="false">
      <c r="B171" s="1" t="s">
        <v>160</v>
      </c>
    </row>
    <row r="172" customFormat="false" ht="17.25" hidden="false" customHeight="true" outlineLevel="0" collapsed="false">
      <c r="B172" s="1" t="s">
        <v>161</v>
      </c>
    </row>
    <row r="173" customFormat="false" ht="17.25" hidden="false" customHeight="true" outlineLevel="0" collapsed="false">
      <c r="B173" s="1" t="s">
        <v>162</v>
      </c>
    </row>
    <row r="174" customFormat="false" ht="17.25" hidden="false" customHeight="true" outlineLevel="0" collapsed="false">
      <c r="B174" s="1" t="s">
        <v>163</v>
      </c>
    </row>
    <row r="175" customFormat="false" ht="17.25" hidden="false" customHeight="true" outlineLevel="0" collapsed="false">
      <c r="B175" s="110" t="s">
        <v>164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86" t="s">
        <v>165</v>
      </c>
      <c r="C177" s="20" t="n">
        <v>0.399999999999977</v>
      </c>
      <c r="D177" s="13" t="s">
        <v>6</v>
      </c>
      <c r="F177" s="187" t="s">
        <v>166</v>
      </c>
      <c r="G177" s="188" t="n">
        <v>0.0398871838647164</v>
      </c>
      <c r="H177" s="13" t="s">
        <v>6</v>
      </c>
    </row>
    <row r="178" customFormat="false" ht="17.25" hidden="false" customHeight="true" outlineLevel="0" collapsed="false">
      <c r="B178" s="186" t="s">
        <v>167</v>
      </c>
      <c r="C178" s="188" t="n">
        <v>10.2621128161353</v>
      </c>
      <c r="D178" s="13" t="s">
        <v>6</v>
      </c>
      <c r="E178" s="189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68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69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84" t="s">
        <v>170</v>
      </c>
      <c r="G184" s="184" t="s">
        <v>171</v>
      </c>
    </row>
    <row r="185" customFormat="false" ht="17.25" hidden="false" customHeight="true" outlineLevel="0" collapsed="false">
      <c r="A185" s="1" t="s">
        <v>172</v>
      </c>
      <c r="B185" s="188" t="n">
        <v>8.08941530000799</v>
      </c>
      <c r="C185" s="1" t="s">
        <v>173</v>
      </c>
      <c r="D185" s="190" t="n">
        <v>2.24705980555778</v>
      </c>
      <c r="E185" s="1" t="s">
        <v>72</v>
      </c>
      <c r="F185" s="191"/>
      <c r="G185" s="17" t="s">
        <v>174</v>
      </c>
      <c r="H185" s="17"/>
      <c r="I185" s="17"/>
    </row>
    <row r="186" customFormat="false" ht="17.25" hidden="false" customHeight="true" outlineLevel="0" collapsed="false">
      <c r="A186" s="1" t="s">
        <v>175</v>
      </c>
      <c r="B186" s="188" t="n">
        <v>105.000701951068</v>
      </c>
      <c r="C186" s="1" t="s">
        <v>176</v>
      </c>
      <c r="F186" s="191"/>
      <c r="G186" s="17" t="s">
        <v>177</v>
      </c>
      <c r="H186" s="17"/>
      <c r="I186" s="17"/>
    </row>
    <row r="187" customFormat="false" ht="17.25" hidden="false" customHeight="true" outlineLevel="0" collapsed="false">
      <c r="A187" s="1" t="s">
        <v>178</v>
      </c>
      <c r="B187" s="192" t="n">
        <v>3450</v>
      </c>
      <c r="C187" s="1" t="s">
        <v>179</v>
      </c>
      <c r="F187" s="191"/>
      <c r="G187" s="1" t="s">
        <v>180</v>
      </c>
      <c r="H187" s="18" t="n">
        <v>1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Q66" activeCellId="0" sqref="Q6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193"/>
      <c r="J1" s="194"/>
      <c r="K1" s="195"/>
      <c r="L1" s="193"/>
      <c r="M1" s="193"/>
      <c r="N1" s="193"/>
      <c r="O1" s="194"/>
      <c r="P1" s="196"/>
      <c r="Q1" s="196"/>
      <c r="R1" s="197"/>
      <c r="S1" s="193"/>
    </row>
    <row r="2" customFormat="false" ht="12.75" hidden="false" customHeight="false" outlineLevel="0" collapsed="false">
      <c r="C2" s="198" t="s">
        <v>181</v>
      </c>
      <c r="I2" s="193"/>
      <c r="J2" s="194"/>
      <c r="K2" s="199"/>
      <c r="L2" s="193"/>
      <c r="M2" s="193"/>
      <c r="N2" s="194"/>
      <c r="O2" s="194"/>
      <c r="P2" s="196"/>
      <c r="Q2" s="196"/>
      <c r="R2" s="197"/>
      <c r="S2" s="193"/>
    </row>
    <row r="3" customFormat="false" ht="12.75" hidden="false" customHeight="false" outlineLevel="0" collapsed="false">
      <c r="I3" s="193"/>
      <c r="J3" s="194"/>
      <c r="K3" s="199"/>
      <c r="L3" s="193"/>
      <c r="M3" s="193"/>
      <c r="N3" s="194"/>
      <c r="O3" s="194"/>
      <c r="P3" s="196"/>
      <c r="Q3" s="196"/>
      <c r="R3" s="197"/>
      <c r="S3" s="193"/>
    </row>
    <row r="4" customFormat="false" ht="12.75" hidden="false" customHeight="false" outlineLevel="0" collapsed="false">
      <c r="C4" s="200" t="s">
        <v>182</v>
      </c>
      <c r="D4" s="201" t="n">
        <v>1</v>
      </c>
      <c r="I4" s="193"/>
      <c r="J4" s="194"/>
      <c r="K4" s="199"/>
      <c r="L4" s="193"/>
      <c r="M4" s="193"/>
      <c r="N4" s="194"/>
      <c r="O4" s="194"/>
      <c r="P4" s="196"/>
      <c r="Q4" s="196"/>
      <c r="R4" s="197"/>
      <c r="S4" s="193"/>
    </row>
    <row r="5" customFormat="false" ht="12.75" hidden="false" customHeight="false" outlineLevel="0" collapsed="false">
      <c r="C5" s="200" t="s">
        <v>183</v>
      </c>
      <c r="D5" s="201" t="n">
        <v>0.5</v>
      </c>
      <c r="G5" s="202" t="s">
        <v>184</v>
      </c>
      <c r="H5" s="198"/>
    </row>
    <row r="6" customFormat="false" ht="12.75" hidden="false" customHeight="false" outlineLevel="0" collapsed="false">
      <c r="D6" s="203"/>
    </row>
    <row r="7" customFormat="false" ht="12.75" hidden="false" customHeight="false" outlineLevel="0" collapsed="false">
      <c r="C7" s="204"/>
      <c r="D7" s="205"/>
      <c r="E7" s="206" t="s">
        <v>185</v>
      </c>
      <c r="F7" s="207"/>
      <c r="G7" s="208" t="s">
        <v>186</v>
      </c>
      <c r="H7" s="207"/>
      <c r="I7" s="208" t="s">
        <v>187</v>
      </c>
      <c r="J7" s="205"/>
      <c r="K7" s="209" t="s">
        <v>188</v>
      </c>
    </row>
    <row r="8" customFormat="false" ht="12.75" hidden="false" customHeight="false" outlineLevel="0" collapsed="false">
      <c r="C8" s="204"/>
      <c r="D8" s="210" t="s">
        <v>189</v>
      </c>
      <c r="E8" s="211" t="s">
        <v>190</v>
      </c>
      <c r="F8" s="211" t="s">
        <v>191</v>
      </c>
      <c r="G8" s="211" t="s">
        <v>190</v>
      </c>
      <c r="H8" s="211" t="s">
        <v>191</v>
      </c>
      <c r="I8" s="211" t="s">
        <v>190</v>
      </c>
      <c r="J8" s="212" t="s">
        <v>191</v>
      </c>
      <c r="K8" s="213" t="s">
        <v>192</v>
      </c>
      <c r="L8" s="214"/>
      <c r="M8" s="213" t="s">
        <v>193</v>
      </c>
      <c r="N8" s="214"/>
      <c r="O8" s="214"/>
    </row>
    <row r="9" customFormat="false" ht="12.75" hidden="false" customHeight="false" outlineLevel="0" collapsed="false">
      <c r="A9" s="215" t="s">
        <v>194</v>
      </c>
      <c r="B9" s="215" t="s">
        <v>195</v>
      </c>
      <c r="C9" s="204" t="s">
        <v>196</v>
      </c>
      <c r="D9" s="210" t="s">
        <v>197</v>
      </c>
      <c r="E9" s="216" t="s">
        <v>198</v>
      </c>
      <c r="F9" s="217" t="s">
        <v>199</v>
      </c>
      <c r="G9" s="218" t="s">
        <v>198</v>
      </c>
      <c r="H9" s="217" t="s">
        <v>199</v>
      </c>
      <c r="I9" s="219" t="s">
        <v>198</v>
      </c>
      <c r="J9" s="210" t="s">
        <v>199</v>
      </c>
      <c r="K9" s="220" t="s">
        <v>114</v>
      </c>
      <c r="L9" s="221" t="s">
        <v>200</v>
      </c>
      <c r="M9" s="221" t="s">
        <v>114</v>
      </c>
      <c r="N9" s="221" t="s">
        <v>200</v>
      </c>
      <c r="O9" s="222" t="s">
        <v>201</v>
      </c>
    </row>
    <row r="10" customFormat="false" ht="12.75" hidden="false" customHeight="false" outlineLevel="0" collapsed="false">
      <c r="A10" s="223" t="n">
        <v>2</v>
      </c>
      <c r="B10" s="223" t="n">
        <v>3</v>
      </c>
      <c r="C10" s="224" t="n">
        <v>1</v>
      </c>
      <c r="D10" s="225" t="n">
        <v>0.000277777777777778</v>
      </c>
      <c r="E10" s="226" t="n">
        <v>95.8251707070043</v>
      </c>
      <c r="F10" s="226" t="n">
        <v>97.8251707070043</v>
      </c>
      <c r="G10" s="227"/>
      <c r="H10" s="227"/>
      <c r="I10" s="228"/>
      <c r="J10" s="225"/>
      <c r="K10" s="229" t="n">
        <v>117.805937555018</v>
      </c>
      <c r="L10" s="230" t="n">
        <v>117.871035218036</v>
      </c>
      <c r="M10" s="231"/>
      <c r="N10" s="231"/>
      <c r="O10" s="232"/>
      <c r="P10" s="233"/>
      <c r="Q10" s="234"/>
    </row>
    <row r="11" customFormat="false" ht="12.75" hidden="false" customHeight="false" outlineLevel="0" collapsed="false">
      <c r="A11" s="223" t="n">
        <v>3</v>
      </c>
      <c r="B11" s="223" t="n">
        <v>4.5</v>
      </c>
      <c r="C11" s="235" t="n">
        <v>1.5</v>
      </c>
      <c r="D11" s="236" t="n">
        <v>0.000416666666666667</v>
      </c>
      <c r="E11" s="226" t="n">
        <v>96.0007347463591</v>
      </c>
      <c r="F11" s="226" t="n">
        <v>98.0007347463591</v>
      </c>
      <c r="G11" s="237"/>
      <c r="H11" s="237"/>
      <c r="I11" s="238"/>
      <c r="J11" s="236"/>
      <c r="K11" s="239" t="n">
        <v>117.449316454962</v>
      </c>
      <c r="L11" s="230" t="n">
        <v>117.878829404049</v>
      </c>
      <c r="M11" s="231"/>
      <c r="N11" s="231"/>
      <c r="O11" s="232"/>
      <c r="P11" s="233"/>
      <c r="Q11" s="234"/>
    </row>
    <row r="12" customFormat="false" ht="12.75" hidden="false" customHeight="false" outlineLevel="0" collapsed="false">
      <c r="A12" s="223" t="n">
        <v>4</v>
      </c>
      <c r="B12" s="223" t="n">
        <v>6</v>
      </c>
      <c r="C12" s="235" t="n">
        <v>2</v>
      </c>
      <c r="D12" s="236" t="n">
        <v>0.000555555555555556</v>
      </c>
      <c r="E12" s="226" t="n">
        <v>96.230134776774</v>
      </c>
      <c r="F12" s="226" t="n">
        <v>98.230134776774</v>
      </c>
      <c r="G12" s="237"/>
      <c r="H12" s="237"/>
      <c r="I12" s="238"/>
      <c r="J12" s="236"/>
      <c r="K12" s="239" t="n">
        <v>116.860000042889</v>
      </c>
      <c r="L12" s="230" t="n">
        <v>117.805937555018</v>
      </c>
      <c r="M12" s="231"/>
      <c r="N12" s="231"/>
      <c r="O12" s="232"/>
      <c r="P12" s="233"/>
      <c r="Q12" s="234"/>
    </row>
    <row r="13" customFormat="false" ht="12.75" hidden="false" customHeight="false" outlineLevel="0" collapsed="false">
      <c r="A13" s="223" t="n">
        <v>5</v>
      </c>
      <c r="B13" s="223" t="n">
        <v>7.5</v>
      </c>
      <c r="C13" s="235" t="n">
        <v>2.5</v>
      </c>
      <c r="D13" s="236" t="n">
        <v>0.000694444444444445</v>
      </c>
      <c r="E13" s="226" t="n">
        <v>96.5115281282113</v>
      </c>
      <c r="F13" s="226" t="n">
        <v>98.5115281282113</v>
      </c>
      <c r="G13" s="237"/>
      <c r="H13" s="237"/>
      <c r="I13" s="238"/>
      <c r="J13" s="236"/>
      <c r="K13" s="239" t="n">
        <v>116.091035193823</v>
      </c>
      <c r="L13" s="230" t="n">
        <v>117.660255178759</v>
      </c>
      <c r="M13" s="231"/>
      <c r="N13" s="231"/>
      <c r="O13" s="232"/>
      <c r="P13" s="233"/>
      <c r="Q13" s="234"/>
    </row>
    <row r="14" customFormat="false" ht="12.75" hidden="false" customHeight="false" outlineLevel="0" collapsed="false">
      <c r="A14" s="223" t="n">
        <v>6</v>
      </c>
      <c r="B14" s="223" t="n">
        <v>9</v>
      </c>
      <c r="C14" s="235" t="n">
        <v>3</v>
      </c>
      <c r="D14" s="236" t="n">
        <v>0.000833333333333333</v>
      </c>
      <c r="E14" s="226" t="n">
        <v>96.8437322671927</v>
      </c>
      <c r="F14" s="226" t="n">
        <v>98.8437322671927</v>
      </c>
      <c r="G14" s="237"/>
      <c r="H14" s="237"/>
      <c r="I14" s="238"/>
      <c r="J14" s="236"/>
      <c r="K14" s="239" t="n">
        <v>115.189687532785</v>
      </c>
      <c r="L14" s="230" t="n">
        <v>117.449316454962</v>
      </c>
      <c r="M14" s="231"/>
      <c r="N14" s="231"/>
      <c r="O14" s="232"/>
      <c r="P14" s="233"/>
      <c r="Q14" s="234"/>
    </row>
    <row r="15" customFormat="false" ht="12.75" hidden="false" customHeight="false" outlineLevel="0" collapsed="false">
      <c r="A15" s="223" t="n">
        <v>7</v>
      </c>
      <c r="B15" s="223" t="n">
        <v>10.5</v>
      </c>
      <c r="C15" s="235" t="n">
        <v>3.5</v>
      </c>
      <c r="D15" s="236" t="n">
        <v>0.000972222222222222</v>
      </c>
      <c r="E15" s="226" t="n">
        <v>97.225928344794</v>
      </c>
      <c r="F15" s="226" t="n">
        <v>99.225928344794</v>
      </c>
      <c r="G15" s="237"/>
      <c r="H15" s="237"/>
      <c r="I15" s="238"/>
      <c r="J15" s="236"/>
      <c r="K15" s="239" t="n">
        <v>114.197441434795</v>
      </c>
      <c r="L15" s="230" t="n">
        <v>117.180294235192</v>
      </c>
      <c r="M15" s="231"/>
      <c r="N15" s="231"/>
      <c r="O15" s="232"/>
      <c r="P15" s="233"/>
      <c r="Q15" s="234"/>
    </row>
    <row r="16" customFormat="false" ht="12.75" hidden="false" customHeight="false" outlineLevel="0" collapsed="false">
      <c r="A16" s="223" t="n">
        <v>8</v>
      </c>
      <c r="B16" s="223" t="n">
        <v>12</v>
      </c>
      <c r="C16" s="235" t="n">
        <v>4</v>
      </c>
      <c r="D16" s="236" t="n">
        <v>0.00111111111111111</v>
      </c>
      <c r="E16" s="226" t="n">
        <v>97.6574637668587</v>
      </c>
      <c r="F16" s="226" t="n">
        <v>99.6574637668587</v>
      </c>
      <c r="G16" s="237"/>
      <c r="H16" s="237"/>
      <c r="I16" s="238"/>
      <c r="J16" s="236"/>
      <c r="K16" s="239" t="n">
        <v>113.150000024875</v>
      </c>
      <c r="L16" s="230" t="n">
        <v>116.860000042889</v>
      </c>
      <c r="M16" s="231"/>
      <c r="N16" s="231"/>
      <c r="O16" s="232"/>
      <c r="P16" s="233"/>
      <c r="Q16" s="234"/>
    </row>
    <row r="17" customFormat="false" ht="12.75" hidden="false" customHeight="false" outlineLevel="0" collapsed="false">
      <c r="A17" s="223" t="n">
        <v>9</v>
      </c>
      <c r="B17" s="223" t="n">
        <v>13.5</v>
      </c>
      <c r="C17" s="235" t="n">
        <v>4.5</v>
      </c>
      <c r="D17" s="236" t="n">
        <v>0.00125</v>
      </c>
      <c r="E17" s="226" t="n">
        <v>98.1379994177084</v>
      </c>
      <c r="F17" s="226" t="n">
        <v>100.137999417708</v>
      </c>
      <c r="G17" s="237"/>
      <c r="H17" s="237"/>
      <c r="I17" s="238"/>
      <c r="J17" s="236"/>
      <c r="K17" s="239" t="n">
        <v>112.077285178043</v>
      </c>
      <c r="L17" s="230" t="n">
        <v>116.49488407337</v>
      </c>
      <c r="M17" s="231"/>
      <c r="N17" s="231"/>
      <c r="O17" s="232"/>
      <c r="P17" s="233"/>
      <c r="Q17" s="234"/>
    </row>
    <row r="18" customFormat="false" ht="12.75" hidden="false" customHeight="false" outlineLevel="0" collapsed="false">
      <c r="A18" s="223" t="n">
        <v>10</v>
      </c>
      <c r="B18" s="223" t="n">
        <v>15</v>
      </c>
      <c r="C18" s="235" t="n">
        <v>5</v>
      </c>
      <c r="D18" s="236" t="n">
        <v>0.00138888888888889</v>
      </c>
      <c r="E18" s="226" t="n">
        <v>98.6671260482694</v>
      </c>
      <c r="F18" s="226" t="n">
        <v>100.667126048269</v>
      </c>
      <c r="G18" s="237"/>
      <c r="H18" s="237"/>
      <c r="I18" s="238"/>
      <c r="J18" s="236"/>
      <c r="K18" s="239" t="n">
        <v>111.00343751932</v>
      </c>
      <c r="L18" s="230" t="n">
        <v>116.091035193823</v>
      </c>
      <c r="M18" s="231"/>
      <c r="N18" s="231"/>
      <c r="O18" s="232"/>
      <c r="P18" s="233"/>
      <c r="Q18" s="234"/>
    </row>
    <row r="19" customFormat="false" ht="12.75" hidden="false" customHeight="false" outlineLevel="0" collapsed="false">
      <c r="A19" s="223" t="n">
        <v>11</v>
      </c>
      <c r="B19" s="223" t="n">
        <v>16.5</v>
      </c>
      <c r="C19" s="235" t="n">
        <v>5.5</v>
      </c>
      <c r="D19" s="236" t="n">
        <v>0.00152777777777778</v>
      </c>
      <c r="E19" s="226" t="n">
        <v>99.2445637324244</v>
      </c>
      <c r="F19" s="226" t="n">
        <v>101.244563732424</v>
      </c>
      <c r="G19" s="237"/>
      <c r="H19" s="237"/>
      <c r="I19" s="238"/>
      <c r="J19" s="236"/>
      <c r="K19" s="239" t="n">
        <v>109.946816423724</v>
      </c>
      <c r="L19" s="230" t="n">
        <v>115.654180943315</v>
      </c>
      <c r="M19" s="231"/>
      <c r="N19" s="231"/>
      <c r="O19" s="232"/>
      <c r="P19" s="233"/>
      <c r="Q19" s="234"/>
    </row>
    <row r="20" customFormat="false" ht="12.75" hidden="false" customHeight="false" outlineLevel="0" collapsed="false">
      <c r="A20" s="223" t="n">
        <v>12</v>
      </c>
      <c r="B20" s="223" t="n">
        <v>18</v>
      </c>
      <c r="C20" s="235" t="n">
        <v>6</v>
      </c>
      <c r="D20" s="236" t="n">
        <v>0.00166666666666667</v>
      </c>
      <c r="E20" s="226" t="n">
        <v>99.8700858539165</v>
      </c>
      <c r="F20" s="226" t="n">
        <v>101.870085853916</v>
      </c>
      <c r="G20" s="237"/>
      <c r="H20" s="237"/>
      <c r="I20" s="238"/>
      <c r="J20" s="236"/>
      <c r="K20" s="239" t="n">
        <v>108.920000016273</v>
      </c>
      <c r="L20" s="230" t="n">
        <v>115.189687532785</v>
      </c>
      <c r="M20" s="231"/>
      <c r="N20" s="231"/>
      <c r="O20" s="232"/>
      <c r="P20" s="233"/>
      <c r="Q20" s="234"/>
    </row>
    <row r="21" customFormat="false" ht="12.75" hidden="false" customHeight="false" outlineLevel="0" collapsed="false">
      <c r="A21" s="223" t="n">
        <v>13</v>
      </c>
      <c r="B21" s="223" t="n">
        <v>19.5</v>
      </c>
      <c r="C21" s="235" t="n">
        <v>6.5</v>
      </c>
      <c r="D21" s="236" t="n">
        <v>0.00180555555555556</v>
      </c>
      <c r="E21" s="226" t="n">
        <v>100.543506236173</v>
      </c>
      <c r="F21" s="226" t="n">
        <v>102.543506236173</v>
      </c>
      <c r="G21" s="237"/>
      <c r="H21" s="237"/>
      <c r="I21" s="238"/>
      <c r="J21" s="236"/>
      <c r="K21" s="239" t="n">
        <v>107.929785171984</v>
      </c>
      <c r="L21" s="230" t="n">
        <v>114.702559845048</v>
      </c>
      <c r="M21" s="231"/>
      <c r="N21" s="231"/>
      <c r="O21" s="232"/>
      <c r="P21" s="233"/>
      <c r="Q21" s="234"/>
    </row>
    <row r="22" customFormat="false" ht="12.75" hidden="false" customHeight="false" outlineLevel="0" collapsed="false">
      <c r="A22" s="223" t="n">
        <v>14</v>
      </c>
      <c r="B22" s="223" t="n">
        <v>21</v>
      </c>
      <c r="C22" s="235" t="n">
        <v>7</v>
      </c>
      <c r="D22" s="236" t="n">
        <v>0.00194444444444444</v>
      </c>
      <c r="E22" s="226" t="n">
        <v>101.264670010261</v>
      </c>
      <c r="F22" s="226" t="n">
        <v>103.264670010261</v>
      </c>
      <c r="G22" s="237"/>
      <c r="H22" s="237"/>
      <c r="I22" s="238"/>
      <c r="J22" s="236"/>
      <c r="K22" s="239" t="n">
        <v>106.977187515875</v>
      </c>
      <c r="L22" s="230" t="n">
        <v>114.197441434795</v>
      </c>
      <c r="M22" s="231"/>
      <c r="N22" s="231"/>
      <c r="O22" s="232"/>
      <c r="P22" s="233"/>
      <c r="Q22" s="234"/>
    </row>
    <row r="23" customFormat="false" ht="12.75" hidden="false" customHeight="false" outlineLevel="0" collapsed="false">
      <c r="A23" s="223" t="n">
        <v>15</v>
      </c>
      <c r="B23" s="223" t="n">
        <v>22.5</v>
      </c>
      <c r="C23" s="235" t="n">
        <v>7.5</v>
      </c>
      <c r="D23" s="236" t="n">
        <v>0.00208333333333333</v>
      </c>
      <c r="E23" s="226" t="n">
        <v>102.033446964075</v>
      </c>
      <c r="F23" s="226" t="n">
        <v>104.033446964075</v>
      </c>
      <c r="G23" s="237"/>
      <c r="H23" s="237"/>
      <c r="I23" s="238"/>
      <c r="J23" s="236"/>
      <c r="K23" s="239" t="n">
        <v>106.057441422962</v>
      </c>
      <c r="L23" s="230" t="n">
        <v>113.678614528591</v>
      </c>
      <c r="M23" s="231"/>
      <c r="N23" s="231"/>
      <c r="O23" s="232"/>
      <c r="P23" s="233"/>
      <c r="Q23" s="234"/>
    </row>
    <row r="24" customFormat="false" ht="12.75" hidden="false" customHeight="false" outlineLevel="0" collapsed="false">
      <c r="A24" s="223" t="n">
        <v>16</v>
      </c>
      <c r="B24" s="223" t="n">
        <v>24</v>
      </c>
      <c r="C24" s="235" t="n">
        <v>8</v>
      </c>
      <c r="D24" s="236" t="n">
        <v>0.00222222222222222</v>
      </c>
      <c r="E24" s="226" t="n">
        <v>102.849726591164</v>
      </c>
      <c r="F24" s="226" t="n">
        <v>104.849726591164</v>
      </c>
      <c r="G24" s="237"/>
      <c r="H24" s="237"/>
      <c r="I24" s="238"/>
      <c r="J24" s="236"/>
      <c r="K24" s="239" t="n">
        <v>105.160000018261</v>
      </c>
      <c r="L24" s="230" t="n">
        <v>113.150000024875</v>
      </c>
      <c r="M24" s="231"/>
      <c r="N24" s="231"/>
      <c r="O24" s="232"/>
      <c r="P24" s="233"/>
      <c r="Q24" s="234"/>
    </row>
    <row r="25" customFormat="false" ht="12.75" hidden="false" customHeight="false" outlineLevel="0" collapsed="false">
      <c r="A25" s="223" t="n">
        <v>17</v>
      </c>
      <c r="B25" s="223" t="n">
        <v>25.5</v>
      </c>
      <c r="C25" s="235" t="n">
        <v>8.5</v>
      </c>
      <c r="D25" s="236" t="n">
        <v>0.00236111111111111</v>
      </c>
      <c r="E25" s="226" t="n">
        <v>103.71341433516</v>
      </c>
      <c r="F25" s="226" t="n">
        <v>105.71341433516</v>
      </c>
      <c r="G25" s="237"/>
      <c r="H25" s="237"/>
      <c r="I25" s="238"/>
      <c r="J25" s="236"/>
      <c r="K25" s="239" t="n">
        <v>104.268535176787</v>
      </c>
      <c r="L25" s="230" t="n">
        <v>112.615157493962</v>
      </c>
      <c r="M25" s="231"/>
      <c r="N25" s="231"/>
      <c r="O25" s="232"/>
      <c r="P25" s="233"/>
      <c r="Q25" s="234"/>
    </row>
    <row r="26" customFormat="false" ht="12.75" hidden="false" customHeight="false" outlineLevel="0" collapsed="false">
      <c r="A26" s="223" t="n">
        <v>18</v>
      </c>
      <c r="B26" s="223" t="n">
        <v>27</v>
      </c>
      <c r="C26" s="235" t="n">
        <v>9</v>
      </c>
      <c r="D26" s="236" t="n">
        <v>0.0025</v>
      </c>
      <c r="E26" s="226" t="n">
        <v>104.624428694514</v>
      </c>
      <c r="F26" s="226" t="n">
        <v>106.624428694514</v>
      </c>
      <c r="G26" s="237"/>
      <c r="H26" s="237"/>
      <c r="I26" s="238"/>
      <c r="J26" s="236"/>
      <c r="K26" s="239" t="n">
        <v>103.360937523554</v>
      </c>
      <c r="L26" s="230" t="n">
        <v>112.077285178043</v>
      </c>
      <c r="M26" s="231"/>
      <c r="N26" s="231"/>
      <c r="O26" s="232"/>
      <c r="P26" s="233"/>
      <c r="Q26" s="234"/>
    </row>
    <row r="27" customFormat="false" ht="12.75" hidden="false" customHeight="false" outlineLevel="0" collapsed="false">
      <c r="A27" s="223" t="n">
        <v>19</v>
      </c>
      <c r="B27" s="223" t="n">
        <v>28.5</v>
      </c>
      <c r="C27" s="235" t="n">
        <v>9.5</v>
      </c>
      <c r="D27" s="236" t="n">
        <v>0.00263888888888889</v>
      </c>
      <c r="E27" s="226" t="n">
        <v>105.582698958624</v>
      </c>
      <c r="F27" s="226" t="n">
        <v>107.582698958624</v>
      </c>
      <c r="G27" s="237"/>
      <c r="H27" s="237"/>
      <c r="I27" s="238"/>
      <c r="J27" s="236"/>
      <c r="K27" s="239" t="n">
        <v>102.409316433577</v>
      </c>
      <c r="L27" s="230" t="n">
        <v>111.539219991183</v>
      </c>
      <c r="M27" s="231"/>
      <c r="N27" s="231"/>
      <c r="O27" s="232"/>
      <c r="P27" s="233"/>
      <c r="Q27" s="234"/>
    </row>
    <row r="28" customFormat="false" ht="12.75" hidden="false" customHeight="false" outlineLevel="0" collapsed="false">
      <c r="A28" s="223" t="n">
        <v>20</v>
      </c>
      <c r="B28" s="223" t="n">
        <v>30</v>
      </c>
      <c r="C28" s="235" t="n">
        <v>10</v>
      </c>
      <c r="D28" s="236" t="n">
        <v>0.00277777777777778</v>
      </c>
      <c r="E28" s="226" t="n">
        <v>106.588163415333</v>
      </c>
      <c r="F28" s="226" t="n">
        <v>108.588163415333</v>
      </c>
      <c r="G28" s="237"/>
      <c r="H28" s="237"/>
      <c r="I28" s="238"/>
      <c r="J28" s="236"/>
      <c r="K28" s="239" t="n">
        <v>101.38000003187</v>
      </c>
      <c r="L28" s="230" t="n">
        <v>111.00343751932</v>
      </c>
      <c r="M28" s="231"/>
      <c r="N28" s="231"/>
      <c r="O28" s="232"/>
      <c r="P28" s="233"/>
      <c r="Q28" s="234"/>
    </row>
    <row r="29" customFormat="false" ht="12.75" hidden="false" customHeight="false" outlineLevel="0" collapsed="false">
      <c r="A29" s="223" t="n">
        <v>21</v>
      </c>
      <c r="B29" s="223" t="n">
        <v>31.5</v>
      </c>
      <c r="C29" s="235" t="n">
        <v>10.5</v>
      </c>
      <c r="D29" s="236" t="n">
        <v>0.00291666666666667</v>
      </c>
      <c r="E29" s="226" t="n">
        <v>107.640767915756</v>
      </c>
      <c r="F29" s="226" t="n">
        <v>109.640767915756</v>
      </c>
      <c r="G29" s="237"/>
      <c r="H29" s="237"/>
      <c r="I29" s="238"/>
      <c r="J29" s="236"/>
      <c r="K29" s="239" t="n">
        <v>100.233535193445</v>
      </c>
      <c r="L29" s="230" t="n">
        <v>110.472052020271</v>
      </c>
      <c r="M29" s="231"/>
      <c r="N29" s="231"/>
      <c r="O29" s="232"/>
      <c r="P29" s="233"/>
      <c r="Q29" s="234"/>
    </row>
    <row r="30" customFormat="false" ht="12.75" hidden="false" customHeight="false" outlineLevel="0" collapsed="false">
      <c r="A30" s="223" t="n">
        <v>22</v>
      </c>
      <c r="B30" s="223" t="n">
        <v>33</v>
      </c>
      <c r="C30" s="235" t="n">
        <v>11</v>
      </c>
      <c r="D30" s="236" t="n">
        <v>0.00305555555555556</v>
      </c>
      <c r="E30" s="226" t="n">
        <v>108.740464713643</v>
      </c>
      <c r="F30" s="226" t="n">
        <v>110.740464713643</v>
      </c>
      <c r="G30" s="237"/>
      <c r="H30" s="237"/>
      <c r="I30" s="238"/>
      <c r="J30" s="236"/>
      <c r="K30" s="239" t="n">
        <v>98.9246875433148</v>
      </c>
      <c r="L30" s="230" t="n">
        <v>109.946816423724</v>
      </c>
      <c r="M30" s="231"/>
      <c r="N30" s="231"/>
      <c r="O30" s="232"/>
      <c r="P30" s="233"/>
      <c r="Q30" s="234"/>
    </row>
    <row r="31" customFormat="false" ht="12.75" hidden="false" customHeight="false" outlineLevel="0" collapsed="false">
      <c r="A31" s="223" t="n">
        <v>23</v>
      </c>
      <c r="B31" s="223" t="n">
        <v>34.5</v>
      </c>
      <c r="C31" s="235" t="n">
        <v>11.5</v>
      </c>
      <c r="D31" s="236" t="n">
        <v>0.00319444444444444</v>
      </c>
      <c r="E31" s="226" t="n">
        <v>109.887614773095</v>
      </c>
      <c r="F31" s="226" t="n">
        <v>111.887614773095</v>
      </c>
      <c r="G31" s="237"/>
      <c r="H31" s="237"/>
      <c r="I31" s="238"/>
      <c r="J31" s="236"/>
      <c r="K31" s="239" t="n">
        <v>97.4024414564911</v>
      </c>
      <c r="L31" s="230" t="n">
        <v>109.429122331245</v>
      </c>
      <c r="M31" s="231"/>
      <c r="N31" s="231"/>
      <c r="O31" s="232"/>
      <c r="P31" s="233"/>
      <c r="Q31" s="234"/>
    </row>
    <row r="32" customFormat="false" ht="12.75" hidden="false" customHeight="false" outlineLevel="0" collapsed="false">
      <c r="A32" s="223" t="n">
        <v>24</v>
      </c>
      <c r="B32" s="223" t="n">
        <v>36</v>
      </c>
      <c r="C32" s="235" t="n">
        <v>12</v>
      </c>
      <c r="D32" s="236" t="n">
        <v>0.00333333333333333</v>
      </c>
      <c r="E32" s="226" t="n">
        <v>111.081362712425</v>
      </c>
      <c r="F32" s="226" t="n">
        <v>113.081362712425</v>
      </c>
      <c r="G32" s="237"/>
      <c r="H32" s="237"/>
      <c r="I32" s="238"/>
      <c r="J32" s="236"/>
      <c r="K32" s="239" t="n">
        <v>95.6100000579851</v>
      </c>
      <c r="L32" s="230" t="n">
        <v>108.920000016273</v>
      </c>
      <c r="M32" s="231"/>
      <c r="N32" s="231"/>
      <c r="O32" s="232"/>
      <c r="P32" s="233"/>
      <c r="Q32" s="234"/>
    </row>
    <row r="33" customFormat="false" ht="12.75" hidden="false" customHeight="false" outlineLevel="0" collapsed="false">
      <c r="A33" s="223" t="n">
        <v>25</v>
      </c>
      <c r="B33" s="223" t="n">
        <v>37.5</v>
      </c>
      <c r="C33" s="235" t="n">
        <v>12.5</v>
      </c>
      <c r="D33" s="236" t="n">
        <v>0.00347222222222222</v>
      </c>
      <c r="E33" s="226" t="n">
        <v>112.322089749915</v>
      </c>
      <c r="F33" s="226" t="n">
        <v>114.322089749915</v>
      </c>
      <c r="G33" s="237"/>
      <c r="H33" s="237"/>
      <c r="I33" s="238"/>
      <c r="J33" s="236"/>
      <c r="K33" s="239" t="n">
        <v>93.4847852228077</v>
      </c>
      <c r="L33" s="230" t="n">
        <v>108.420118424123</v>
      </c>
      <c r="M33" s="231"/>
      <c r="N33" s="231"/>
      <c r="O33" s="232"/>
      <c r="P33" s="233"/>
      <c r="Q33" s="234"/>
    </row>
    <row r="34" customFormat="false" ht="12.75" hidden="false" customHeight="false" outlineLevel="0" collapsed="false">
      <c r="A34" s="223" t="n">
        <v>26</v>
      </c>
      <c r="B34" s="223" t="n">
        <v>39</v>
      </c>
      <c r="C34" s="235" t="n">
        <v>13</v>
      </c>
      <c r="D34" s="236" t="n">
        <v>0.00361111111111111</v>
      </c>
      <c r="E34" s="226" t="n">
        <v>113.609765807079</v>
      </c>
      <c r="F34" s="226" t="n">
        <v>115.609765807079</v>
      </c>
      <c r="G34" s="237"/>
      <c r="H34" s="237"/>
      <c r="I34" s="238"/>
      <c r="J34" s="236"/>
      <c r="K34" s="239" t="n">
        <v>90.9584375759688</v>
      </c>
      <c r="L34" s="230" t="n">
        <v>107.929785171984</v>
      </c>
      <c r="M34" s="231"/>
      <c r="N34" s="231"/>
      <c r="O34" s="232"/>
      <c r="P34" s="233"/>
      <c r="Q34" s="234"/>
    </row>
    <row r="35" customFormat="false" ht="12.75" hidden="false" customHeight="false" outlineLevel="0" collapsed="false">
      <c r="A35" s="223" t="n">
        <v>27</v>
      </c>
      <c r="B35" s="223" t="n">
        <v>40.5</v>
      </c>
      <c r="C35" s="235" t="n">
        <v>13.5</v>
      </c>
      <c r="D35" s="236" t="n">
        <v>0.00375</v>
      </c>
      <c r="E35" s="226" t="n">
        <v>114.944363838027</v>
      </c>
      <c r="F35" s="226" t="n">
        <v>116.944363838027</v>
      </c>
      <c r="G35" s="237"/>
      <c r="H35" s="237"/>
      <c r="I35" s="238"/>
      <c r="J35" s="236"/>
      <c r="K35" s="239" t="n">
        <v>87.9568164924781</v>
      </c>
      <c r="L35" s="230" t="n">
        <v>107.448946548922</v>
      </c>
      <c r="M35" s="231"/>
      <c r="N35" s="231"/>
      <c r="O35" s="232"/>
      <c r="P35" s="233"/>
      <c r="Q35" s="234"/>
    </row>
    <row r="36" customFormat="false" ht="12.75" hidden="false" customHeight="false" outlineLevel="0" collapsed="false">
      <c r="A36" s="223" t="n">
        <v>28</v>
      </c>
      <c r="B36" s="223" t="n">
        <v>42</v>
      </c>
      <c r="C36" s="235" t="n">
        <v>14</v>
      </c>
      <c r="D36" s="236" t="n">
        <v>0.00388888888888889</v>
      </c>
      <c r="E36" s="226" t="n">
        <v>116.32585944815</v>
      </c>
      <c r="F36" s="226" t="n">
        <v>118.32585944815</v>
      </c>
      <c r="G36" s="237"/>
      <c r="H36" s="237"/>
      <c r="I36" s="238"/>
      <c r="J36" s="236"/>
      <c r="K36" s="239" t="n">
        <v>84.4000000973445</v>
      </c>
      <c r="L36" s="230" t="n">
        <v>106.977187515875</v>
      </c>
      <c r="M36" s="231"/>
      <c r="N36" s="231"/>
      <c r="O36" s="232"/>
      <c r="P36" s="233"/>
      <c r="Q36" s="234"/>
    </row>
    <row r="37" customFormat="false" ht="12.75" hidden="false" customHeight="false" outlineLevel="0" collapsed="false">
      <c r="A37" s="223" t="n">
        <v>29</v>
      </c>
      <c r="B37" s="223" t="n">
        <v>43.5</v>
      </c>
      <c r="C37" s="235" t="n">
        <v>14.5</v>
      </c>
      <c r="D37" s="236" t="n">
        <v>0.00402777777777778</v>
      </c>
      <c r="E37" s="226" t="n">
        <v>117.754230570158</v>
      </c>
      <c r="F37" s="226" t="n">
        <v>119.754230570158</v>
      </c>
      <c r="G37" s="237"/>
      <c r="H37" s="237"/>
      <c r="I37" s="238"/>
      <c r="J37" s="236"/>
      <c r="K37" s="239" t="n">
        <v>80.2022852655764</v>
      </c>
      <c r="L37" s="230" t="n">
        <v>106.513731705659</v>
      </c>
      <c r="M37" s="231"/>
      <c r="N37" s="231"/>
      <c r="O37" s="232"/>
      <c r="P37" s="233"/>
      <c r="Q37" s="234"/>
    </row>
    <row r="38" customFormat="false" ht="12.75" hidden="false" customHeight="false" outlineLevel="0" collapsed="false">
      <c r="A38" s="223" t="n">
        <v>30</v>
      </c>
      <c r="B38" s="223" t="n">
        <v>45</v>
      </c>
      <c r="C38" s="235" t="n">
        <v>15</v>
      </c>
      <c r="D38" s="236" t="n">
        <v>0.00416666666666667</v>
      </c>
      <c r="E38" s="226" t="n">
        <v>119.229457187439</v>
      </c>
      <c r="F38" s="226" t="n">
        <v>121.229457187439</v>
      </c>
      <c r="G38" s="237"/>
      <c r="H38" s="237"/>
      <c r="I38" s="238"/>
      <c r="J38" s="236"/>
      <c r="K38" s="239" t="n">
        <v>75.2721876221815</v>
      </c>
      <c r="L38" s="230" t="n">
        <v>106.057441422962</v>
      </c>
      <c r="M38" s="231"/>
      <c r="N38" s="231"/>
      <c r="O38" s="232"/>
      <c r="P38" s="233"/>
      <c r="Q38" s="234"/>
    </row>
    <row r="39" customFormat="false" ht="12.75" hidden="false" customHeight="false" outlineLevel="0" collapsed="false">
      <c r="A39" s="223" t="n">
        <v>31</v>
      </c>
      <c r="B39" s="223" t="n">
        <v>46.5</v>
      </c>
      <c r="C39" s="235" t="n">
        <v>15.5</v>
      </c>
      <c r="D39" s="236" t="n">
        <v>0.00430555555555556</v>
      </c>
      <c r="E39" s="226" t="n">
        <v>120.751521096724</v>
      </c>
      <c r="F39" s="226" t="n">
        <v>122.751521096724</v>
      </c>
      <c r="G39" s="237"/>
      <c r="H39" s="237"/>
      <c r="I39" s="238"/>
      <c r="J39" s="236"/>
      <c r="K39" s="239" t="n">
        <v>69.5124415421672</v>
      </c>
      <c r="L39" s="230" t="n">
        <v>105.60681764435</v>
      </c>
      <c r="M39" s="231"/>
      <c r="N39" s="231"/>
      <c r="O39" s="232"/>
      <c r="P39" s="233"/>
      <c r="Q39" s="234"/>
    </row>
    <row r="40" customFormat="false" ht="12.75" hidden="false" customHeight="false" outlineLevel="0" collapsed="false">
      <c r="A40" s="223" t="n">
        <v>32</v>
      </c>
      <c r="B40" s="223" t="n">
        <v>48</v>
      </c>
      <c r="C40" s="235" t="n">
        <v>16</v>
      </c>
      <c r="D40" s="236" t="n">
        <v>0.00444444444444444</v>
      </c>
      <c r="E40" s="226" t="n">
        <v>122.320405703569</v>
      </c>
      <c r="F40" s="226" t="n">
        <v>124.320405703569</v>
      </c>
      <c r="G40" s="237"/>
      <c r="H40" s="237"/>
      <c r="I40" s="238"/>
      <c r="J40" s="236"/>
      <c r="K40" s="239" t="n">
        <v>62.8200001505402</v>
      </c>
      <c r="L40" s="230" t="n">
        <v>105.160000018261</v>
      </c>
      <c r="M40" s="231"/>
      <c r="N40" s="231"/>
      <c r="O40" s="232"/>
      <c r="P40" s="233"/>
      <c r="Q40" s="234"/>
    </row>
    <row r="41" customFormat="false" ht="12.75" hidden="false" customHeight="false" outlineLevel="0" collapsed="false">
      <c r="C41" s="240"/>
      <c r="D41" s="241"/>
      <c r="E41" s="241"/>
      <c r="F41" s="241"/>
      <c r="G41" s="241"/>
      <c r="H41" s="241"/>
      <c r="I41" s="241"/>
      <c r="J41" s="241"/>
      <c r="K41" s="242"/>
      <c r="L41" s="242"/>
      <c r="M41" s="242"/>
      <c r="N41" s="241"/>
      <c r="O41" s="233"/>
    </row>
    <row r="42" customFormat="false" ht="12.75" hidden="false" customHeight="false" outlineLevel="0" collapsed="false">
      <c r="C42" s="240"/>
      <c r="D42" s="241"/>
      <c r="E42" s="241"/>
      <c r="F42" s="243" t="s">
        <v>202</v>
      </c>
      <c r="G42" s="243"/>
      <c r="H42" s="243"/>
      <c r="I42" s="243"/>
      <c r="J42" s="243"/>
      <c r="K42" s="243"/>
      <c r="L42" s="243"/>
      <c r="M42" s="244"/>
      <c r="N42" s="241"/>
      <c r="O42" s="233"/>
    </row>
    <row r="43" customFormat="false" ht="12.75" hidden="false" customHeight="false" outlineLevel="0" collapsed="false">
      <c r="C43" s="240"/>
      <c r="D43" s="241"/>
      <c r="E43" s="241"/>
      <c r="F43" s="241"/>
      <c r="G43" s="241"/>
      <c r="H43" s="241"/>
      <c r="I43" s="241"/>
      <c r="J43" s="241"/>
      <c r="K43" s="242"/>
      <c r="L43" s="242"/>
      <c r="M43" s="242"/>
      <c r="N43" s="241"/>
      <c r="O43" s="233"/>
    </row>
    <row r="44" customFormat="false" ht="12.75" hidden="false" customHeight="false" outlineLevel="0" collapsed="false">
      <c r="C44" s="204"/>
      <c r="D44" s="205"/>
      <c r="E44" s="206" t="s">
        <v>185</v>
      </c>
      <c r="F44" s="207"/>
      <c r="G44" s="208" t="s">
        <v>186</v>
      </c>
      <c r="H44" s="207"/>
      <c r="I44" s="208" t="s">
        <v>187</v>
      </c>
      <c r="J44" s="205"/>
      <c r="K44" s="209" t="s">
        <v>188</v>
      </c>
    </row>
    <row r="45" customFormat="false" ht="12.75" hidden="false" customHeight="false" outlineLevel="0" collapsed="false">
      <c r="C45" s="204"/>
      <c r="D45" s="210" t="s">
        <v>189</v>
      </c>
      <c r="E45" s="211" t="s">
        <v>190</v>
      </c>
      <c r="F45" s="211" t="s">
        <v>191</v>
      </c>
      <c r="G45" s="211" t="s">
        <v>190</v>
      </c>
      <c r="H45" s="211" t="s">
        <v>191</v>
      </c>
      <c r="I45" s="211" t="s">
        <v>190</v>
      </c>
      <c r="J45" s="212" t="s">
        <v>191</v>
      </c>
      <c r="K45" s="213" t="s">
        <v>192</v>
      </c>
      <c r="L45" s="214"/>
      <c r="M45" s="213" t="s">
        <v>193</v>
      </c>
      <c r="N45" s="214"/>
      <c r="O45" s="214"/>
    </row>
    <row r="46" customFormat="false" ht="12.75" hidden="false" customHeight="false" outlineLevel="0" collapsed="false">
      <c r="A46" s="215" t="s">
        <v>194</v>
      </c>
      <c r="B46" s="215" t="s">
        <v>195</v>
      </c>
      <c r="C46" s="204" t="s">
        <v>196</v>
      </c>
      <c r="D46" s="210" t="s">
        <v>197</v>
      </c>
      <c r="E46" s="216" t="s">
        <v>198</v>
      </c>
      <c r="F46" s="217" t="s">
        <v>199</v>
      </c>
      <c r="G46" s="219" t="s">
        <v>198</v>
      </c>
      <c r="H46" s="219" t="s">
        <v>199</v>
      </c>
      <c r="I46" s="219" t="s">
        <v>198</v>
      </c>
      <c r="J46" s="210" t="s">
        <v>199</v>
      </c>
      <c r="K46" s="220" t="s">
        <v>114</v>
      </c>
      <c r="L46" s="221" t="s">
        <v>200</v>
      </c>
      <c r="M46" s="221" t="s">
        <v>114</v>
      </c>
      <c r="N46" s="221" t="s">
        <v>200</v>
      </c>
      <c r="O46" s="222" t="s">
        <v>201</v>
      </c>
    </row>
    <row r="47" customFormat="false" ht="12.75" hidden="false" customHeight="false" outlineLevel="0" collapsed="false">
      <c r="A47" s="223" t="n">
        <v>150</v>
      </c>
      <c r="B47" s="223" t="n">
        <v>225</v>
      </c>
      <c r="C47" s="235" t="n">
        <v>75</v>
      </c>
      <c r="D47" s="245" t="n">
        <v>0.0208333333333333</v>
      </c>
      <c r="E47" s="226" t="e">
        <f aca="false"/>
        <v>#VALUE!</v>
      </c>
      <c r="F47" s="226" t="e">
        <f aca="false"/>
        <v>#VALUE!</v>
      </c>
      <c r="G47" s="228"/>
      <c r="H47" s="228"/>
      <c r="I47" s="228"/>
      <c r="J47" s="225"/>
      <c r="K47" s="239" t="n">
        <v>-85329.1153073742</v>
      </c>
      <c r="L47" s="231" t="n">
        <v>-3512.93318197357</v>
      </c>
      <c r="M47" s="246"/>
      <c r="N47" s="246"/>
      <c r="O47" s="247"/>
    </row>
    <row r="52" customFormat="false" ht="12.75" hidden="false" customHeight="false" outlineLevel="0" collapsed="false">
      <c r="Q52" s="235"/>
    </row>
    <row r="53" customFormat="false" ht="12.75" hidden="false" customHeight="false" outlineLevel="0" collapsed="false">
      <c r="R53" s="235"/>
    </row>
    <row r="54" customFormat="false" ht="12.75" hidden="false" customHeight="false" outlineLevel="0" collapsed="false">
      <c r="Q54" s="233"/>
      <c r="R54" s="235"/>
    </row>
    <row r="55" customFormat="false" ht="12.75" hidden="false" customHeight="false" outlineLevel="0" collapsed="false">
      <c r="Q55" s="233"/>
    </row>
    <row r="56" customFormat="false" ht="12.75" hidden="false" customHeight="false" outlineLevel="0" collapsed="false">
      <c r="Q56" s="233"/>
    </row>
    <row r="57" customFormat="false" ht="12.75" hidden="false" customHeight="false" outlineLevel="0" collapsed="false">
      <c r="P57" s="235"/>
      <c r="Q57" s="233"/>
    </row>
    <row r="58" customFormat="false" ht="12.75" hidden="false" customHeight="false" outlineLevel="0" collapsed="false">
      <c r="P58" s="235"/>
      <c r="Q58" s="233"/>
      <c r="R58" s="235"/>
    </row>
    <row r="59" customFormat="false" ht="12.75" hidden="false" customHeight="false" outlineLevel="0" collapsed="false">
      <c r="P59" s="235"/>
    </row>
    <row r="60" customFormat="false" ht="12.75" hidden="false" customHeight="false" outlineLevel="0" collapsed="false">
      <c r="P60" s="235"/>
      <c r="Q60" s="235"/>
      <c r="R60" s="248"/>
    </row>
    <row r="61" customFormat="false" ht="12.75" hidden="false" customHeight="false" outlineLevel="0" collapsed="false">
      <c r="P61" s="235"/>
      <c r="R61" s="235"/>
    </row>
    <row r="66" customFormat="false" ht="12.75" hidden="false" customHeight="false" outlineLevel="0" collapsed="false">
      <c r="R66" s="249"/>
      <c r="S66" s="249"/>
      <c r="T66" s="249"/>
      <c r="U66" s="249"/>
    </row>
    <row r="67" customFormat="false" ht="12.75" hidden="false" customHeight="false" outlineLevel="0" collapsed="false">
      <c r="R67" s="249"/>
      <c r="S67" s="249"/>
      <c r="T67" s="249"/>
      <c r="U67" s="249"/>
    </row>
    <row r="68" customFormat="false" ht="12.75" hidden="false" customHeight="false" outlineLevel="0" collapsed="false">
      <c r="R68" s="249"/>
      <c r="S68" s="249"/>
      <c r="T68" s="249"/>
      <c r="U68" s="249"/>
    </row>
    <row r="69" customFormat="false" ht="12.75" hidden="false" customHeight="false" outlineLevel="0" collapsed="false">
      <c r="R69" s="249"/>
      <c r="S69" s="249"/>
      <c r="T69" s="249"/>
      <c r="U69" s="249"/>
    </row>
    <row r="70" customFormat="false" ht="12.75" hidden="false" customHeight="false" outlineLevel="0" collapsed="false">
      <c r="R70" s="249"/>
      <c r="S70" s="249"/>
      <c r="T70" s="249"/>
      <c r="U70" s="249"/>
    </row>
    <row r="71" customFormat="false" ht="12.75" hidden="false" customHeight="false" outlineLevel="0" collapsed="false">
      <c r="R71" s="249"/>
      <c r="S71" s="249"/>
      <c r="T71" s="249"/>
      <c r="U71" s="249"/>
    </row>
    <row r="72" customFormat="false" ht="12.75" hidden="false" customHeight="false" outlineLevel="0" collapsed="false">
      <c r="R72" s="249"/>
      <c r="S72" s="249"/>
      <c r="T72" s="249"/>
      <c r="U72" s="249"/>
    </row>
    <row r="73" customFormat="false" ht="12.75" hidden="false" customHeight="false" outlineLevel="0" collapsed="false">
      <c r="R73" s="249"/>
      <c r="S73" s="249"/>
      <c r="T73" s="249"/>
      <c r="U73" s="249"/>
    </row>
    <row r="74" customFormat="false" ht="12.75" hidden="false" customHeight="false" outlineLevel="0" collapsed="false">
      <c r="R74" s="249"/>
      <c r="S74" s="249"/>
      <c r="T74" s="249"/>
      <c r="U74" s="249"/>
    </row>
    <row r="75" customFormat="false" ht="12.75" hidden="false" customHeight="false" outlineLevel="0" collapsed="false">
      <c r="R75" s="249"/>
      <c r="S75" s="249"/>
      <c r="T75" s="249"/>
      <c r="U75" s="249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2.42"/>
    <col collapsed="false" customWidth="true" hidden="false" outlineLevel="0" max="2" min="2" style="202" width="10.56"/>
    <col collapsed="false" customWidth="true" hidden="false" outlineLevel="0" max="4" min="3" style="202" width="12.42"/>
    <col collapsed="false" customWidth="true" hidden="false" outlineLevel="0" max="5" min="5" style="202" width="13.28"/>
    <col collapsed="false" customWidth="true" hidden="false" outlineLevel="0" max="6" min="6" style="202" width="11.85"/>
    <col collapsed="false" customWidth="true" hidden="false" outlineLevel="0" max="7" min="7" style="202" width="13.28"/>
    <col collapsed="false" customWidth="false" hidden="false" outlineLevel="0" max="11" min="8" style="202" width="9.14"/>
    <col collapsed="false" customWidth="true" hidden="false" outlineLevel="0" max="12" min="12" style="202" width="13.99"/>
    <col collapsed="false" customWidth="true" hidden="false" outlineLevel="0" max="15" min="13" style="202" width="10.99"/>
    <col collapsed="false" customWidth="false" hidden="false" outlineLevel="0" max="257" min="16" style="202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0" t="s">
        <v>203</v>
      </c>
      <c r="B2" s="250"/>
      <c r="C2" s="250"/>
      <c r="D2" s="250"/>
      <c r="E2" s="250"/>
      <c r="F2" s="250"/>
      <c r="G2" s="250"/>
    </row>
    <row r="4" customFormat="false" ht="18.75" hidden="false" customHeight="true" outlineLevel="0" collapsed="false">
      <c r="A4" s="251" t="s">
        <v>204</v>
      </c>
      <c r="B4" s="251"/>
      <c r="C4" s="251"/>
      <c r="D4" s="251"/>
      <c r="E4" s="251"/>
      <c r="F4" s="251"/>
      <c r="G4" s="251"/>
      <c r="H4" s="252"/>
    </row>
    <row r="5" customFormat="false" ht="12" hidden="false" customHeight="true" outlineLevel="0" collapsed="false">
      <c r="A5" s="253"/>
      <c r="B5" s="253"/>
    </row>
    <row r="6" customFormat="false" ht="15" hidden="false" customHeight="false" outlineLevel="0" collapsed="false">
      <c r="A6" s="254" t="s">
        <v>205</v>
      </c>
      <c r="B6" s="252"/>
      <c r="C6" s="252"/>
      <c r="D6" s="252"/>
      <c r="E6" s="252"/>
      <c r="F6" s="252"/>
      <c r="G6" s="252"/>
      <c r="H6" s="252"/>
    </row>
    <row r="7" customFormat="false" ht="1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</row>
    <row r="8" customFormat="false" ht="39" hidden="false" customHeight="true" outlineLevel="0" collapsed="false">
      <c r="A8" s="255" t="s">
        <v>206</v>
      </c>
      <c r="B8" s="255"/>
      <c r="C8" s="255"/>
      <c r="D8" s="255"/>
      <c r="E8" s="255"/>
      <c r="F8" s="255"/>
      <c r="G8" s="255"/>
      <c r="H8" s="256"/>
    </row>
    <row r="9" customFormat="false" ht="9" hidden="false" customHeight="true" outlineLevel="0" collapsed="false">
      <c r="A9" s="252"/>
      <c r="B9" s="252"/>
      <c r="C9" s="252"/>
      <c r="D9" s="252"/>
      <c r="E9" s="252"/>
      <c r="F9" s="252"/>
      <c r="G9" s="252"/>
    </row>
    <row r="10" customFormat="false" ht="21.75" hidden="false" customHeight="true" outlineLevel="0" collapsed="false">
      <c r="A10" s="257" t="s">
        <v>207</v>
      </c>
      <c r="B10" s="258" t="s">
        <v>208</v>
      </c>
      <c r="C10" s="258"/>
      <c r="D10" s="258"/>
      <c r="E10" s="258"/>
      <c r="F10" s="258"/>
      <c r="G10" s="258"/>
    </row>
    <row r="11" customFormat="false" ht="2.25" hidden="false" customHeight="true" outlineLevel="0" collapsed="false">
      <c r="A11" s="252"/>
      <c r="B11" s="258"/>
      <c r="C11" s="258"/>
      <c r="D11" s="258"/>
      <c r="E11" s="258"/>
      <c r="F11" s="258"/>
      <c r="G11" s="258"/>
    </row>
    <row r="12" customFormat="false" ht="15" hidden="false" customHeight="false" outlineLevel="0" collapsed="false">
      <c r="A12" s="259" t="s">
        <v>209</v>
      </c>
      <c r="B12" s="260" t="s">
        <v>210</v>
      </c>
      <c r="C12" s="261"/>
      <c r="D12" s="261"/>
      <c r="E12" s="261"/>
      <c r="F12" s="261"/>
      <c r="G12" s="256"/>
    </row>
    <row r="13" customFormat="false" ht="15" hidden="false" customHeight="false" outlineLevel="0" collapsed="false">
      <c r="A13" s="252"/>
      <c r="B13" s="261"/>
      <c r="C13" s="262" t="s">
        <v>211</v>
      </c>
      <c r="D13" s="263"/>
      <c r="E13" s="260"/>
      <c r="F13" s="264" t="n">
        <v>0.13954</v>
      </c>
      <c r="G13" s="256"/>
    </row>
    <row r="14" customFormat="false" ht="15" hidden="false" customHeight="false" outlineLevel="0" collapsed="false">
      <c r="A14" s="252"/>
      <c r="B14" s="261"/>
      <c r="C14" s="262" t="s">
        <v>212</v>
      </c>
      <c r="D14" s="262"/>
      <c r="E14" s="260"/>
      <c r="F14" s="265" t="n">
        <v>16.17983</v>
      </c>
      <c r="G14" s="256"/>
    </row>
    <row r="15" customFormat="false" ht="6.75" hidden="false" customHeight="true" outlineLevel="0" collapsed="false">
      <c r="A15" s="252"/>
      <c r="B15" s="256"/>
      <c r="C15" s="256"/>
      <c r="D15" s="256"/>
      <c r="E15" s="256"/>
      <c r="F15" s="256"/>
      <c r="G15" s="256"/>
    </row>
    <row r="16" customFormat="false" ht="15" hidden="false" customHeight="false" outlineLevel="0" collapsed="false">
      <c r="A16" s="259" t="s">
        <v>213</v>
      </c>
      <c r="B16" s="266" t="s">
        <v>214</v>
      </c>
      <c r="C16" s="252"/>
      <c r="D16" s="252"/>
      <c r="E16" s="252"/>
      <c r="F16" s="252"/>
      <c r="G16" s="252"/>
    </row>
    <row r="17" customFormat="false" ht="9" hidden="false" customHeight="true" outlineLevel="0" collapsed="false">
      <c r="A17" s="259"/>
      <c r="B17" s="266"/>
      <c r="C17" s="252"/>
      <c r="D17" s="252"/>
      <c r="E17" s="252"/>
      <c r="F17" s="252"/>
      <c r="G17" s="252"/>
    </row>
    <row r="18" customFormat="false" ht="45" hidden="false" customHeight="true" outlineLevel="0" collapsed="false">
      <c r="A18" s="257" t="s">
        <v>215</v>
      </c>
      <c r="B18" s="258" t="s">
        <v>216</v>
      </c>
      <c r="C18" s="258"/>
      <c r="D18" s="258"/>
      <c r="E18" s="258"/>
      <c r="F18" s="258"/>
      <c r="G18" s="258"/>
    </row>
    <row r="19" customFormat="false" ht="9" hidden="false" customHeight="true" outlineLevel="0" collapsed="false">
      <c r="A19" s="257"/>
      <c r="B19" s="267"/>
      <c r="C19" s="267"/>
      <c r="D19" s="267"/>
      <c r="E19" s="267"/>
      <c r="F19" s="267"/>
      <c r="G19" s="267"/>
    </row>
    <row r="20" customFormat="false" ht="22.5" hidden="false" customHeight="true" outlineLevel="0" collapsed="false">
      <c r="A20" s="257" t="s">
        <v>217</v>
      </c>
      <c r="B20" s="258" t="s">
        <v>218</v>
      </c>
      <c r="C20" s="258"/>
      <c r="D20" s="258"/>
      <c r="E20" s="258"/>
      <c r="F20" s="258"/>
      <c r="G20" s="258"/>
    </row>
    <row r="21" customFormat="false" ht="9.75" hidden="false" customHeight="true" outlineLevel="0" collapsed="false">
      <c r="A21" s="257"/>
      <c r="B21" s="267"/>
      <c r="C21" s="267"/>
      <c r="D21" s="267"/>
      <c r="E21" s="267"/>
      <c r="F21" s="267"/>
      <c r="G21" s="267"/>
    </row>
    <row r="22" customFormat="false" ht="15" hidden="false" customHeight="false" outlineLevel="0" collapsed="false">
      <c r="A22" s="254" t="s">
        <v>219</v>
      </c>
      <c r="B22" s="266"/>
      <c r="C22" s="252"/>
      <c r="D22" s="252"/>
      <c r="E22" s="252"/>
      <c r="F22" s="252"/>
      <c r="G22" s="252"/>
    </row>
    <row r="23" customFormat="false" ht="15" hidden="false" customHeight="false" outlineLevel="0" collapsed="false">
      <c r="A23" s="252"/>
      <c r="B23" s="252"/>
      <c r="C23" s="252"/>
      <c r="D23" s="252"/>
      <c r="E23" s="252"/>
      <c r="F23" s="252"/>
      <c r="G23" s="252"/>
    </row>
    <row r="24" customFormat="false" ht="34.5" hidden="false" customHeight="true" outlineLevel="0" collapsed="false">
      <c r="A24" s="268" t="s">
        <v>220</v>
      </c>
      <c r="B24" s="268"/>
      <c r="C24" s="268"/>
      <c r="D24" s="268"/>
      <c r="E24" s="268"/>
      <c r="F24" s="268"/>
      <c r="G24" s="268"/>
      <c r="H24" s="269"/>
    </row>
    <row r="25" customFormat="false" ht="15.75" hidden="false" customHeight="true" outlineLevel="0" collapsed="false"/>
    <row r="26" s="274" customFormat="true" ht="18.75" hidden="false" customHeight="true" outlineLevel="0" collapsed="false">
      <c r="A26" s="270" t="s">
        <v>221</v>
      </c>
      <c r="B26" s="270" t="s">
        <v>222</v>
      </c>
      <c r="C26" s="270" t="s">
        <v>223</v>
      </c>
      <c r="D26" s="270" t="s">
        <v>224</v>
      </c>
      <c r="E26" s="271" t="s">
        <v>225</v>
      </c>
      <c r="F26" s="272"/>
      <c r="G26" s="273"/>
    </row>
    <row r="27" s="274" customFormat="true" ht="18.75" hidden="false" customHeight="true" outlineLevel="0" collapsed="false">
      <c r="A27" s="270"/>
      <c r="B27" s="270"/>
      <c r="C27" s="270"/>
      <c r="D27" s="270"/>
      <c r="E27" s="275" t="s">
        <v>226</v>
      </c>
      <c r="F27" s="276" t="s">
        <v>227</v>
      </c>
      <c r="G27" s="277" t="s">
        <v>228</v>
      </c>
    </row>
    <row r="28" s="274" customFormat="true" ht="13.5" hidden="false" customHeight="false" outlineLevel="0" collapsed="false">
      <c r="A28" s="278"/>
      <c r="B28" s="279" t="n">
        <v>2.24690277777778</v>
      </c>
      <c r="C28" s="278"/>
      <c r="D28" s="278"/>
      <c r="E28" s="280"/>
      <c r="F28" s="281"/>
      <c r="G28" s="282"/>
    </row>
    <row r="29" s="274" customFormat="true" ht="12.75" hidden="false" customHeight="false" outlineLevel="0" collapsed="false">
      <c r="A29" s="283" t="n">
        <v>80</v>
      </c>
      <c r="B29" s="279"/>
      <c r="C29" s="284" t="n">
        <v>0.436038023143111</v>
      </c>
      <c r="D29" s="284" t="n">
        <v>120.951157634911</v>
      </c>
      <c r="E29" s="285" t="n">
        <v>58750.6132288069</v>
      </c>
      <c r="F29" s="286" t="n">
        <v>828402.7224</v>
      </c>
      <c r="G29" s="287" t="n">
        <v>887153.335628807</v>
      </c>
      <c r="I29" s="288"/>
    </row>
    <row r="30" s="274" customFormat="true" ht="13.5" hidden="false" customHeight="false" outlineLevel="0" collapsed="false">
      <c r="A30" s="289"/>
      <c r="B30" s="279"/>
      <c r="C30" s="284"/>
      <c r="D30" s="284"/>
      <c r="E30" s="285"/>
      <c r="F30" s="286"/>
      <c r="G30" s="287"/>
    </row>
    <row r="31" s="274" customFormat="true" ht="12.75" hidden="false" customHeight="false" outlineLevel="0" collapsed="false">
      <c r="A31" s="290"/>
      <c r="B31" s="279"/>
      <c r="C31" s="291"/>
      <c r="D31" s="291"/>
      <c r="E31" s="292"/>
      <c r="F31" s="293"/>
      <c r="G31" s="294"/>
    </row>
    <row r="32" s="274" customFormat="true" ht="12.75" hidden="false" customHeight="false" outlineLevel="0" collapsed="false">
      <c r="A32" s="283" t="n">
        <v>100</v>
      </c>
      <c r="B32" s="279"/>
      <c r="C32" s="284" t="n">
        <v>0.269662123653686</v>
      </c>
      <c r="D32" s="284" t="n">
        <v>103.994059601887</v>
      </c>
      <c r="E32" s="285" t="n">
        <v>50513.9007615458</v>
      </c>
      <c r="F32" s="286" t="n">
        <v>247343.319733267</v>
      </c>
      <c r="G32" s="287" t="n">
        <v>297857.220494813</v>
      </c>
      <c r="I32" s="288"/>
      <c r="K32" s="295"/>
      <c r="L32" s="295"/>
    </row>
    <row r="33" customFormat="false" ht="13.5" hidden="false" customHeight="false" outlineLevel="0" collapsed="false">
      <c r="A33" s="296"/>
      <c r="B33" s="279"/>
      <c r="C33" s="284"/>
      <c r="D33" s="284"/>
      <c r="E33" s="285"/>
      <c r="F33" s="286"/>
      <c r="G33" s="287"/>
      <c r="I33" s="274"/>
      <c r="K33" s="274"/>
    </row>
    <row r="34" customFormat="false" ht="12.75" hidden="false" customHeight="false" outlineLevel="0" collapsed="false">
      <c r="A34" s="283"/>
      <c r="B34" s="279"/>
      <c r="C34" s="291"/>
      <c r="D34" s="291"/>
      <c r="E34" s="292"/>
      <c r="F34" s="293"/>
      <c r="G34" s="294"/>
      <c r="I34" s="274"/>
      <c r="K34" s="274"/>
    </row>
    <row r="35" customFormat="false" ht="12.75" hidden="false" customHeight="false" outlineLevel="0" collapsed="false">
      <c r="A35" s="283" t="n">
        <v>150</v>
      </c>
      <c r="B35" s="279"/>
      <c r="C35" s="284" t="n">
        <v>0.116955567967976</v>
      </c>
      <c r="D35" s="284" t="n">
        <v>97.6092645281903</v>
      </c>
      <c r="E35" s="285" t="n">
        <v>47412.5610699305</v>
      </c>
      <c r="F35" s="286" t="n">
        <v>392513.528698627</v>
      </c>
      <c r="G35" s="287" t="n">
        <v>439926.089768558</v>
      </c>
      <c r="I35" s="288"/>
      <c r="K35" s="274"/>
      <c r="L35" s="295"/>
      <c r="M35" s="297"/>
      <c r="N35" s="297"/>
      <c r="O35" s="297"/>
    </row>
    <row r="36" customFormat="false" ht="13.5" hidden="false" customHeight="false" outlineLevel="0" collapsed="false">
      <c r="A36" s="298"/>
      <c r="B36" s="279"/>
      <c r="C36" s="298"/>
      <c r="D36" s="298"/>
      <c r="E36" s="299"/>
      <c r="F36" s="300"/>
      <c r="G36" s="301"/>
      <c r="I36" s="302"/>
    </row>
    <row r="37" customFormat="false" ht="13.5" hidden="false" customHeight="false" outlineLevel="0" collapsed="false">
      <c r="C37" s="183"/>
      <c r="D37" s="303"/>
      <c r="E37" s="303"/>
      <c r="F37" s="303"/>
      <c r="I37" s="302"/>
    </row>
    <row r="38" customFormat="false" ht="15" hidden="false" customHeight="false" outlineLevel="0" collapsed="false">
      <c r="A38" s="253" t="s">
        <v>229</v>
      </c>
    </row>
    <row r="39" customFormat="false" ht="8.25" hidden="false" customHeight="true" outlineLevel="0" collapsed="false">
      <c r="A39" s="253"/>
    </row>
    <row r="40" customFormat="false" ht="30.75" hidden="false" customHeight="true" outlineLevel="0" collapsed="false">
      <c r="A40" s="258" t="s">
        <v>230</v>
      </c>
      <c r="B40" s="258"/>
      <c r="C40" s="258"/>
      <c r="D40" s="258"/>
      <c r="E40" s="258"/>
      <c r="F40" s="258"/>
      <c r="G40" s="258"/>
    </row>
    <row r="41" customFormat="false" ht="37.5" hidden="false" customHeight="true" outlineLevel="0" collapsed="false">
      <c r="A41" s="258"/>
      <c r="B41" s="258"/>
      <c r="C41" s="258"/>
      <c r="D41" s="258"/>
      <c r="E41" s="258"/>
      <c r="F41" s="258"/>
      <c r="G41" s="258"/>
    </row>
    <row r="42" customFormat="false" ht="103.5" hidden="false" customHeight="tru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5" hidden="false" customHeight="false" outlineLevel="0" collapsed="false">
      <c r="A43" s="253"/>
      <c r="B43" s="253"/>
    </row>
    <row r="44" s="253" customFormat="true" ht="15" hidden="false" customHeight="false" outlineLevel="0" collapsed="false"/>
    <row r="45" customFormat="false" ht="15" hidden="false" customHeight="false" outlineLevel="0" collapsed="false">
      <c r="A45" s="253"/>
    </row>
    <row r="46" customFormat="false" ht="15" hidden="false" customHeight="false" outlineLevel="0" collapsed="false">
      <c r="A46" s="253"/>
    </row>
  </sheetData>
  <mergeCells count="15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40:G40"/>
    <mergeCell ref="A41:G41"/>
    <mergeCell ref="A42:G42"/>
  </mergeCells>
  <conditionalFormatting sqref="A29 C29:G29 C32:G32 A35 A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96.655</v>
      </c>
      <c r="J4" s="305" t="s">
        <v>233</v>
      </c>
      <c r="K4" s="305"/>
      <c r="L4" s="308" t="n">
        <v>1.45928240740741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80</v>
      </c>
      <c r="E5" s="313" t="s">
        <v>235</v>
      </c>
      <c r="F5" s="313"/>
      <c r="G5" s="313"/>
      <c r="H5" s="314" t="n">
        <v>48.6</v>
      </c>
      <c r="J5" s="315" t="s">
        <v>236</v>
      </c>
      <c r="K5" s="315"/>
      <c r="L5" s="316" t="n">
        <v>1.6525462962963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81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1.87241898148148</v>
      </c>
      <c r="N6" s="321" t="s">
        <v>242</v>
      </c>
      <c r="O6" s="322" t="n">
        <v>100</v>
      </c>
    </row>
    <row r="7" customFormat="false" ht="16.5" hidden="false" customHeight="false" outlineLevel="0" collapsed="false">
      <c r="A7" s="315" t="s">
        <v>243</v>
      </c>
      <c r="B7" s="315"/>
      <c r="C7" s="323" t="n">
        <v>6841.78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121.08</v>
      </c>
      <c r="N7" s="216" t="s">
        <v>247</v>
      </c>
      <c r="O7" s="328" t="n">
        <v>1.9830555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.2469027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.45928240740741</v>
      </c>
      <c r="C13" s="353" t="n">
        <v>2.24690277777778</v>
      </c>
      <c r="D13" s="353" t="n">
        <v>0.436038023143111</v>
      </c>
      <c r="E13" s="353" t="n">
        <v>0.969057888004853</v>
      </c>
      <c r="F13" s="355" t="n">
        <v>23.3270997469063</v>
      </c>
      <c r="G13" s="353" t="n">
        <v>24.2961576349111</v>
      </c>
      <c r="H13" s="353" t="n">
        <v>120.951157634911</v>
      </c>
      <c r="I13" s="353" t="n">
        <v>6.58052738811663</v>
      </c>
      <c r="J13" s="358" t="n">
        <v>5693.20119670905</v>
      </c>
      <c r="K13" s="358" t="n">
        <v>37464.2664010023</v>
      </c>
      <c r="L13" s="358" t="n">
        <v>5227.76373359586</v>
      </c>
      <c r="M13" s="358" t="n">
        <v>1277.66177340085</v>
      </c>
      <c r="N13" s="358" t="n">
        <v>6505.42550699671</v>
      </c>
      <c r="O13" s="359" t="n">
        <v>6505.42550699671</v>
      </c>
    </row>
    <row r="14" customFormat="false" ht="12.75" hidden="false" customHeight="false" outlineLevel="0" collapsed="false">
      <c r="A14" s="321" t="n">
        <v>2011</v>
      </c>
      <c r="B14" s="353" t="n">
        <v>1.47754520086552</v>
      </c>
      <c r="C14" s="353" t="n">
        <v>2.24690277777778</v>
      </c>
      <c r="D14" s="353" t="n">
        <v>0.436038023143111</v>
      </c>
      <c r="E14" s="353" t="n">
        <v>0.969057888004853</v>
      </c>
      <c r="F14" s="355" t="n">
        <v>23.3270997469063</v>
      </c>
      <c r="G14" s="353" t="n">
        <v>24.2961576349111</v>
      </c>
      <c r="H14" s="353" t="n">
        <v>120.951157634911</v>
      </c>
      <c r="I14" s="353" t="n">
        <v>6.58052738811663</v>
      </c>
      <c r="J14" s="358" t="n">
        <v>5764.45111861805</v>
      </c>
      <c r="K14" s="358" t="n">
        <v>37933.1284635256</v>
      </c>
      <c r="L14" s="358" t="n">
        <v>5293.18874580037</v>
      </c>
      <c r="M14" s="358" t="n">
        <v>1277.66177340085</v>
      </c>
      <c r="N14" s="358" t="n">
        <v>6570.85051920122</v>
      </c>
      <c r="O14" s="359" t="n">
        <v>5866.83082071537</v>
      </c>
    </row>
    <row r="15" customFormat="false" ht="12.75" hidden="false" customHeight="false" outlineLevel="0" collapsed="false">
      <c r="A15" s="321" t="n">
        <v>2012</v>
      </c>
      <c r="B15" s="353" t="n">
        <v>1.49603655160849</v>
      </c>
      <c r="C15" s="353" t="n">
        <v>2.24690277777778</v>
      </c>
      <c r="D15" s="353" t="n">
        <v>0.436038023143111</v>
      </c>
      <c r="E15" s="353" t="n">
        <v>0.969057888004853</v>
      </c>
      <c r="F15" s="355" t="n">
        <v>23.3270997469063</v>
      </c>
      <c r="G15" s="353" t="n">
        <v>24.2961576349111</v>
      </c>
      <c r="H15" s="353" t="n">
        <v>120.951157634911</v>
      </c>
      <c r="I15" s="353" t="n">
        <v>6.58052738811663</v>
      </c>
      <c r="J15" s="358" t="n">
        <v>5836.59272715407</v>
      </c>
      <c r="K15" s="358" t="n">
        <v>38407.8582943197</v>
      </c>
      <c r="L15" s="358" t="n">
        <v>5359.43254638937</v>
      </c>
      <c r="M15" s="358" t="n">
        <v>1277.66177340085</v>
      </c>
      <c r="N15" s="358" t="n">
        <v>6637.09431979023</v>
      </c>
      <c r="O15" s="359" t="n">
        <v>5291.05095646542</v>
      </c>
    </row>
    <row r="16" customFormat="false" ht="12.75" hidden="false" customHeight="false" outlineLevel="0" collapsed="false">
      <c r="A16" s="321" t="n">
        <v>2013</v>
      </c>
      <c r="B16" s="353" t="n">
        <v>1.51475932001105</v>
      </c>
      <c r="C16" s="353" t="n">
        <v>2.24690277777778</v>
      </c>
      <c r="D16" s="353" t="n">
        <v>0.436038023143111</v>
      </c>
      <c r="E16" s="353" t="n">
        <v>0.969057888004853</v>
      </c>
      <c r="F16" s="355" t="n">
        <v>23.3270997469063</v>
      </c>
      <c r="G16" s="353" t="n">
        <v>24.2961576349111</v>
      </c>
      <c r="H16" s="353" t="n">
        <v>120.951157634911</v>
      </c>
      <c r="I16" s="353" t="n">
        <v>6.58052738811663</v>
      </c>
      <c r="J16" s="358" t="n">
        <v>5909.63718169834</v>
      </c>
      <c r="K16" s="358" t="n">
        <v>38888.5293279983</v>
      </c>
      <c r="L16" s="358" t="n">
        <v>5426.50538242888</v>
      </c>
      <c r="M16" s="358" t="n">
        <v>1277.66177340085</v>
      </c>
      <c r="N16" s="358" t="n">
        <v>6704.16715582973</v>
      </c>
      <c r="O16" s="359" t="n">
        <v>4771.89375955902</v>
      </c>
    </row>
    <row r="17" customFormat="false" ht="12.75" hidden="false" customHeight="false" outlineLevel="0" collapsed="false">
      <c r="A17" s="321" t="n">
        <v>2014</v>
      </c>
      <c r="B17" s="353" t="n">
        <v>1.53371640224522</v>
      </c>
      <c r="C17" s="353" t="n">
        <v>2.24690277777778</v>
      </c>
      <c r="D17" s="353" t="n">
        <v>0.436038023143111</v>
      </c>
      <c r="E17" s="353" t="n">
        <v>0.969057888004853</v>
      </c>
      <c r="F17" s="355" t="n">
        <v>23.3270997469063</v>
      </c>
      <c r="G17" s="353" t="n">
        <v>24.2961576349111</v>
      </c>
      <c r="H17" s="353" t="n">
        <v>120.951157634911</v>
      </c>
      <c r="I17" s="353" t="n">
        <v>6.58052738811663</v>
      </c>
      <c r="J17" s="358" t="n">
        <v>5983.59578129077</v>
      </c>
      <c r="K17" s="358" t="n">
        <v>39375.215918203</v>
      </c>
      <c r="L17" s="358" t="n">
        <v>5494.41762922605</v>
      </c>
      <c r="M17" s="358" t="n">
        <v>1277.66177340085</v>
      </c>
      <c r="N17" s="358" t="n">
        <v>6772.0794026269</v>
      </c>
      <c r="O17" s="359" t="n">
        <v>4303.77888876239</v>
      </c>
    </row>
    <row r="18" customFormat="false" ht="12.75" hidden="false" customHeight="false" outlineLevel="0" collapsed="false">
      <c r="A18" s="321" t="n">
        <v>2015</v>
      </c>
      <c r="B18" s="353" t="n">
        <v>1.55291073072841</v>
      </c>
      <c r="C18" s="353" t="n">
        <v>2.24690277777778</v>
      </c>
      <c r="D18" s="353" t="n">
        <v>0.436038023143111</v>
      </c>
      <c r="E18" s="353" t="n">
        <v>0.969057888004853</v>
      </c>
      <c r="F18" s="355" t="n">
        <v>23.3270997469063</v>
      </c>
      <c r="G18" s="353" t="n">
        <v>24.2961576349111</v>
      </c>
      <c r="H18" s="353" t="n">
        <v>120.951157634911</v>
      </c>
      <c r="I18" s="353" t="n">
        <v>6.58052738811663</v>
      </c>
      <c r="J18" s="358" t="n">
        <v>6058.47996637779</v>
      </c>
      <c r="K18" s="358" t="n">
        <v>39867.9933491049</v>
      </c>
      <c r="L18" s="358" t="n">
        <v>5563.1797919341</v>
      </c>
      <c r="M18" s="358" t="n">
        <v>1277.66177340085</v>
      </c>
      <c r="N18" s="358" t="n">
        <v>6840.84156533496</v>
      </c>
      <c r="O18" s="359" t="n">
        <v>3881.67721988711</v>
      </c>
    </row>
    <row r="19" customFormat="false" ht="12.75" hidden="false" customHeight="false" outlineLevel="0" collapsed="false">
      <c r="A19" s="321" t="n">
        <v>2016</v>
      </c>
      <c r="B19" s="353" t="n">
        <v>1.57234527457696</v>
      </c>
      <c r="C19" s="353" t="n">
        <v>2.24690277777778</v>
      </c>
      <c r="D19" s="353" t="n">
        <v>0.436038023143111</v>
      </c>
      <c r="E19" s="353" t="n">
        <v>0.969057888004853</v>
      </c>
      <c r="F19" s="355" t="n">
        <v>23.3270997469063</v>
      </c>
      <c r="G19" s="353" t="n">
        <v>24.2961576349111</v>
      </c>
      <c r="H19" s="353" t="n">
        <v>120.951157634911</v>
      </c>
      <c r="I19" s="353" t="n">
        <v>6.58052738811663</v>
      </c>
      <c r="J19" s="358" t="n">
        <v>6134.30132058202</v>
      </c>
      <c r="K19" s="358" t="n">
        <v>40366.93784705</v>
      </c>
      <c r="L19" s="358" t="n">
        <v>5632.80250717736</v>
      </c>
      <c r="M19" s="358" t="n">
        <v>1277.66177340085</v>
      </c>
      <c r="N19" s="358" t="n">
        <v>6910.46428057821</v>
      </c>
      <c r="O19" s="359" t="n">
        <v>3501.05626632517</v>
      </c>
    </row>
    <row r="20" customFormat="false" ht="12.75" hidden="false" customHeight="false" outlineLevel="0" collapsed="false">
      <c r="A20" s="321" t="n">
        <v>2017</v>
      </c>
      <c r="B20" s="353" t="n">
        <v>1.59202304006544</v>
      </c>
      <c r="C20" s="353" t="n">
        <v>2.24690277777778</v>
      </c>
      <c r="D20" s="353" t="n">
        <v>0.436038023143111</v>
      </c>
      <c r="E20" s="353" t="n">
        <v>0.969057888004853</v>
      </c>
      <c r="F20" s="355" t="n">
        <v>23.3270997469063</v>
      </c>
      <c r="G20" s="353" t="n">
        <v>24.2961576349111</v>
      </c>
      <c r="H20" s="353" t="n">
        <v>120.951157634911</v>
      </c>
      <c r="I20" s="353" t="n">
        <v>6.58052738811663</v>
      </c>
      <c r="J20" s="358" t="n">
        <v>6211.07157249415</v>
      </c>
      <c r="K20" s="358" t="n">
        <v>40872.1265923503</v>
      </c>
      <c r="L20" s="358" t="n">
        <v>5703.29654469657</v>
      </c>
      <c r="M20" s="358" t="n">
        <v>1277.66177340085</v>
      </c>
      <c r="N20" s="358" t="n">
        <v>6980.95831809742</v>
      </c>
      <c r="O20" s="359" t="n">
        <v>3157.83101749093</v>
      </c>
    </row>
    <row r="21" customFormat="false" ht="12.75" hidden="false" customHeight="false" outlineLevel="0" collapsed="false">
      <c r="A21" s="317" t="n">
        <v>2018</v>
      </c>
      <c r="B21" s="353" t="n">
        <v>1.61194707109171</v>
      </c>
      <c r="C21" s="353" t="n">
        <v>2.24690277777778</v>
      </c>
      <c r="D21" s="360" t="n">
        <v>0.436038023143111</v>
      </c>
      <c r="E21" s="360" t="n">
        <v>0.969057888004853</v>
      </c>
      <c r="F21" s="355" t="n">
        <v>23.3270997469063</v>
      </c>
      <c r="G21" s="360" t="n">
        <v>24.2961576349111</v>
      </c>
      <c r="H21" s="360" t="n">
        <v>120.951157634911</v>
      </c>
      <c r="I21" s="360" t="n">
        <v>6.58052738811663</v>
      </c>
      <c r="J21" s="358" t="n">
        <v>6288.80259748712</v>
      </c>
      <c r="K21" s="361" t="n">
        <v>41383.637731223</v>
      </c>
      <c r="L21" s="358" t="n">
        <v>5774.67280901486</v>
      </c>
      <c r="M21" s="358" t="n">
        <v>1277.66177340085</v>
      </c>
      <c r="N21" s="361" t="n">
        <v>7052.33458241571</v>
      </c>
      <c r="O21" s="359" t="n">
        <v>2848.31965593659</v>
      </c>
    </row>
    <row r="22" customFormat="false" ht="12.75" hidden="false" customHeight="false" outlineLevel="0" collapsed="false">
      <c r="A22" s="321" t="n">
        <v>2019</v>
      </c>
      <c r="B22" s="353" t="n">
        <v>1.63212044964772</v>
      </c>
      <c r="C22" s="353" t="n">
        <v>2.24690277777778</v>
      </c>
      <c r="D22" s="353" t="n">
        <v>0.436038023143111</v>
      </c>
      <c r="E22" s="353" t="n">
        <v>0.969057888004853</v>
      </c>
      <c r="F22" s="355" t="n">
        <v>23.3270997469063</v>
      </c>
      <c r="G22" s="353" t="n">
        <v>24.2961576349111</v>
      </c>
      <c r="H22" s="353" t="n">
        <v>120.951157634911</v>
      </c>
      <c r="I22" s="353" t="n">
        <v>6.58052738811663</v>
      </c>
      <c r="J22" s="358" t="n">
        <v>6367.50641955318</v>
      </c>
      <c r="K22" s="358" t="n">
        <v>41901.5503878782</v>
      </c>
      <c r="L22" s="358" t="n">
        <v>5846.94234112452</v>
      </c>
      <c r="M22" s="358" t="n">
        <v>1277.66177340085</v>
      </c>
      <c r="N22" s="358" t="n">
        <v>7124.60411452537</v>
      </c>
      <c r="O22" s="359" t="n">
        <v>2569.20366772286</v>
      </c>
    </row>
    <row r="23" customFormat="false" ht="12.75" hidden="false" customHeight="false" outlineLevel="0" collapsed="false">
      <c r="A23" s="321" t="n">
        <v>2020</v>
      </c>
      <c r="B23" s="353" t="n">
        <v>1.6525462962963</v>
      </c>
      <c r="C23" s="353" t="n">
        <v>2.24690277777778</v>
      </c>
      <c r="D23" s="353" t="n">
        <v>0.436038023143111</v>
      </c>
      <c r="E23" s="353" t="n">
        <v>0.969057888004853</v>
      </c>
      <c r="F23" s="355" t="n">
        <v>23.3270997469063</v>
      </c>
      <c r="G23" s="353" t="n">
        <v>24.2961576349111</v>
      </c>
      <c r="H23" s="353" t="n">
        <v>120.951157634911</v>
      </c>
      <c r="I23" s="353" t="n">
        <v>6.58052738811663</v>
      </c>
      <c r="J23" s="358" t="n">
        <v>6447.1952131638</v>
      </c>
      <c r="K23" s="358" t="n">
        <v>42425.9446767588</v>
      </c>
      <c r="L23" s="358" t="n">
        <v>5920.11632019493</v>
      </c>
      <c r="M23" s="358" t="n">
        <v>1277.66177340085</v>
      </c>
      <c r="N23" s="358" t="n">
        <v>7197.77809359578</v>
      </c>
      <c r="O23" s="359" t="n">
        <v>2317.49190905664</v>
      </c>
    </row>
    <row r="24" customFormat="false" ht="12.75" hidden="false" customHeight="false" outlineLevel="0" collapsed="false">
      <c r="A24" s="321" t="n">
        <v>2021</v>
      </c>
      <c r="B24" s="353" t="n">
        <v>1.67331835571665</v>
      </c>
      <c r="C24" s="353" t="n">
        <v>2.24690277777778</v>
      </c>
      <c r="D24" s="353" t="n">
        <v>0.436038023143111</v>
      </c>
      <c r="E24" s="353" t="n">
        <v>0.969057888004853</v>
      </c>
      <c r="F24" s="355" t="n">
        <v>23.3270997469063</v>
      </c>
      <c r="G24" s="353" t="n">
        <v>24.2961576349111</v>
      </c>
      <c r="H24" s="353" t="n">
        <v>120.951157634911</v>
      </c>
      <c r="I24" s="353" t="n">
        <v>6.58052738811663</v>
      </c>
      <c r="J24" s="358" t="n">
        <v>6528.23471103603</v>
      </c>
      <c r="K24" s="358" t="n">
        <v>42959.2273120262</v>
      </c>
      <c r="L24" s="358" t="n">
        <v>5994.53057912014</v>
      </c>
      <c r="M24" s="358" t="n">
        <v>1277.66177340085</v>
      </c>
      <c r="N24" s="358" t="n">
        <v>7272.19235252099</v>
      </c>
      <c r="O24" s="359" t="n">
        <v>2090.58152576008</v>
      </c>
    </row>
    <row r="25" customFormat="false" ht="12.75" hidden="false" customHeight="false" outlineLevel="0" collapsed="false">
      <c r="A25" s="321" t="n">
        <v>2022</v>
      </c>
      <c r="B25" s="353" t="n">
        <v>1.69435151429866</v>
      </c>
      <c r="C25" s="353" t="n">
        <v>2.24690277777778</v>
      </c>
      <c r="D25" s="353" t="n">
        <v>0.436038023143111</v>
      </c>
      <c r="E25" s="353" t="n">
        <v>0.969057888004853</v>
      </c>
      <c r="F25" s="355" t="n">
        <v>23.3270997469063</v>
      </c>
      <c r="G25" s="353" t="n">
        <v>24.2961576349111</v>
      </c>
      <c r="H25" s="353" t="n">
        <v>120.951157634911</v>
      </c>
      <c r="I25" s="353" t="n">
        <v>6.58052738811663</v>
      </c>
      <c r="J25" s="358" t="n">
        <v>6610.2928534503</v>
      </c>
      <c r="K25" s="358" t="n">
        <v>43499.2131656013</v>
      </c>
      <c r="L25" s="358" t="n">
        <v>6069.88020512801</v>
      </c>
      <c r="M25" s="358" t="n">
        <v>1277.66177340085</v>
      </c>
      <c r="N25" s="358" t="n">
        <v>7347.54197852886</v>
      </c>
      <c r="O25" s="359" t="n">
        <v>1885.93102025904</v>
      </c>
    </row>
    <row r="26" customFormat="false" ht="12.75" hidden="false" customHeight="false" outlineLevel="0" collapsed="false">
      <c r="A26" s="321" t="n">
        <v>2023</v>
      </c>
      <c r="B26" s="353" t="n">
        <v>1.71564905398808</v>
      </c>
      <c r="C26" s="353" t="n">
        <v>2.24690277777778</v>
      </c>
      <c r="D26" s="353" t="n">
        <v>0.436038023143111</v>
      </c>
      <c r="E26" s="353" t="n">
        <v>0.969057888004853</v>
      </c>
      <c r="F26" s="355" t="n">
        <v>23.3270997469063</v>
      </c>
      <c r="G26" s="353" t="n">
        <v>24.2961576349111</v>
      </c>
      <c r="H26" s="353" t="n">
        <v>120.951157634911</v>
      </c>
      <c r="I26" s="353" t="n">
        <v>6.58052738811663</v>
      </c>
      <c r="J26" s="358" t="n">
        <v>6693.38244449265</v>
      </c>
      <c r="K26" s="358" t="n">
        <v>44045.9864951229</v>
      </c>
      <c r="L26" s="358" t="n">
        <v>6146.17695552945</v>
      </c>
      <c r="M26" s="358" t="n">
        <v>1277.66177340085</v>
      </c>
      <c r="N26" s="358" t="n">
        <v>7423.83872893031</v>
      </c>
      <c r="O26" s="359" t="n">
        <v>1701.35222835693</v>
      </c>
    </row>
    <row r="27" customFormat="false" ht="12.75" hidden="false" customHeight="false" outlineLevel="0" collapsed="false">
      <c r="A27" s="321" t="n">
        <v>2024</v>
      </c>
      <c r="B27" s="353" t="n">
        <v>1.73721429798384</v>
      </c>
      <c r="C27" s="353" t="n">
        <v>2.24690277777778</v>
      </c>
      <c r="D27" s="353" t="n">
        <v>0.436038023143111</v>
      </c>
      <c r="E27" s="353" t="n">
        <v>0.969057888004853</v>
      </c>
      <c r="F27" s="355" t="n">
        <v>23.3270997469063</v>
      </c>
      <c r="G27" s="353" t="n">
        <v>24.2961576349111</v>
      </c>
      <c r="H27" s="353" t="n">
        <v>120.951157634911</v>
      </c>
      <c r="I27" s="353" t="n">
        <v>6.58052738811663</v>
      </c>
      <c r="J27" s="358" t="n">
        <v>6777.51644919301</v>
      </c>
      <c r="K27" s="358" t="n">
        <v>44599.6326173256</v>
      </c>
      <c r="L27" s="358" t="n">
        <v>6223.43273542161</v>
      </c>
      <c r="M27" s="358" t="n">
        <v>1277.66177340085</v>
      </c>
      <c r="N27" s="358" t="n">
        <v>7501.09450882247</v>
      </c>
      <c r="O27" s="359" t="n">
        <v>1534.87255280943</v>
      </c>
    </row>
    <row r="28" customFormat="false" ht="12.75" hidden="false" customHeight="false" outlineLevel="0" collapsed="false">
      <c r="A28" s="321" t="n">
        <v>2025</v>
      </c>
      <c r="B28" s="353" t="n">
        <v>1.75905061125657</v>
      </c>
      <c r="C28" s="353" t="n">
        <v>2.24690277777778</v>
      </c>
      <c r="D28" s="353" t="n">
        <v>0.436038023143111</v>
      </c>
      <c r="E28" s="353" t="n">
        <v>0.969057888004853</v>
      </c>
      <c r="F28" s="355" t="n">
        <v>23.3270997469063</v>
      </c>
      <c r="G28" s="353" t="n">
        <v>24.2961576349111</v>
      </c>
      <c r="H28" s="353" t="n">
        <v>120.951157634911</v>
      </c>
      <c r="I28" s="353" t="n">
        <v>6.58052738811663</v>
      </c>
      <c r="J28" s="358" t="n">
        <v>6862.70799554823</v>
      </c>
      <c r="K28" s="358" t="n">
        <v>45160.2379213521</v>
      </c>
      <c r="L28" s="358" t="n">
        <v>6301.65959954547</v>
      </c>
      <c r="M28" s="358" t="n">
        <v>1277.66177340085</v>
      </c>
      <c r="N28" s="358" t="n">
        <v>7579.32137294633</v>
      </c>
      <c r="O28" s="359" t="n">
        <v>1384.71367775713</v>
      </c>
    </row>
    <row r="29" customFormat="false" ht="12.75" hidden="false" customHeight="false" outlineLevel="0" collapsed="false">
      <c r="A29" s="321" t="n">
        <v>2026</v>
      </c>
      <c r="B29" s="353" t="n">
        <v>1.78116140107367</v>
      </c>
      <c r="C29" s="353" t="n">
        <v>2.24690277777778</v>
      </c>
      <c r="D29" s="353" t="n">
        <v>0.436038023143111</v>
      </c>
      <c r="E29" s="353" t="n">
        <v>0.969057888004853</v>
      </c>
      <c r="F29" s="355" t="n">
        <v>23.3270997469063</v>
      </c>
      <c r="G29" s="353" t="n">
        <v>24.2961576349111</v>
      </c>
      <c r="H29" s="353" t="n">
        <v>120.951157634911</v>
      </c>
      <c r="I29" s="353" t="n">
        <v>6.58052738811663</v>
      </c>
      <c r="J29" s="358" t="n">
        <v>6948.97037657051</v>
      </c>
      <c r="K29" s="358" t="n">
        <v>45727.8898822334</v>
      </c>
      <c r="L29" s="358" t="n">
        <v>6380.86975416684</v>
      </c>
      <c r="M29" s="358" t="n">
        <v>1277.66177340085</v>
      </c>
      <c r="N29" s="358" t="n">
        <v>7658.5315275677</v>
      </c>
      <c r="O29" s="359" t="n">
        <v>1249.27239005412</v>
      </c>
    </row>
    <row r="30" customFormat="false" ht="12.75" hidden="false" customHeight="false" outlineLevel="0" collapsed="false">
      <c r="A30" s="321" t="n">
        <v>2027</v>
      </c>
      <c r="B30" s="353" t="n">
        <v>1.80355011753097</v>
      </c>
      <c r="C30" s="353" t="n">
        <v>2.24690277777778</v>
      </c>
      <c r="D30" s="353" t="n">
        <v>0.436038023143111</v>
      </c>
      <c r="E30" s="353" t="n">
        <v>0.969057888004853</v>
      </c>
      <c r="F30" s="355" t="n">
        <v>23.3270997469063</v>
      </c>
      <c r="G30" s="353" t="n">
        <v>24.2961576349111</v>
      </c>
      <c r="H30" s="353" t="n">
        <v>120.951157634911</v>
      </c>
      <c r="I30" s="353" t="n">
        <v>6.58052738811663</v>
      </c>
      <c r="J30" s="358" t="n">
        <v>7036.31705236162</v>
      </c>
      <c r="K30" s="358" t="n">
        <v>46302.6770745377</v>
      </c>
      <c r="L30" s="358" t="n">
        <v>6461.075558981</v>
      </c>
      <c r="M30" s="358" t="n">
        <v>1277.66177340085</v>
      </c>
      <c r="N30" s="358" t="n">
        <v>7738.73733238185</v>
      </c>
      <c r="O30" s="359" t="n">
        <v>1127.10329841506</v>
      </c>
    </row>
    <row r="31" customFormat="false" ht="12.75" hidden="false" customHeight="false" outlineLevel="0" collapsed="false">
      <c r="A31" s="321" t="n">
        <v>2028</v>
      </c>
      <c r="B31" s="353" t="n">
        <v>1.82622025409108</v>
      </c>
      <c r="C31" s="353" t="n">
        <v>2.24690277777778</v>
      </c>
      <c r="D31" s="353" t="n">
        <v>0.436038023143111</v>
      </c>
      <c r="E31" s="353" t="n">
        <v>0.969057888004853</v>
      </c>
      <c r="F31" s="355" t="n">
        <v>23.3270997469063</v>
      </c>
      <c r="G31" s="353" t="n">
        <v>24.2961576349111</v>
      </c>
      <c r="H31" s="353" t="n">
        <v>120.951157634911</v>
      </c>
      <c r="I31" s="353" t="n">
        <v>6.58052738811663</v>
      </c>
      <c r="J31" s="358" t="n">
        <v>7124.76165221319</v>
      </c>
      <c r="K31" s="358" t="n">
        <v>46884.689186192</v>
      </c>
      <c r="L31" s="358" t="n">
        <v>6542.28952904123</v>
      </c>
      <c r="M31" s="358" t="n">
        <v>1277.66177340085</v>
      </c>
      <c r="N31" s="358" t="n">
        <v>7819.95130244208</v>
      </c>
      <c r="O31" s="359" t="n">
        <v>1016.90326210615</v>
      </c>
    </row>
    <row r="32" customFormat="false" ht="12.75" hidden="false" customHeight="false" outlineLevel="0" collapsed="false">
      <c r="A32" s="321" t="n">
        <v>2029</v>
      </c>
      <c r="B32" s="353" t="n">
        <v>1.84917534812848</v>
      </c>
      <c r="C32" s="353" t="n">
        <v>2.24690277777778</v>
      </c>
      <c r="D32" s="353" t="n">
        <v>0.436038023143111</v>
      </c>
      <c r="E32" s="353" t="n">
        <v>0.969057888004853</v>
      </c>
      <c r="F32" s="355" t="n">
        <v>23.3270997469063</v>
      </c>
      <c r="G32" s="353" t="n">
        <v>24.2961576349111</v>
      </c>
      <c r="H32" s="353" t="n">
        <v>120.951157634911</v>
      </c>
      <c r="I32" s="353" t="n">
        <v>6.58052738811663</v>
      </c>
      <c r="J32" s="358" t="n">
        <v>7214.31797673331</v>
      </c>
      <c r="K32" s="358" t="n">
        <v>47474.0170324757</v>
      </c>
      <c r="L32" s="358" t="n">
        <v>6624.52433671166</v>
      </c>
      <c r="M32" s="358" t="n">
        <v>1277.66177340085</v>
      </c>
      <c r="N32" s="358" t="n">
        <v>7902.18611011251</v>
      </c>
      <c r="O32" s="359" t="n">
        <v>917.497359633021</v>
      </c>
    </row>
    <row r="33" customFormat="false" ht="13.5" hidden="false" customHeight="false" outlineLevel="0" collapsed="false">
      <c r="A33" s="362" t="n">
        <v>2030</v>
      </c>
      <c r="B33" s="363" t="n">
        <v>1.87241898148148</v>
      </c>
      <c r="C33" s="363" t="n">
        <v>2.24690277777778</v>
      </c>
      <c r="D33" s="363" t="n">
        <v>0.436038023143111</v>
      </c>
      <c r="E33" s="363" t="n">
        <v>0.969057888004853</v>
      </c>
      <c r="F33" s="363" t="n">
        <v>23.3270997469063</v>
      </c>
      <c r="G33" s="363" t="n">
        <v>24.2961576349111</v>
      </c>
      <c r="H33" s="363" t="n">
        <v>120.951157634911</v>
      </c>
      <c r="I33" s="363" t="n">
        <v>6.58052738811663</v>
      </c>
      <c r="J33" s="364" t="n">
        <v>7305</v>
      </c>
      <c r="K33" s="364" t="n">
        <v>48070.752570192</v>
      </c>
      <c r="L33" s="364" t="n">
        <v>6707.79281364459</v>
      </c>
      <c r="M33" s="358" t="n">
        <v>1277.66177340085</v>
      </c>
      <c r="N33" s="358" t="n">
        <v>7985.45458704544</v>
      </c>
      <c r="O33" s="365" t="n">
        <v>827.826244737745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68" t="s">
        <v>228</v>
      </c>
      <c r="N34" s="369" t="n">
        <v>151525.447660291</v>
      </c>
      <c r="O34" s="370" t="n">
        <v>58750.6132288069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828402.7224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58750.6132288069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887153.335628807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96.655</v>
      </c>
      <c r="J4" s="305" t="s">
        <v>233</v>
      </c>
      <c r="K4" s="305"/>
      <c r="L4" s="308" t="n">
        <v>1.45928240740741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100</v>
      </c>
      <c r="E5" s="313" t="s">
        <v>235</v>
      </c>
      <c r="F5" s="313"/>
      <c r="G5" s="313"/>
      <c r="H5" s="314" t="n">
        <v>48.6</v>
      </c>
      <c r="J5" s="315" t="s">
        <v>236</v>
      </c>
      <c r="K5" s="315"/>
      <c r="L5" s="316" t="n">
        <v>1.6525462962963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103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1.87241898148148</v>
      </c>
      <c r="N6" s="321" t="s">
        <v>242</v>
      </c>
      <c r="O6" s="322" t="n">
        <v>100</v>
      </c>
    </row>
    <row r="7" customFormat="false" ht="16.5" hidden="false" customHeight="false" outlineLevel="0" collapsed="false">
      <c r="A7" s="315" t="s">
        <v>243</v>
      </c>
      <c r="B7" s="315"/>
      <c r="C7" s="323" t="n">
        <v>6841.78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36.151896105</v>
      </c>
      <c r="N7" s="216" t="s">
        <v>247</v>
      </c>
      <c r="O7" s="328" t="n">
        <v>1.9830555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.2469027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.45928240740741</v>
      </c>
      <c r="C13" s="353" t="n">
        <v>2.24690277777778</v>
      </c>
      <c r="D13" s="353" t="n">
        <v>0.269662123653686</v>
      </c>
      <c r="E13" s="353" t="n">
        <v>0.370630279986828</v>
      </c>
      <c r="F13" s="355" t="n">
        <v>6.96842932190066</v>
      </c>
      <c r="G13" s="353" t="n">
        <v>7.33905960188749</v>
      </c>
      <c r="H13" s="353" t="n">
        <v>103.994059601887</v>
      </c>
      <c r="I13" s="353" t="n">
        <v>5.65795128209776</v>
      </c>
      <c r="J13" s="358" t="n">
        <v>5693.20119670905</v>
      </c>
      <c r="K13" s="358" t="n">
        <v>32211.8550101605</v>
      </c>
      <c r="L13" s="358" t="n">
        <v>4494.84224811779</v>
      </c>
      <c r="M13" s="358" t="n">
        <v>1098.53627871149</v>
      </c>
      <c r="N13" s="358" t="n">
        <v>5593.37852682928</v>
      </c>
      <c r="O13" s="359" t="n">
        <v>5593.37852682928</v>
      </c>
    </row>
    <row r="14" customFormat="false" ht="12.75" hidden="false" customHeight="false" outlineLevel="0" collapsed="false">
      <c r="A14" s="321" t="n">
        <v>2011</v>
      </c>
      <c r="B14" s="353" t="n">
        <v>1.47754520086552</v>
      </c>
      <c r="C14" s="353" t="n">
        <v>2.24690277777778</v>
      </c>
      <c r="D14" s="353" t="n">
        <v>0.269662123653686</v>
      </c>
      <c r="E14" s="353" t="n">
        <v>0.370630279986828</v>
      </c>
      <c r="F14" s="355" t="n">
        <v>6.96842932190066</v>
      </c>
      <c r="G14" s="353" t="n">
        <v>7.33905960188749</v>
      </c>
      <c r="H14" s="353" t="n">
        <v>103.994059601887</v>
      </c>
      <c r="I14" s="353" t="n">
        <v>5.65795128209776</v>
      </c>
      <c r="J14" s="358" t="n">
        <v>5764.45111861805</v>
      </c>
      <c r="K14" s="358" t="n">
        <v>32614.9835971749</v>
      </c>
      <c r="L14" s="358" t="n">
        <v>4551.09481114978</v>
      </c>
      <c r="M14" s="358" t="n">
        <v>1098.53627871149</v>
      </c>
      <c r="N14" s="358" t="n">
        <v>5649.63108986127</v>
      </c>
      <c r="O14" s="359" t="n">
        <v>5044.31347309042</v>
      </c>
    </row>
    <row r="15" customFormat="false" ht="12.75" hidden="false" customHeight="false" outlineLevel="0" collapsed="false">
      <c r="A15" s="321" t="n">
        <v>2012</v>
      </c>
      <c r="B15" s="353" t="n">
        <v>1.49603655160849</v>
      </c>
      <c r="C15" s="353" t="n">
        <v>2.24690277777778</v>
      </c>
      <c r="D15" s="353" t="n">
        <v>0.269662123653686</v>
      </c>
      <c r="E15" s="353" t="n">
        <v>0.370630279986828</v>
      </c>
      <c r="F15" s="355" t="n">
        <v>6.96842932190066</v>
      </c>
      <c r="G15" s="353" t="n">
        <v>7.33905960188749</v>
      </c>
      <c r="H15" s="353" t="n">
        <v>103.994059601887</v>
      </c>
      <c r="I15" s="353" t="n">
        <v>5.65795128209776</v>
      </c>
      <c r="J15" s="358" t="n">
        <v>5836.59272715407</v>
      </c>
      <c r="K15" s="358" t="n">
        <v>33023.1573036839</v>
      </c>
      <c r="L15" s="358" t="n">
        <v>4608.05137015605</v>
      </c>
      <c r="M15" s="358" t="n">
        <v>1098.53627871149</v>
      </c>
      <c r="N15" s="358" t="n">
        <v>5706.58764886753</v>
      </c>
      <c r="O15" s="359" t="n">
        <v>4549.25673538547</v>
      </c>
    </row>
    <row r="16" customFormat="false" ht="12.75" hidden="false" customHeight="false" outlineLevel="0" collapsed="false">
      <c r="A16" s="321" t="n">
        <v>2013</v>
      </c>
      <c r="B16" s="353" t="n">
        <v>1.51475932001105</v>
      </c>
      <c r="C16" s="353" t="n">
        <v>2.24690277777778</v>
      </c>
      <c r="D16" s="353" t="n">
        <v>0.269662123653686</v>
      </c>
      <c r="E16" s="353" t="n">
        <v>0.370630279986828</v>
      </c>
      <c r="F16" s="355" t="n">
        <v>6.96842932190066</v>
      </c>
      <c r="G16" s="353" t="n">
        <v>7.33905960188749</v>
      </c>
      <c r="H16" s="353" t="n">
        <v>103.994059601887</v>
      </c>
      <c r="I16" s="353" t="n">
        <v>5.65795128209776</v>
      </c>
      <c r="J16" s="358" t="n">
        <v>5909.63718169834</v>
      </c>
      <c r="K16" s="358" t="n">
        <v>33436.4392689227</v>
      </c>
      <c r="L16" s="358" t="n">
        <v>4665.72073558548</v>
      </c>
      <c r="M16" s="358" t="n">
        <v>1098.53627871149</v>
      </c>
      <c r="N16" s="358" t="n">
        <v>5764.25701429696</v>
      </c>
      <c r="O16" s="359" t="n">
        <v>4102.88428609648</v>
      </c>
    </row>
    <row r="17" customFormat="false" ht="12.75" hidden="false" customHeight="false" outlineLevel="0" collapsed="false">
      <c r="A17" s="321" t="n">
        <v>2014</v>
      </c>
      <c r="B17" s="353" t="n">
        <v>1.53371640224522</v>
      </c>
      <c r="C17" s="353" t="n">
        <v>2.24690277777778</v>
      </c>
      <c r="D17" s="353" t="n">
        <v>0.269662123653686</v>
      </c>
      <c r="E17" s="353" t="n">
        <v>0.370630279986828</v>
      </c>
      <c r="F17" s="355" t="n">
        <v>6.96842932190066</v>
      </c>
      <c r="G17" s="353" t="n">
        <v>7.33905960188749</v>
      </c>
      <c r="H17" s="353" t="n">
        <v>103.994059601887</v>
      </c>
      <c r="I17" s="353" t="n">
        <v>5.65795128209776</v>
      </c>
      <c r="J17" s="358" t="n">
        <v>5983.59578129077</v>
      </c>
      <c r="K17" s="358" t="n">
        <v>33854.8934223088</v>
      </c>
      <c r="L17" s="358" t="n">
        <v>4724.11182814898</v>
      </c>
      <c r="M17" s="358" t="n">
        <v>1098.53627871149</v>
      </c>
      <c r="N17" s="358" t="n">
        <v>5822.64810686046</v>
      </c>
      <c r="O17" s="359" t="n">
        <v>3700.39813609949</v>
      </c>
    </row>
    <row r="18" customFormat="false" ht="12.75" hidden="false" customHeight="false" outlineLevel="0" collapsed="false">
      <c r="A18" s="321" t="n">
        <v>2015</v>
      </c>
      <c r="B18" s="353" t="n">
        <v>1.55291073072841</v>
      </c>
      <c r="C18" s="353" t="n">
        <v>2.24690277777778</v>
      </c>
      <c r="D18" s="353" t="n">
        <v>0.269662123653686</v>
      </c>
      <c r="E18" s="353" t="n">
        <v>0.370630279986828</v>
      </c>
      <c r="F18" s="355" t="n">
        <v>6.96842932190066</v>
      </c>
      <c r="G18" s="353" t="n">
        <v>7.33905960188749</v>
      </c>
      <c r="H18" s="353" t="n">
        <v>103.994059601887</v>
      </c>
      <c r="I18" s="353" t="n">
        <v>5.65795128209776</v>
      </c>
      <c r="J18" s="358" t="n">
        <v>6058.47996637779</v>
      </c>
      <c r="K18" s="358" t="n">
        <v>34278.5844933308</v>
      </c>
      <c r="L18" s="358" t="n">
        <v>4783.23368019938</v>
      </c>
      <c r="M18" s="358" t="n">
        <v>1098.53627871149</v>
      </c>
      <c r="N18" s="358" t="n">
        <v>5881.76995891086</v>
      </c>
      <c r="O18" s="359" t="n">
        <v>3337.47423384491</v>
      </c>
    </row>
    <row r="19" customFormat="false" ht="12.75" hidden="false" customHeight="false" outlineLevel="0" collapsed="false">
      <c r="A19" s="321" t="n">
        <v>2016</v>
      </c>
      <c r="B19" s="353" t="n">
        <v>1.57234527457696</v>
      </c>
      <c r="C19" s="353" t="n">
        <v>2.24690277777778</v>
      </c>
      <c r="D19" s="353" t="n">
        <v>0.269662123653686</v>
      </c>
      <c r="E19" s="353" t="n">
        <v>0.370630279986828</v>
      </c>
      <c r="F19" s="355" t="n">
        <v>6.96842932190066</v>
      </c>
      <c r="G19" s="353" t="n">
        <v>7.33905960188749</v>
      </c>
      <c r="H19" s="353" t="n">
        <v>103.994059601887</v>
      </c>
      <c r="I19" s="353" t="n">
        <v>5.65795128209776</v>
      </c>
      <c r="J19" s="358" t="n">
        <v>6134.30132058202</v>
      </c>
      <c r="K19" s="358" t="n">
        <v>34707.578021561</v>
      </c>
      <c r="L19" s="358" t="n">
        <v>4843.09543712863</v>
      </c>
      <c r="M19" s="358" t="n">
        <v>1098.53627871149</v>
      </c>
      <c r="N19" s="358" t="n">
        <v>5941.63171584011</v>
      </c>
      <c r="O19" s="359" t="n">
        <v>3010.2155378188</v>
      </c>
    </row>
    <row r="20" customFormat="false" ht="12.75" hidden="false" customHeight="false" outlineLevel="0" collapsed="false">
      <c r="A20" s="321" t="n">
        <v>2017</v>
      </c>
      <c r="B20" s="353" t="n">
        <v>1.59202304006544</v>
      </c>
      <c r="C20" s="353" t="n">
        <v>2.24690277777778</v>
      </c>
      <c r="D20" s="353" t="n">
        <v>0.269662123653686</v>
      </c>
      <c r="E20" s="353" t="n">
        <v>0.370630279986828</v>
      </c>
      <c r="F20" s="355" t="n">
        <v>6.96842932190066</v>
      </c>
      <c r="G20" s="353" t="n">
        <v>7.33905960188749</v>
      </c>
      <c r="H20" s="353" t="n">
        <v>103.994059601887</v>
      </c>
      <c r="I20" s="353" t="n">
        <v>5.65795128209776</v>
      </c>
      <c r="J20" s="358" t="n">
        <v>6211.07157249415</v>
      </c>
      <c r="K20" s="358" t="n">
        <v>35141.9403667942</v>
      </c>
      <c r="L20" s="358" t="n">
        <v>4903.70635878246</v>
      </c>
      <c r="M20" s="358" t="n">
        <v>1098.53627871149</v>
      </c>
      <c r="N20" s="358" t="n">
        <v>6002.24263749395</v>
      </c>
      <c r="O20" s="359" t="n">
        <v>2715.10974733203</v>
      </c>
    </row>
    <row r="21" customFormat="false" ht="12.75" hidden="false" customHeight="false" outlineLevel="0" collapsed="false">
      <c r="A21" s="317" t="n">
        <v>2018</v>
      </c>
      <c r="B21" s="353" t="n">
        <v>1.61194707109171</v>
      </c>
      <c r="C21" s="353" t="n">
        <v>2.24690277777778</v>
      </c>
      <c r="D21" s="360" t="n">
        <v>0.269662123653686</v>
      </c>
      <c r="E21" s="360" t="n">
        <v>0.370630279986828</v>
      </c>
      <c r="F21" s="355" t="n">
        <v>6.96842932190066</v>
      </c>
      <c r="G21" s="360" t="n">
        <v>7.33905960188749</v>
      </c>
      <c r="H21" s="360" t="n">
        <v>103.994059601887</v>
      </c>
      <c r="I21" s="360" t="n">
        <v>5.65795128209776</v>
      </c>
      <c r="J21" s="361" t="n">
        <v>6288.80259748712</v>
      </c>
      <c r="K21" s="361" t="n">
        <v>35581.738719312</v>
      </c>
      <c r="L21" s="358" t="n">
        <v>4965.07582089279</v>
      </c>
      <c r="M21" s="358" t="n">
        <v>1098.53627871149</v>
      </c>
      <c r="N21" s="361" t="n">
        <v>6063.61209960428</v>
      </c>
      <c r="O21" s="359" t="n">
        <v>2448.99122800294</v>
      </c>
    </row>
    <row r="22" customFormat="false" ht="12.75" hidden="false" customHeight="false" outlineLevel="0" collapsed="false">
      <c r="A22" s="321" t="n">
        <v>2019</v>
      </c>
      <c r="B22" s="353" t="n">
        <v>1.63212044964772</v>
      </c>
      <c r="C22" s="353" t="n">
        <v>2.24690277777778</v>
      </c>
      <c r="D22" s="353" t="n">
        <v>0.269662123653686</v>
      </c>
      <c r="E22" s="353" t="n">
        <v>0.370630279986828</v>
      </c>
      <c r="F22" s="355" t="n">
        <v>6.96842932190066</v>
      </c>
      <c r="G22" s="353" t="n">
        <v>7.33905960188749</v>
      </c>
      <c r="H22" s="353" t="n">
        <v>103.994059601887</v>
      </c>
      <c r="I22" s="353" t="n">
        <v>5.65795128209776</v>
      </c>
      <c r="J22" s="358" t="n">
        <v>6367.50641955318</v>
      </c>
      <c r="K22" s="358" t="n">
        <v>36027.0411102766</v>
      </c>
      <c r="L22" s="358" t="n">
        <v>5027.213316528</v>
      </c>
      <c r="M22" s="358" t="n">
        <v>1098.53627871149</v>
      </c>
      <c r="N22" s="358" t="n">
        <v>6125.74959523949</v>
      </c>
      <c r="O22" s="359" t="n">
        <v>2209.00671457021</v>
      </c>
    </row>
    <row r="23" customFormat="false" ht="12.75" hidden="false" customHeight="false" outlineLevel="0" collapsed="false">
      <c r="A23" s="321" t="n">
        <v>2020</v>
      </c>
      <c r="B23" s="353" t="n">
        <v>1.6525462962963</v>
      </c>
      <c r="C23" s="353" t="n">
        <v>2.24690277777778</v>
      </c>
      <c r="D23" s="353" t="n">
        <v>0.269662123653686</v>
      </c>
      <c r="E23" s="353" t="n">
        <v>0.370630279986828</v>
      </c>
      <c r="F23" s="355" t="n">
        <v>6.96842932190066</v>
      </c>
      <c r="G23" s="353" t="n">
        <v>7.33905960188749</v>
      </c>
      <c r="H23" s="353" t="n">
        <v>103.994059601887</v>
      </c>
      <c r="I23" s="353" t="n">
        <v>5.65795128209776</v>
      </c>
      <c r="J23" s="358" t="n">
        <v>6447.1952131638</v>
      </c>
      <c r="K23" s="358" t="n">
        <v>36477.9164222547</v>
      </c>
      <c r="L23" s="358" t="n">
        <v>5090.12845756142</v>
      </c>
      <c r="M23" s="358" t="n">
        <v>1098.53627871149</v>
      </c>
      <c r="N23" s="358" t="n">
        <v>6188.6647362729</v>
      </c>
      <c r="O23" s="359" t="n">
        <v>1992.58441531249</v>
      </c>
    </row>
    <row r="24" customFormat="false" ht="12.75" hidden="false" customHeight="false" outlineLevel="0" collapsed="false">
      <c r="A24" s="321" t="n">
        <v>2021</v>
      </c>
      <c r="B24" s="353" t="n">
        <v>1.67331835571665</v>
      </c>
      <c r="C24" s="353" t="n">
        <v>2.24690277777778</v>
      </c>
      <c r="D24" s="353" t="n">
        <v>0.269662123653686</v>
      </c>
      <c r="E24" s="353" t="n">
        <v>0.370630279986828</v>
      </c>
      <c r="F24" s="355" t="n">
        <v>6.96842932190066</v>
      </c>
      <c r="G24" s="353" t="n">
        <v>7.33905960188749</v>
      </c>
      <c r="H24" s="353" t="n">
        <v>103.994059601887</v>
      </c>
      <c r="I24" s="353" t="n">
        <v>5.65795128209776</v>
      </c>
      <c r="J24" s="358" t="n">
        <v>6528.23471103603</v>
      </c>
      <c r="K24" s="358" t="n">
        <v>36936.4339531414</v>
      </c>
      <c r="L24" s="358" t="n">
        <v>5154.10999382135</v>
      </c>
      <c r="M24" s="358" t="n">
        <v>1098.53627871149</v>
      </c>
      <c r="N24" s="358" t="n">
        <v>6252.64627253284</v>
      </c>
      <c r="O24" s="359" t="n">
        <v>1797.48639073585</v>
      </c>
    </row>
    <row r="25" customFormat="false" ht="12.75" hidden="false" customHeight="false" outlineLevel="0" collapsed="false">
      <c r="A25" s="321" t="n">
        <v>2022</v>
      </c>
      <c r="B25" s="353" t="n">
        <v>1.69435151429866</v>
      </c>
      <c r="C25" s="353" t="n">
        <v>2.24690277777778</v>
      </c>
      <c r="D25" s="353" t="n">
        <v>0.269662123653686</v>
      </c>
      <c r="E25" s="353" t="n">
        <v>0.370630279986828</v>
      </c>
      <c r="F25" s="355" t="n">
        <v>6.96842932190066</v>
      </c>
      <c r="G25" s="353" t="n">
        <v>7.33905960188749</v>
      </c>
      <c r="H25" s="353" t="n">
        <v>103.994059601887</v>
      </c>
      <c r="I25" s="353" t="n">
        <v>5.65795128209776</v>
      </c>
      <c r="J25" s="358" t="n">
        <v>6610.2928534503</v>
      </c>
      <c r="K25" s="358" t="n">
        <v>37400.7149252208</v>
      </c>
      <c r="L25" s="358" t="n">
        <v>5218.89576066531</v>
      </c>
      <c r="M25" s="358" t="n">
        <v>1098.53627871149</v>
      </c>
      <c r="N25" s="358" t="n">
        <v>6317.43203937679</v>
      </c>
      <c r="O25" s="359" t="n">
        <v>1621.52745588322</v>
      </c>
    </row>
    <row r="26" customFormat="false" ht="12.75" hidden="false" customHeight="false" outlineLevel="0" collapsed="false">
      <c r="A26" s="321" t="n">
        <v>2023</v>
      </c>
      <c r="B26" s="353" t="n">
        <v>1.71564905398808</v>
      </c>
      <c r="C26" s="353" t="n">
        <v>2.24690277777778</v>
      </c>
      <c r="D26" s="353" t="n">
        <v>0.269662123653686</v>
      </c>
      <c r="E26" s="353" t="n">
        <v>0.370630279986828</v>
      </c>
      <c r="F26" s="355" t="n">
        <v>6.96842932190066</v>
      </c>
      <c r="G26" s="353" t="n">
        <v>7.33905960188749</v>
      </c>
      <c r="H26" s="353" t="n">
        <v>103.994059601887</v>
      </c>
      <c r="I26" s="353" t="n">
        <v>5.65795128209776</v>
      </c>
      <c r="J26" s="358" t="n">
        <v>6693.38244449265</v>
      </c>
      <c r="K26" s="358" t="n">
        <v>37870.8317833878</v>
      </c>
      <c r="L26" s="358" t="n">
        <v>5284.49586705394</v>
      </c>
      <c r="M26" s="358" t="n">
        <v>1098.53627871149</v>
      </c>
      <c r="N26" s="358" t="n">
        <v>6383.03214576542</v>
      </c>
      <c r="O26" s="359" t="n">
        <v>1462.82622257834</v>
      </c>
    </row>
    <row r="27" customFormat="false" ht="12.75" hidden="false" customHeight="false" outlineLevel="0" collapsed="false">
      <c r="A27" s="321" t="n">
        <v>2024</v>
      </c>
      <c r="B27" s="353" t="n">
        <v>1.73721429798384</v>
      </c>
      <c r="C27" s="353" t="n">
        <v>2.24690277777778</v>
      </c>
      <c r="D27" s="353" t="n">
        <v>0.269662123653686</v>
      </c>
      <c r="E27" s="353" t="n">
        <v>0.370630279986828</v>
      </c>
      <c r="F27" s="355" t="n">
        <v>6.96842932190066</v>
      </c>
      <c r="G27" s="353" t="n">
        <v>7.33905960188749</v>
      </c>
      <c r="H27" s="353" t="n">
        <v>103.994059601887</v>
      </c>
      <c r="I27" s="353" t="n">
        <v>5.65795128209776</v>
      </c>
      <c r="J27" s="358" t="n">
        <v>6777.51644919301</v>
      </c>
      <c r="K27" s="358" t="n">
        <v>38346.8578831503</v>
      </c>
      <c r="L27" s="358" t="n">
        <v>5350.92054901479</v>
      </c>
      <c r="M27" s="358" t="n">
        <v>1098.53627871149</v>
      </c>
      <c r="N27" s="358" t="n">
        <v>6449.45682772627</v>
      </c>
      <c r="O27" s="359" t="n">
        <v>1319.68664756371</v>
      </c>
    </row>
    <row r="28" customFormat="false" ht="12.75" hidden="false" customHeight="false" outlineLevel="0" collapsed="false">
      <c r="A28" s="321" t="n">
        <v>2025</v>
      </c>
      <c r="B28" s="353" t="n">
        <v>1.75905061125657</v>
      </c>
      <c r="C28" s="353" t="n">
        <v>2.24690277777778</v>
      </c>
      <c r="D28" s="353" t="n">
        <v>0.269662123653686</v>
      </c>
      <c r="E28" s="353" t="n">
        <v>0.370630279986828</v>
      </c>
      <c r="F28" s="355" t="n">
        <v>6.96842932190066</v>
      </c>
      <c r="G28" s="353" t="n">
        <v>7.33905960188749</v>
      </c>
      <c r="H28" s="353" t="n">
        <v>103.994059601887</v>
      </c>
      <c r="I28" s="353" t="n">
        <v>5.65795128209776</v>
      </c>
      <c r="J28" s="358" t="n">
        <v>6862.70799554823</v>
      </c>
      <c r="K28" s="358" t="n">
        <v>38828.8675020746</v>
      </c>
      <c r="L28" s="358" t="n">
        <v>5418.1801712395</v>
      </c>
      <c r="M28" s="358" t="n">
        <v>1098.53627871149</v>
      </c>
      <c r="N28" s="358" t="n">
        <v>6516.71644995098</v>
      </c>
      <c r="O28" s="359" t="n">
        <v>1190.57973112495</v>
      </c>
    </row>
    <row r="29" customFormat="false" ht="12.75" hidden="false" customHeight="false" outlineLevel="0" collapsed="false">
      <c r="A29" s="321" t="n">
        <v>2026</v>
      </c>
      <c r="B29" s="353" t="n">
        <v>1.78116140107367</v>
      </c>
      <c r="C29" s="353" t="n">
        <v>2.24690277777778</v>
      </c>
      <c r="D29" s="353" t="n">
        <v>0.269662123653686</v>
      </c>
      <c r="E29" s="353" t="n">
        <v>0.370630279986828</v>
      </c>
      <c r="F29" s="355" t="n">
        <v>6.96842932190066</v>
      </c>
      <c r="G29" s="353" t="n">
        <v>7.33905960188749</v>
      </c>
      <c r="H29" s="353" t="n">
        <v>103.994059601887</v>
      </c>
      <c r="I29" s="353" t="n">
        <v>5.65795128209776</v>
      </c>
      <c r="J29" s="358" t="n">
        <v>6948.97037657051</v>
      </c>
      <c r="K29" s="358" t="n">
        <v>39316.9358513765</v>
      </c>
      <c r="L29" s="358" t="n">
        <v>5486.28522870107</v>
      </c>
      <c r="M29" s="358" t="n">
        <v>1098.53627871149</v>
      </c>
      <c r="N29" s="358" t="n">
        <v>6584.82150741256</v>
      </c>
      <c r="O29" s="359" t="n">
        <v>1074.1270272289</v>
      </c>
    </row>
    <row r="30" customFormat="false" ht="12.75" hidden="false" customHeight="false" outlineLevel="0" collapsed="false">
      <c r="A30" s="321" t="n">
        <v>2027</v>
      </c>
      <c r="B30" s="353" t="n">
        <v>1.80355011753097</v>
      </c>
      <c r="C30" s="353" t="n">
        <v>2.24690277777778</v>
      </c>
      <c r="D30" s="353" t="n">
        <v>0.269662123653686</v>
      </c>
      <c r="E30" s="353" t="n">
        <v>0.370630279986828</v>
      </c>
      <c r="F30" s="355" t="n">
        <v>6.96842932190066</v>
      </c>
      <c r="G30" s="353" t="n">
        <v>7.33905960188749</v>
      </c>
      <c r="H30" s="353" t="n">
        <v>103.994059601887</v>
      </c>
      <c r="I30" s="353" t="n">
        <v>5.65795128209776</v>
      </c>
      <c r="J30" s="358" t="n">
        <v>7036.31705236162</v>
      </c>
      <c r="K30" s="358" t="n">
        <v>39811.1390876558</v>
      </c>
      <c r="L30" s="358" t="n">
        <v>5555.24634829149</v>
      </c>
      <c r="M30" s="358" t="n">
        <v>1098.53627871149</v>
      </c>
      <c r="N30" s="358" t="n">
        <v>6653.78262700297</v>
      </c>
      <c r="O30" s="359" t="n">
        <v>969.085785409857</v>
      </c>
    </row>
    <row r="31" customFormat="false" ht="12.75" hidden="false" customHeight="false" outlineLevel="0" collapsed="false">
      <c r="A31" s="321" t="n">
        <v>2028</v>
      </c>
      <c r="B31" s="353" t="n">
        <v>1.82622025409108</v>
      </c>
      <c r="C31" s="353" t="n">
        <v>2.24690277777778</v>
      </c>
      <c r="D31" s="353" t="n">
        <v>0.269662123653686</v>
      </c>
      <c r="E31" s="353" t="n">
        <v>0.370630279986828</v>
      </c>
      <c r="F31" s="355" t="n">
        <v>6.96842932190066</v>
      </c>
      <c r="G31" s="353" t="n">
        <v>7.33905960188749</v>
      </c>
      <c r="H31" s="353" t="n">
        <v>103.994059601887</v>
      </c>
      <c r="I31" s="353" t="n">
        <v>5.65795128209776</v>
      </c>
      <c r="J31" s="358" t="n">
        <v>7124.76165221319</v>
      </c>
      <c r="K31" s="358" t="n">
        <v>40311.5543247806</v>
      </c>
      <c r="L31" s="358" t="n">
        <v>5625.07429047988</v>
      </c>
      <c r="M31" s="358" t="n">
        <v>1098.53627871149</v>
      </c>
      <c r="N31" s="358" t="n">
        <v>6723.61056919136</v>
      </c>
      <c r="O31" s="359" t="n">
        <v>874.335562525422</v>
      </c>
    </row>
    <row r="32" customFormat="false" ht="12.75" hidden="false" customHeight="false" outlineLevel="0" collapsed="false">
      <c r="A32" s="321" t="n">
        <v>2029</v>
      </c>
      <c r="B32" s="353" t="n">
        <v>1.84917534812848</v>
      </c>
      <c r="C32" s="353" t="n">
        <v>2.24690277777778</v>
      </c>
      <c r="D32" s="353" t="n">
        <v>0.269662123653686</v>
      </c>
      <c r="E32" s="353" t="n">
        <v>0.370630279986828</v>
      </c>
      <c r="F32" s="355" t="n">
        <v>6.96842932190066</v>
      </c>
      <c r="G32" s="353" t="n">
        <v>7.33905960188749</v>
      </c>
      <c r="H32" s="353" t="n">
        <v>103.994059601887</v>
      </c>
      <c r="I32" s="353" t="n">
        <v>5.65795128209776</v>
      </c>
      <c r="J32" s="358" t="n">
        <v>7214.31797673331</v>
      </c>
      <c r="K32" s="358" t="n">
        <v>40818.2596459191</v>
      </c>
      <c r="L32" s="358" t="n">
        <v>5695.77995099156</v>
      </c>
      <c r="M32" s="358" t="n">
        <v>1098.53627871149</v>
      </c>
      <c r="N32" s="358" t="n">
        <v>6794.31622970304</v>
      </c>
      <c r="O32" s="359" t="n">
        <v>788.866158604757</v>
      </c>
    </row>
    <row r="33" customFormat="false" ht="13.5" hidden="false" customHeight="false" outlineLevel="0" collapsed="false">
      <c r="A33" s="362" t="n">
        <v>2030</v>
      </c>
      <c r="B33" s="363" t="n">
        <v>1.87241898148148</v>
      </c>
      <c r="C33" s="363" t="n">
        <v>2.24690277777778</v>
      </c>
      <c r="D33" s="363" t="n">
        <v>0.269662123653686</v>
      </c>
      <c r="E33" s="363" t="n">
        <v>0.370630279986828</v>
      </c>
      <c r="F33" s="363" t="n">
        <v>6.96842932190066</v>
      </c>
      <c r="G33" s="363" t="n">
        <v>7.33905960188749</v>
      </c>
      <c r="H33" s="363" t="n">
        <v>103.994059601887</v>
      </c>
      <c r="I33" s="363" t="n">
        <v>5.65795128209776</v>
      </c>
      <c r="J33" s="364" t="n">
        <v>7305</v>
      </c>
      <c r="K33" s="364" t="n">
        <v>41331.3341157241</v>
      </c>
      <c r="L33" s="364" t="n">
        <v>5767.37436250815</v>
      </c>
      <c r="M33" s="358" t="n">
        <v>1098.53627871149</v>
      </c>
      <c r="N33" s="358" t="n">
        <v>6865.91064121963</v>
      </c>
      <c r="O33" s="365" t="n">
        <v>711.766745508314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78" t="s">
        <v>228</v>
      </c>
      <c r="N34" s="379" t="n">
        <v>130281.898439959</v>
      </c>
      <c r="O34" s="380" t="n">
        <v>50513.9007615458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247343.319733267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50513.9007615458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297857.220494813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96.655</v>
      </c>
      <c r="J4" s="305" t="s">
        <v>233</v>
      </c>
      <c r="K4" s="305"/>
      <c r="L4" s="308" t="n">
        <v>1.45928240740741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150</v>
      </c>
      <c r="E5" s="313" t="s">
        <v>235</v>
      </c>
      <c r="F5" s="313"/>
      <c r="G5" s="313"/>
      <c r="H5" s="314" t="n">
        <v>48.6</v>
      </c>
      <c r="J5" s="315" t="s">
        <v>236</v>
      </c>
      <c r="K5" s="315"/>
      <c r="L5" s="316" t="n">
        <v>1.6525462962963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156.4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1.87241898148148</v>
      </c>
      <c r="N6" s="321" t="s">
        <v>242</v>
      </c>
      <c r="O6" s="322" t="n">
        <v>100</v>
      </c>
    </row>
    <row r="7" customFormat="false" ht="16.5" hidden="false" customHeight="false" outlineLevel="0" collapsed="false">
      <c r="A7" s="315" t="s">
        <v>243</v>
      </c>
      <c r="B7" s="315"/>
      <c r="C7" s="323" t="n">
        <v>6841.78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57.3700891725</v>
      </c>
      <c r="N7" s="216" t="s">
        <v>247</v>
      </c>
      <c r="O7" s="328" t="n">
        <v>1.9830555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.2469027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.45928240740741</v>
      </c>
      <c r="C13" s="353" t="n">
        <v>2.24690277777778</v>
      </c>
      <c r="D13" s="353" t="n">
        <v>0.116955567967976</v>
      </c>
      <c r="E13" s="353" t="n">
        <v>0.0697176599322728</v>
      </c>
      <c r="F13" s="355" t="n">
        <v>0.884546868258079</v>
      </c>
      <c r="G13" s="353" t="n">
        <v>0.954264528190352</v>
      </c>
      <c r="H13" s="353" t="n">
        <v>97.6092645281903</v>
      </c>
      <c r="I13" s="353" t="n">
        <v>5.31057702234244</v>
      </c>
      <c r="J13" s="358" t="n">
        <v>5693.20119670905</v>
      </c>
      <c r="K13" s="358" t="n">
        <v>30234.1834588156</v>
      </c>
      <c r="L13" s="358" t="n">
        <v>4218.87795984312</v>
      </c>
      <c r="M13" s="358" t="n">
        <v>1031.09080108088</v>
      </c>
      <c r="N13" s="358" t="n">
        <v>5249.96876092401</v>
      </c>
      <c r="O13" s="359" t="n">
        <v>5249.96876092401</v>
      </c>
    </row>
    <row r="14" customFormat="false" ht="12.75" hidden="false" customHeight="false" outlineLevel="0" collapsed="false">
      <c r="A14" s="321" t="n">
        <v>2011</v>
      </c>
      <c r="B14" s="353" t="n">
        <v>1.47754520086552</v>
      </c>
      <c r="C14" s="353" t="n">
        <v>2.24690277777778</v>
      </c>
      <c r="D14" s="353" t="n">
        <v>0.116955567967976</v>
      </c>
      <c r="E14" s="353" t="n">
        <v>0.0697176599322728</v>
      </c>
      <c r="F14" s="355" t="n">
        <v>0.884546868258079</v>
      </c>
      <c r="G14" s="353" t="n">
        <v>0.954264528190352</v>
      </c>
      <c r="H14" s="353" t="n">
        <v>97.6092645281903</v>
      </c>
      <c r="I14" s="353" t="n">
        <v>5.31057702234244</v>
      </c>
      <c r="J14" s="358" t="n">
        <v>5764.45111861805</v>
      </c>
      <c r="K14" s="358" t="n">
        <v>30612.5616569492</v>
      </c>
      <c r="L14" s="358" t="n">
        <v>4271.67685361069</v>
      </c>
      <c r="M14" s="358" t="n">
        <v>1031.09080108088</v>
      </c>
      <c r="N14" s="358" t="n">
        <v>5302.76765469157</v>
      </c>
      <c r="O14" s="359" t="n">
        <v>4734.61397740319</v>
      </c>
    </row>
    <row r="15" customFormat="false" ht="12.75" hidden="false" customHeight="false" outlineLevel="0" collapsed="false">
      <c r="A15" s="321" t="n">
        <v>2012</v>
      </c>
      <c r="B15" s="353" t="n">
        <v>1.49603655160849</v>
      </c>
      <c r="C15" s="353" t="n">
        <v>2.24690277777778</v>
      </c>
      <c r="D15" s="353" t="n">
        <v>0.116955567967976</v>
      </c>
      <c r="E15" s="353" t="n">
        <v>0.0697176599322728</v>
      </c>
      <c r="F15" s="355" t="n">
        <v>0.884546868258079</v>
      </c>
      <c r="G15" s="353" t="n">
        <v>0.954264528190352</v>
      </c>
      <c r="H15" s="353" t="n">
        <v>97.6092645281903</v>
      </c>
      <c r="I15" s="353" t="n">
        <v>5.31057702234244</v>
      </c>
      <c r="J15" s="358" t="n">
        <v>5836.59272715407</v>
      </c>
      <c r="K15" s="358" t="n">
        <v>30995.6752255954</v>
      </c>
      <c r="L15" s="358" t="n">
        <v>4325.13652097959</v>
      </c>
      <c r="M15" s="358" t="n">
        <v>1031.09080108088</v>
      </c>
      <c r="N15" s="358" t="n">
        <v>5356.22732206047</v>
      </c>
      <c r="O15" s="359" t="n">
        <v>4269.9516279181</v>
      </c>
    </row>
    <row r="16" customFormat="false" ht="12.75" hidden="false" customHeight="false" outlineLevel="0" collapsed="false">
      <c r="A16" s="321" t="n">
        <v>2013</v>
      </c>
      <c r="B16" s="353" t="n">
        <v>1.51475932001105</v>
      </c>
      <c r="C16" s="353" t="n">
        <v>2.24690277777778</v>
      </c>
      <c r="D16" s="353" t="n">
        <v>0.116955567967976</v>
      </c>
      <c r="E16" s="353" t="n">
        <v>0.0697176599322728</v>
      </c>
      <c r="F16" s="355" t="n">
        <v>0.884546868258079</v>
      </c>
      <c r="G16" s="353" t="n">
        <v>0.954264528190352</v>
      </c>
      <c r="H16" s="353" t="n">
        <v>97.6092645281903</v>
      </c>
      <c r="I16" s="353" t="n">
        <v>5.31057702234244</v>
      </c>
      <c r="J16" s="358" t="n">
        <v>5909.63718169834</v>
      </c>
      <c r="K16" s="358" t="n">
        <v>31383.5834275077</v>
      </c>
      <c r="L16" s="358" t="n">
        <v>4379.26523147443</v>
      </c>
      <c r="M16" s="358" t="n">
        <v>1031.09080108088</v>
      </c>
      <c r="N16" s="358" t="n">
        <v>5410.35603255531</v>
      </c>
      <c r="O16" s="359" t="n">
        <v>3850.984557611</v>
      </c>
    </row>
    <row r="17" customFormat="false" ht="12.75" hidden="false" customHeight="false" outlineLevel="0" collapsed="false">
      <c r="A17" s="321" t="n">
        <v>2014</v>
      </c>
      <c r="B17" s="353" t="n">
        <v>1.53371640224522</v>
      </c>
      <c r="C17" s="353" t="n">
        <v>2.24690277777778</v>
      </c>
      <c r="D17" s="353" t="n">
        <v>0.116955567967976</v>
      </c>
      <c r="E17" s="353" t="n">
        <v>0.0697176599322728</v>
      </c>
      <c r="F17" s="355" t="n">
        <v>0.884546868258079</v>
      </c>
      <c r="G17" s="353" t="n">
        <v>0.954264528190352</v>
      </c>
      <c r="H17" s="353" t="n">
        <v>97.6092645281903</v>
      </c>
      <c r="I17" s="353" t="n">
        <v>5.31057702234244</v>
      </c>
      <c r="J17" s="358" t="n">
        <v>5983.59578129077</v>
      </c>
      <c r="K17" s="358" t="n">
        <v>31776.3462671079</v>
      </c>
      <c r="L17" s="358" t="n">
        <v>4434.07135811224</v>
      </c>
      <c r="M17" s="358" t="n">
        <v>1031.09080108088</v>
      </c>
      <c r="N17" s="358" t="n">
        <v>5465.16215919312</v>
      </c>
      <c r="O17" s="359" t="n">
        <v>3473.20935358121</v>
      </c>
    </row>
    <row r="18" customFormat="false" ht="12.75" hidden="false" customHeight="false" outlineLevel="0" collapsed="false">
      <c r="A18" s="321" t="n">
        <v>2015</v>
      </c>
      <c r="B18" s="353" t="n">
        <v>1.55291073072841</v>
      </c>
      <c r="C18" s="353" t="n">
        <v>2.24690277777778</v>
      </c>
      <c r="D18" s="353" t="n">
        <v>0.116955567967976</v>
      </c>
      <c r="E18" s="353" t="n">
        <v>0.0697176599322728</v>
      </c>
      <c r="F18" s="355" t="n">
        <v>0.884546868258079</v>
      </c>
      <c r="G18" s="353" t="n">
        <v>0.954264528190352</v>
      </c>
      <c r="H18" s="353" t="n">
        <v>97.6092645281903</v>
      </c>
      <c r="I18" s="353" t="n">
        <v>5.31057702234244</v>
      </c>
      <c r="J18" s="358" t="n">
        <v>6058.47996637779</v>
      </c>
      <c r="K18" s="358" t="n">
        <v>32174.0244997679</v>
      </c>
      <c r="L18" s="358" t="n">
        <v>4489.56337869761</v>
      </c>
      <c r="M18" s="358" t="n">
        <v>1031.09080108088</v>
      </c>
      <c r="N18" s="358" t="n">
        <v>5520.65417977849</v>
      </c>
      <c r="O18" s="359" t="n">
        <v>3132.56744274145</v>
      </c>
    </row>
    <row r="19" customFormat="false" ht="12.75" hidden="false" customHeight="false" outlineLevel="0" collapsed="false">
      <c r="A19" s="321" t="n">
        <v>2016</v>
      </c>
      <c r="B19" s="353" t="n">
        <v>1.57234527457696</v>
      </c>
      <c r="C19" s="353" t="n">
        <v>2.24690277777778</v>
      </c>
      <c r="D19" s="353" t="n">
        <v>0.116955567967976</v>
      </c>
      <c r="E19" s="353" t="n">
        <v>0.0697176599322728</v>
      </c>
      <c r="F19" s="355" t="n">
        <v>0.884546868258079</v>
      </c>
      <c r="G19" s="353" t="n">
        <v>0.954264528190352</v>
      </c>
      <c r="H19" s="353" t="n">
        <v>97.6092645281903</v>
      </c>
      <c r="I19" s="353" t="n">
        <v>5.31057702234244</v>
      </c>
      <c r="J19" s="358" t="n">
        <v>6134.30132058202</v>
      </c>
      <c r="K19" s="358" t="n">
        <v>32576.6796412078</v>
      </c>
      <c r="L19" s="358" t="n">
        <v>4545.74987713413</v>
      </c>
      <c r="M19" s="358" t="n">
        <v>1031.09080108088</v>
      </c>
      <c r="N19" s="358" t="n">
        <v>5576.84067821502</v>
      </c>
      <c r="O19" s="359" t="n">
        <v>2825.40104543136</v>
      </c>
    </row>
    <row r="20" customFormat="false" ht="12.75" hidden="false" customHeight="false" outlineLevel="0" collapsed="false">
      <c r="A20" s="321" t="n">
        <v>2017</v>
      </c>
      <c r="B20" s="353" t="n">
        <v>1.59202304006544</v>
      </c>
      <c r="C20" s="353" t="n">
        <v>2.24690277777778</v>
      </c>
      <c r="D20" s="353" t="n">
        <v>0.116955567967976</v>
      </c>
      <c r="E20" s="353" t="n">
        <v>0.0697176599322728</v>
      </c>
      <c r="F20" s="355" t="n">
        <v>0.884546868258079</v>
      </c>
      <c r="G20" s="353" t="n">
        <v>0.954264528190352</v>
      </c>
      <c r="H20" s="353" t="n">
        <v>97.6092645281903</v>
      </c>
      <c r="I20" s="353" t="n">
        <v>5.31057702234244</v>
      </c>
      <c r="J20" s="358" t="n">
        <v>6211.07157249415</v>
      </c>
      <c r="K20" s="358" t="n">
        <v>32984.3739770117</v>
      </c>
      <c r="L20" s="358" t="n">
        <v>4602.63954475222</v>
      </c>
      <c r="M20" s="358" t="n">
        <v>1031.09080108088</v>
      </c>
      <c r="N20" s="358" t="n">
        <v>5633.7303458331</v>
      </c>
      <c r="O20" s="359" t="n">
        <v>2548.41350135725</v>
      </c>
    </row>
    <row r="21" customFormat="false" ht="12.75" hidden="false" customHeight="false" outlineLevel="0" collapsed="false">
      <c r="A21" s="317" t="n">
        <v>2018</v>
      </c>
      <c r="B21" s="353" t="n">
        <v>1.61194707109171</v>
      </c>
      <c r="C21" s="353" t="n">
        <v>2.24690277777778</v>
      </c>
      <c r="D21" s="360" t="n">
        <v>0.116955567967976</v>
      </c>
      <c r="E21" s="360" t="n">
        <v>0.0697176599322728</v>
      </c>
      <c r="F21" s="355" t="n">
        <v>0.884546868258079</v>
      </c>
      <c r="G21" s="360" t="n">
        <v>0.954264528190352</v>
      </c>
      <c r="H21" s="360" t="n">
        <v>97.6092645281903</v>
      </c>
      <c r="I21" s="360" t="n">
        <v>5.31057702234244</v>
      </c>
      <c r="J21" s="361" t="n">
        <v>6288.80259748712</v>
      </c>
      <c r="K21" s="361" t="n">
        <v>33397.1705722626</v>
      </c>
      <c r="L21" s="358" t="n">
        <v>4660.24118165352</v>
      </c>
      <c r="M21" s="358" t="n">
        <v>1031.09080108088</v>
      </c>
      <c r="N21" s="361" t="n">
        <v>5691.3319827344</v>
      </c>
      <c r="O21" s="359" t="n">
        <v>2298.63353268899</v>
      </c>
    </row>
    <row r="22" customFormat="false" ht="12.75" hidden="false" customHeight="false" outlineLevel="0" collapsed="false">
      <c r="A22" s="321" t="n">
        <v>2019</v>
      </c>
      <c r="B22" s="353" t="n">
        <v>1.63212044964772</v>
      </c>
      <c r="C22" s="353" t="n">
        <v>2.24690277777778</v>
      </c>
      <c r="D22" s="353" t="n">
        <v>0.116955567967976</v>
      </c>
      <c r="E22" s="353" t="n">
        <v>0.0697176599322728</v>
      </c>
      <c r="F22" s="355" t="n">
        <v>0.884546868258079</v>
      </c>
      <c r="G22" s="353" t="n">
        <v>0.954264528190352</v>
      </c>
      <c r="H22" s="353" t="n">
        <v>97.6092645281903</v>
      </c>
      <c r="I22" s="353" t="n">
        <v>5.31057702234244</v>
      </c>
      <c r="J22" s="358" t="n">
        <v>6367.50641955318</v>
      </c>
      <c r="K22" s="358" t="n">
        <v>33815.1332812971</v>
      </c>
      <c r="L22" s="358" t="n">
        <v>4718.5636980722</v>
      </c>
      <c r="M22" s="358" t="n">
        <v>1031.09080108088</v>
      </c>
      <c r="N22" s="358" t="n">
        <v>5749.65449915308</v>
      </c>
      <c r="O22" s="359" t="n">
        <v>2073.38305257504</v>
      </c>
    </row>
    <row r="23" customFormat="false" ht="12.75" hidden="false" customHeight="false" outlineLevel="0" collapsed="false">
      <c r="A23" s="321" t="n">
        <v>2020</v>
      </c>
      <c r="B23" s="353" t="n">
        <v>1.6525462962963</v>
      </c>
      <c r="C23" s="353" t="n">
        <v>2.24690277777778</v>
      </c>
      <c r="D23" s="353" t="n">
        <v>0.116955567967976</v>
      </c>
      <c r="E23" s="353" t="n">
        <v>0.0697176599322728</v>
      </c>
      <c r="F23" s="355" t="n">
        <v>0.884546868258079</v>
      </c>
      <c r="G23" s="353" t="n">
        <v>0.954264528190352</v>
      </c>
      <c r="H23" s="353" t="n">
        <v>97.6092645281903</v>
      </c>
      <c r="I23" s="353" t="n">
        <v>5.31057702234244</v>
      </c>
      <c r="J23" s="358" t="n">
        <v>6447.1952131638</v>
      </c>
      <c r="K23" s="358" t="n">
        <v>34238.3267575839</v>
      </c>
      <c r="L23" s="358" t="n">
        <v>4777.61611575325</v>
      </c>
      <c r="M23" s="358" t="n">
        <v>1031.09080108088</v>
      </c>
      <c r="N23" s="358" t="n">
        <v>5808.70691683413</v>
      </c>
      <c r="O23" s="359" t="n">
        <v>1870.24816641985</v>
      </c>
    </row>
    <row r="24" customFormat="false" ht="12.75" hidden="false" customHeight="false" outlineLevel="0" collapsed="false">
      <c r="A24" s="321" t="n">
        <v>2021</v>
      </c>
      <c r="B24" s="353" t="n">
        <v>1.67331835571665</v>
      </c>
      <c r="C24" s="353" t="n">
        <v>2.24690277777778</v>
      </c>
      <c r="D24" s="353" t="n">
        <v>0.116955567967976</v>
      </c>
      <c r="E24" s="353" t="n">
        <v>0.0697176599322728</v>
      </c>
      <c r="F24" s="355" t="n">
        <v>0.884546868258079</v>
      </c>
      <c r="G24" s="353" t="n">
        <v>0.954264528190352</v>
      </c>
      <c r="H24" s="353" t="n">
        <v>97.6092645281903</v>
      </c>
      <c r="I24" s="353" t="n">
        <v>5.31057702234244</v>
      </c>
      <c r="J24" s="358" t="n">
        <v>6528.23471103603</v>
      </c>
      <c r="K24" s="358" t="n">
        <v>34668.6932528863</v>
      </c>
      <c r="L24" s="358" t="n">
        <v>4837.66945650775</v>
      </c>
      <c r="M24" s="358" t="n">
        <v>1031.09080108088</v>
      </c>
      <c r="N24" s="358" t="n">
        <v>5868.76025758863</v>
      </c>
      <c r="O24" s="359" t="n">
        <v>1687.12833474166</v>
      </c>
    </row>
    <row r="25" customFormat="false" ht="12.75" hidden="false" customHeight="false" outlineLevel="0" collapsed="false">
      <c r="A25" s="321" t="n">
        <v>2022</v>
      </c>
      <c r="B25" s="353" t="n">
        <v>1.69435151429866</v>
      </c>
      <c r="C25" s="353" t="n">
        <v>2.24690277777778</v>
      </c>
      <c r="D25" s="353" t="n">
        <v>0.116955567967976</v>
      </c>
      <c r="E25" s="353" t="n">
        <v>0.0697176599322728</v>
      </c>
      <c r="F25" s="355" t="n">
        <v>0.884546868258079</v>
      </c>
      <c r="G25" s="353" t="n">
        <v>0.954264528190352</v>
      </c>
      <c r="H25" s="353" t="n">
        <v>97.6092645281903</v>
      </c>
      <c r="I25" s="353" t="n">
        <v>5.31057702234244</v>
      </c>
      <c r="J25" s="358" t="n">
        <v>6610.2928534503</v>
      </c>
      <c r="K25" s="358" t="n">
        <v>35104.4693384876</v>
      </c>
      <c r="L25" s="358" t="n">
        <v>4898.47765149256</v>
      </c>
      <c r="M25" s="358" t="n">
        <v>1031.09080108088</v>
      </c>
      <c r="N25" s="358" t="n">
        <v>5929.56845257344</v>
      </c>
      <c r="O25" s="359" t="n">
        <v>1521.97253369034</v>
      </c>
    </row>
    <row r="26" customFormat="false" ht="12.75" hidden="false" customHeight="false" outlineLevel="0" collapsed="false">
      <c r="A26" s="321" t="n">
        <v>2023</v>
      </c>
      <c r="B26" s="353" t="n">
        <v>1.71564905398808</v>
      </c>
      <c r="C26" s="353" t="n">
        <v>2.24690277777778</v>
      </c>
      <c r="D26" s="353" t="n">
        <v>0.116955567967976</v>
      </c>
      <c r="E26" s="353" t="n">
        <v>0.0697176599322728</v>
      </c>
      <c r="F26" s="355" t="n">
        <v>0.884546868258079</v>
      </c>
      <c r="G26" s="353" t="n">
        <v>0.954264528190352</v>
      </c>
      <c r="H26" s="353" t="n">
        <v>97.6092645281903</v>
      </c>
      <c r="I26" s="353" t="n">
        <v>5.31057702234244</v>
      </c>
      <c r="J26" s="358" t="n">
        <v>6693.38244449265</v>
      </c>
      <c r="K26" s="358" t="n">
        <v>35545.723011473</v>
      </c>
      <c r="L26" s="358" t="n">
        <v>4960.05018902094</v>
      </c>
      <c r="M26" s="358" t="n">
        <v>1031.09080108088</v>
      </c>
      <c r="N26" s="358" t="n">
        <v>5991.14099010182</v>
      </c>
      <c r="O26" s="359" t="n">
        <v>1373.0148843601</v>
      </c>
    </row>
    <row r="27" customFormat="false" ht="12.75" hidden="false" customHeight="false" outlineLevel="0" collapsed="false">
      <c r="A27" s="321" t="n">
        <v>2024</v>
      </c>
      <c r="B27" s="353" t="n">
        <v>1.73721429798384</v>
      </c>
      <c r="C27" s="353" t="n">
        <v>2.24690277777778</v>
      </c>
      <c r="D27" s="353" t="n">
        <v>0.116955567967976</v>
      </c>
      <c r="E27" s="353" t="n">
        <v>0.0697176599322728</v>
      </c>
      <c r="F27" s="355" t="n">
        <v>0.884546868258079</v>
      </c>
      <c r="G27" s="353" t="n">
        <v>0.954264528190352</v>
      </c>
      <c r="H27" s="353" t="n">
        <v>97.6092645281903</v>
      </c>
      <c r="I27" s="353" t="n">
        <v>5.31057702234244</v>
      </c>
      <c r="J27" s="358" t="n">
        <v>6777.51644919301</v>
      </c>
      <c r="K27" s="358" t="n">
        <v>35992.5231236323</v>
      </c>
      <c r="L27" s="358" t="n">
        <v>5022.39667667166</v>
      </c>
      <c r="M27" s="358" t="n">
        <v>1031.09080108088</v>
      </c>
      <c r="N27" s="358" t="n">
        <v>6053.48747775254</v>
      </c>
      <c r="O27" s="359" t="n">
        <v>1238.66347337044</v>
      </c>
    </row>
    <row r="28" customFormat="false" ht="12.75" hidden="false" customHeight="false" outlineLevel="0" collapsed="false">
      <c r="A28" s="321" t="n">
        <v>2025</v>
      </c>
      <c r="B28" s="353" t="n">
        <v>1.75905061125657</v>
      </c>
      <c r="C28" s="353" t="n">
        <v>2.24690277777778</v>
      </c>
      <c r="D28" s="353" t="n">
        <v>0.116955567967976</v>
      </c>
      <c r="E28" s="353" t="n">
        <v>0.0697176599322728</v>
      </c>
      <c r="F28" s="355" t="n">
        <v>0.884546868258079</v>
      </c>
      <c r="G28" s="353" t="n">
        <v>0.954264528190352</v>
      </c>
      <c r="H28" s="353" t="n">
        <v>97.6092645281903</v>
      </c>
      <c r="I28" s="353" t="n">
        <v>5.31057702234244</v>
      </c>
      <c r="J28" s="358" t="n">
        <v>6862.70799554823</v>
      </c>
      <c r="K28" s="358" t="n">
        <v>36444.9393922042</v>
      </c>
      <c r="L28" s="358" t="n">
        <v>5085.52684278817</v>
      </c>
      <c r="M28" s="358" t="n">
        <v>1031.09080108088</v>
      </c>
      <c r="N28" s="358" t="n">
        <v>6116.61764386905</v>
      </c>
      <c r="O28" s="359" t="n">
        <v>1117.48317511751</v>
      </c>
    </row>
    <row r="29" customFormat="false" ht="12.75" hidden="false" customHeight="false" outlineLevel="0" collapsed="false">
      <c r="A29" s="321" t="n">
        <v>2026</v>
      </c>
      <c r="B29" s="353" t="n">
        <v>1.78116140107367</v>
      </c>
      <c r="C29" s="353" t="n">
        <v>2.24690277777778</v>
      </c>
      <c r="D29" s="353" t="n">
        <v>0.116955567967976</v>
      </c>
      <c r="E29" s="353" t="n">
        <v>0.0697176599322728</v>
      </c>
      <c r="F29" s="355" t="n">
        <v>0.884546868258079</v>
      </c>
      <c r="G29" s="353" t="n">
        <v>0.954264528190352</v>
      </c>
      <c r="H29" s="353" t="n">
        <v>97.6092645281903</v>
      </c>
      <c r="I29" s="353" t="n">
        <v>5.31057702234244</v>
      </c>
      <c r="J29" s="358" t="n">
        <v>6948.97037657051</v>
      </c>
      <c r="K29" s="358" t="n">
        <v>36903.0424107536</v>
      </c>
      <c r="L29" s="358" t="n">
        <v>5149.45053799656</v>
      </c>
      <c r="M29" s="358" t="n">
        <v>1031.09080108088</v>
      </c>
      <c r="N29" s="358" t="n">
        <v>6180.54133907745</v>
      </c>
      <c r="O29" s="359" t="n">
        <v>1008.18017431989</v>
      </c>
    </row>
    <row r="30" customFormat="false" ht="12.75" hidden="false" customHeight="false" outlineLevel="0" collapsed="false">
      <c r="A30" s="321" t="n">
        <v>2027</v>
      </c>
      <c r="B30" s="353" t="n">
        <v>1.80355011753097</v>
      </c>
      <c r="C30" s="353" t="n">
        <v>2.24690277777778</v>
      </c>
      <c r="D30" s="353" t="n">
        <v>0.116955567967976</v>
      </c>
      <c r="E30" s="353" t="n">
        <v>0.0697176599322728</v>
      </c>
      <c r="F30" s="355" t="n">
        <v>0.884546868258079</v>
      </c>
      <c r="G30" s="353" t="n">
        <v>0.954264528190352</v>
      </c>
      <c r="H30" s="353" t="n">
        <v>97.6092645281903</v>
      </c>
      <c r="I30" s="353" t="n">
        <v>5.31057702234244</v>
      </c>
      <c r="J30" s="358" t="n">
        <v>7036.31705236162</v>
      </c>
      <c r="K30" s="358" t="n">
        <v>37366.9036601879</v>
      </c>
      <c r="L30" s="358" t="n">
        <v>5214.17773674263</v>
      </c>
      <c r="M30" s="358" t="n">
        <v>1031.09080108088</v>
      </c>
      <c r="N30" s="358" t="n">
        <v>6245.26853782351</v>
      </c>
      <c r="O30" s="359" t="n">
        <v>909.588020130172</v>
      </c>
    </row>
    <row r="31" customFormat="false" ht="12.75" hidden="false" customHeight="false" outlineLevel="0" collapsed="false">
      <c r="A31" s="321" t="n">
        <v>2028</v>
      </c>
      <c r="B31" s="353" t="n">
        <v>1.82622025409108</v>
      </c>
      <c r="C31" s="353" t="n">
        <v>2.24690277777778</v>
      </c>
      <c r="D31" s="353" t="n">
        <v>0.116955567967976</v>
      </c>
      <c r="E31" s="353" t="n">
        <v>0.0697176599322728</v>
      </c>
      <c r="F31" s="355" t="n">
        <v>0.884546868258079</v>
      </c>
      <c r="G31" s="353" t="n">
        <v>0.954264528190352</v>
      </c>
      <c r="H31" s="353" t="n">
        <v>97.6092645281903</v>
      </c>
      <c r="I31" s="353" t="n">
        <v>5.31057702234244</v>
      </c>
      <c r="J31" s="358" t="n">
        <v>7124.76165221319</v>
      </c>
      <c r="K31" s="358" t="n">
        <v>37836.5955199099</v>
      </c>
      <c r="L31" s="358" t="n">
        <v>5279.71853884823</v>
      </c>
      <c r="M31" s="358" t="n">
        <v>1031.09080108088</v>
      </c>
      <c r="N31" s="358" t="n">
        <v>6310.80933992911</v>
      </c>
      <c r="O31" s="359" t="n">
        <v>820.655059872277</v>
      </c>
    </row>
    <row r="32" customFormat="false" ht="12.75" hidden="false" customHeight="false" outlineLevel="0" collapsed="false">
      <c r="A32" s="321" t="n">
        <v>2029</v>
      </c>
      <c r="B32" s="353" t="n">
        <v>1.84917534812848</v>
      </c>
      <c r="C32" s="353" t="n">
        <v>2.24690277777778</v>
      </c>
      <c r="D32" s="353" t="n">
        <v>0.116955567967976</v>
      </c>
      <c r="E32" s="353" t="n">
        <v>0.0697176599322728</v>
      </c>
      <c r="F32" s="355" t="n">
        <v>0.884546868258079</v>
      </c>
      <c r="G32" s="353" t="n">
        <v>0.954264528190352</v>
      </c>
      <c r="H32" s="353" t="n">
        <v>97.6092645281903</v>
      </c>
      <c r="I32" s="353" t="n">
        <v>5.31057702234244</v>
      </c>
      <c r="J32" s="358" t="n">
        <v>7214.31797673331</v>
      </c>
      <c r="K32" s="358" t="n">
        <v>38312.1912791119</v>
      </c>
      <c r="L32" s="358" t="n">
        <v>5346.08317108728</v>
      </c>
      <c r="M32" s="358" t="n">
        <v>1031.09080108088</v>
      </c>
      <c r="N32" s="358" t="n">
        <v>6377.17397216816</v>
      </c>
      <c r="O32" s="359" t="n">
        <v>740.433115577609</v>
      </c>
    </row>
    <row r="33" customFormat="false" ht="13.5" hidden="false" customHeight="false" outlineLevel="0" collapsed="false">
      <c r="A33" s="362" t="n">
        <v>2030</v>
      </c>
      <c r="B33" s="363" t="n">
        <v>1.87241898148148</v>
      </c>
      <c r="C33" s="363" t="n">
        <v>2.24690277777778</v>
      </c>
      <c r="D33" s="363" t="n">
        <v>0.116955567967976</v>
      </c>
      <c r="E33" s="363" t="n">
        <v>0.0697176599322728</v>
      </c>
      <c r="F33" s="363" t="n">
        <v>0.884546868258079</v>
      </c>
      <c r="G33" s="363" t="n">
        <v>0.954264528190352</v>
      </c>
      <c r="H33" s="363" t="n">
        <v>97.6092645281903</v>
      </c>
      <c r="I33" s="363" t="n">
        <v>5.31057702234244</v>
      </c>
      <c r="J33" s="364" t="n">
        <v>7305</v>
      </c>
      <c r="K33" s="364" t="n">
        <v>38793.7651482115</v>
      </c>
      <c r="L33" s="364" t="n">
        <v>5413.28198878144</v>
      </c>
      <c r="M33" s="358" t="n">
        <v>1031.09080108088</v>
      </c>
      <c r="N33" s="358" t="n">
        <v>6444.37278986232</v>
      </c>
      <c r="O33" s="365" t="n">
        <v>668.067280099037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78" t="s">
        <v>228</v>
      </c>
      <c r="N34" s="379" t="n">
        <v>122283.141332719</v>
      </c>
      <c r="O34" s="380" t="n">
        <v>47412.5610699305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392513.528698627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47412.5610699305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439926.089768558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30T20:15:30Z</cp:lastPrinted>
  <dcterms:modified xsi:type="dcterms:W3CDTF">2010-03-19T17:33:05Z</dcterms:modified>
  <cp:revision>0</cp:revision>
  <dc:subject>Elevatória e Adutora de Água Bruta</dc:subject>
  <dc:title>Estação Elevatória Flutuante</dc:title>
</cp:coreProperties>
</file>