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8</definedName>
    <definedName function="false" hidden="false" localSheetId="4" name="_xlnm.Print_Area" vbProcedure="false">'DN 200'!$A$1:$O$38</definedName>
    <definedName function="false" hidden="false" localSheetId="5" name="_xlnm.Print_Area" vbProcedure="false">'DN 250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80">
  <si>
    <t xml:space="preserve">S.I.A.A. DE GUANAMBI</t>
  </si>
  <si>
    <t xml:space="preserve">ESTAÇÃO ELEVATÓRIA DE ÁGUA TRATADA 05</t>
  </si>
  <si>
    <t xml:space="preserve">1 - INTRODUÇÃO</t>
  </si>
  <si>
    <t xml:space="preserve">A presente Memória de Cálculo define os grupos elevatórios da Estação Elevatória de Água Tratada 05. Nesta Elevatória serão instalados dois conjuntos motor-bomba, eixo horizontal em paralelo sendo 01 de reserva. O recalque será complementado com uma linha de recalque, que interligará esta elevatória a caixa de transição de Candiba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CT</t>
  </si>
  <si>
    <t xml:space="preserve">EEAT 05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5</t>
  </si>
  <si>
    <t xml:space="preserve">1 - CONSIDERAÇÕES  GERAIS</t>
  </si>
  <si>
    <t xml:space="preserve">Para definição do Diâmetro Econômico da Adutora de Água Tratada 05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1.7423930808187</c:v>
                </c:pt>
                <c:pt idx="1">
                  <c:v>72.895112084766</c:v>
                </c:pt>
                <c:pt idx="2">
                  <c:v>74.0881511311529</c:v>
                </c:pt>
                <c:pt idx="3">
                  <c:v>75.3214833054983</c:v>
                </c:pt>
                <c:pt idx="4">
                  <c:v>76.5950844088266</c:v>
                </c:pt>
                <c:pt idx="5">
                  <c:v>77.9089326135635</c:v>
                </c:pt>
                <c:pt idx="6">
                  <c:v>79.2630081718479</c:v>
                </c:pt>
                <c:pt idx="7">
                  <c:v>80.6572931669536</c:v>
                </c:pt>
                <c:pt idx="8">
                  <c:v>82.091771300399</c:v>
                </c:pt>
                <c:pt idx="9">
                  <c:v>83.566427708775</c:v>
                </c:pt>
                <c:pt idx="10">
                  <c:v>85.0812488054601</c:v>
                </c:pt>
                <c:pt idx="11">
                  <c:v>86.6362221432846</c:v>
                </c:pt>
                <c:pt idx="12">
                  <c:v>88.2313362949161</c:v>
                </c:pt>
                <c:pt idx="13">
                  <c:v>89.8665807483039</c:v>
                </c:pt>
                <c:pt idx="14">
                  <c:v>91.541945814976</c:v>
                </c:pt>
                <c:pt idx="15">
                  <c:v>93.2574225493503</c:v>
                </c:pt>
                <c:pt idx="16">
                  <c:v>95.0130026775195</c:v>
                </c:pt>
                <c:pt idx="17">
                  <c:v>96.8086785342172</c:v>
                </c:pt>
                <c:pt idx="18">
                  <c:v>98.6444430068704</c:v>
                </c:pt>
                <c:pt idx="19">
                  <c:v>100.520289485813</c:v>
                </c:pt>
                <c:pt idx="20">
                  <c:v>102.436211819868</c:v>
                </c:pt>
                <c:pt idx="21">
                  <c:v>104.392204276633</c:v>
                </c:pt>
                <c:pt idx="22">
                  <c:v>106.388261506879</c:v>
                </c:pt>
                <c:pt idx="23">
                  <c:v>108.424378512574</c:v>
                </c:pt>
                <c:pt idx="24">
                  <c:v>110.500550618104</c:v>
                </c:pt>
                <c:pt idx="25">
                  <c:v>112.616773444311</c:v>
                </c:pt>
                <c:pt idx="26">
                  <c:v>114.773042885041</c:v>
                </c:pt>
                <c:pt idx="27">
                  <c:v>116.969355085904</c:v>
                </c:pt>
                <c:pt idx="28">
                  <c:v>119.205706425013</c:v>
                </c:pt>
                <c:pt idx="29">
                  <c:v>121.482093495495</c:v>
                </c:pt>
                <c:pt idx="30">
                  <c:v>123.7985130895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76.9423930808188</c:v>
                </c:pt>
                <c:pt idx="1">
                  <c:v>78.0951120847661</c:v>
                </c:pt>
                <c:pt idx="2">
                  <c:v>79.2881511311529</c:v>
                </c:pt>
                <c:pt idx="3">
                  <c:v>80.5214833054983</c:v>
                </c:pt>
                <c:pt idx="4">
                  <c:v>81.7950844088266</c:v>
                </c:pt>
                <c:pt idx="5">
                  <c:v>83.1089326135635</c:v>
                </c:pt>
                <c:pt idx="6">
                  <c:v>84.4630081718479</c:v>
                </c:pt>
                <c:pt idx="7">
                  <c:v>85.8572931669536</c:v>
                </c:pt>
                <c:pt idx="8">
                  <c:v>87.291771300399</c:v>
                </c:pt>
                <c:pt idx="9">
                  <c:v>88.766427708775</c:v>
                </c:pt>
                <c:pt idx="10">
                  <c:v>90.2812488054601</c:v>
                </c:pt>
                <c:pt idx="11">
                  <c:v>91.8362221432847</c:v>
                </c:pt>
                <c:pt idx="12">
                  <c:v>93.4313362949162</c:v>
                </c:pt>
                <c:pt idx="13">
                  <c:v>95.0665807483039</c:v>
                </c:pt>
                <c:pt idx="14">
                  <c:v>96.7419458149761</c:v>
                </c:pt>
                <c:pt idx="15">
                  <c:v>98.4574225493503</c:v>
                </c:pt>
                <c:pt idx="16">
                  <c:v>100.21300267752</c:v>
                </c:pt>
                <c:pt idx="17">
                  <c:v>102.008678534217</c:v>
                </c:pt>
                <c:pt idx="18">
                  <c:v>103.84444300687</c:v>
                </c:pt>
                <c:pt idx="19">
                  <c:v>105.720289485813</c:v>
                </c:pt>
                <c:pt idx="20">
                  <c:v>107.636211819868</c:v>
                </c:pt>
                <c:pt idx="21">
                  <c:v>109.592204276633</c:v>
                </c:pt>
                <c:pt idx="22">
                  <c:v>111.588261506879</c:v>
                </c:pt>
                <c:pt idx="23">
                  <c:v>113.624378512574</c:v>
                </c:pt>
                <c:pt idx="24">
                  <c:v>115.700550618104</c:v>
                </c:pt>
                <c:pt idx="25">
                  <c:v>117.816773444311</c:v>
                </c:pt>
                <c:pt idx="26">
                  <c:v>119.973042885041</c:v>
                </c:pt>
                <c:pt idx="27">
                  <c:v>122.169355085904</c:v>
                </c:pt>
                <c:pt idx="28">
                  <c:v>124.405706425013</c:v>
                </c:pt>
                <c:pt idx="29">
                  <c:v>126.682093495495</c:v>
                </c:pt>
                <c:pt idx="30">
                  <c:v>128.99851308956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14.631487920326</c:v>
                </c:pt>
                <c:pt idx="1">
                  <c:v>114.125262460065</c:v>
                </c:pt>
                <c:pt idx="2">
                  <c:v>113.615408378977</c:v>
                </c:pt>
                <c:pt idx="3">
                  <c:v>113.101555705869</c:v>
                </c:pt>
                <c:pt idx="4">
                  <c:v>112.583259512742</c:v>
                </c:pt>
                <c:pt idx="5">
                  <c:v>112.059999914803</c:v>
                </c:pt>
                <c:pt idx="6">
                  <c:v>111.531182070454</c:v>
                </c:pt>
                <c:pt idx="7">
                  <c:v>110.996136181299</c:v>
                </c:pt>
                <c:pt idx="8">
                  <c:v>110.454117492143</c:v>
                </c:pt>
                <c:pt idx="9">
                  <c:v>109.904306290988</c:v>
                </c:pt>
                <c:pt idx="10">
                  <c:v>109.345807909038</c:v>
                </c:pt>
                <c:pt idx="11">
                  <c:v>108.777652720697</c:v>
                </c:pt>
                <c:pt idx="12">
                  <c:v>108.198796143566</c:v>
                </c:pt>
                <c:pt idx="13">
                  <c:v>107.608118638449</c:v>
                </c:pt>
                <c:pt idx="14">
                  <c:v>107.004425709349</c:v>
                </c:pt>
                <c:pt idx="15">
                  <c:v>106.386447903469</c:v>
                </c:pt>
                <c:pt idx="16">
                  <c:v>105.75284081121</c:v>
                </c:pt>
                <c:pt idx="17">
                  <c:v>105.102185066175</c:v>
                </c:pt>
                <c:pt idx="18">
                  <c:v>104.432986345166</c:v>
                </c:pt>
                <c:pt idx="19">
                  <c:v>103.743675368185</c:v>
                </c:pt>
                <c:pt idx="20">
                  <c:v>103.032607898434</c:v>
                </c:pt>
                <c:pt idx="21">
                  <c:v>102.298064742315</c:v>
                </c:pt>
                <c:pt idx="22">
                  <c:v>101.538251749428</c:v>
                </c:pt>
                <c:pt idx="23">
                  <c:v>100.751299812576</c:v>
                </c:pt>
                <c:pt idx="24">
                  <c:v>99.9352648677599</c:v>
                </c:pt>
                <c:pt idx="25">
                  <c:v>99.08812789418</c:v>
                </c:pt>
                <c:pt idx="26">
                  <c:v>98.2077949142376</c:v>
                </c:pt>
                <c:pt idx="27">
                  <c:v>97.2920969935334</c:v>
                </c:pt>
                <c:pt idx="28">
                  <c:v>96.338790240868</c:v>
                </c:pt>
                <c:pt idx="29">
                  <c:v>95.345555808242</c:v>
                </c:pt>
                <c:pt idx="30">
                  <c:v>94.3099998908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10788"/>
        <c:axId val="24099044"/>
      </c:lineChart>
      <c:catAx>
        <c:axId val="4711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44"/>
        <c:crossesAt val="5"/>
        <c:auto val="1"/>
        <c:lblAlgn val="ctr"/>
        <c:lblOffset val="100"/>
        <c:noMultiLvlLbl val="0"/>
      </c:catAx>
      <c:valAx>
        <c:axId val="24099044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788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8268528061</cdr:x>
      <cdr:y>0.734009805039334</cdr:y>
    </cdr:from>
    <cdr:to>
      <cdr:x>0.665511102782723</cdr:x>
      <cdr:y>0.774484095314103</cdr:y>
    </cdr:to>
    <cdr:sp>
      <cdr:nvSpPr>
        <cdr:cNvPr id="59" name="Texto 1"/>
        <cdr:cNvSpPr/>
      </cdr:nvSpPr>
      <cdr:spPr>
        <a:xfrm>
          <a:off x="5299560" y="4635360"/>
          <a:ext cx="23716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256472719323</cdr:x>
      <cdr:y>0.590012541329381</cdr:y>
    </cdr:from>
    <cdr:to>
      <cdr:x>0.459758268528061</cdr:x>
      <cdr:y>0.63048683160415</cdr:y>
    </cdr:to>
    <cdr:sp>
      <cdr:nvSpPr>
        <cdr:cNvPr id="60" name="Texto 2"/>
        <cdr:cNvSpPr/>
      </cdr:nvSpPr>
      <cdr:spPr>
        <a:xfrm>
          <a:off x="2907720" y="372600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3744963927668</cdr:x>
      <cdr:y>0.158020750199521</cdr:y>
    </cdr:from>
    <cdr:to>
      <cdr:x>0.251756769418158</cdr:x>
      <cdr:y>0.199977197582944</cdr:y>
    </cdr:to>
    <cdr:sp>
      <cdr:nvSpPr>
        <cdr:cNvPr id="61" name="Texto 5"/>
        <cdr:cNvSpPr/>
      </cdr:nvSpPr>
      <cdr:spPr>
        <a:xfrm>
          <a:off x="1311120" y="997920"/>
          <a:ext cx="159084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6003622848934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6480" y="56880"/>
          <a:ext cx="182124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60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4153320" y="0"/>
          <a:ext cx="18626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N139" activeCellId="0" sqref="N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636.647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631.052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82.03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76.83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76.83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76.43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5.3437638888889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22.6158472222222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59.817</v>
      </c>
      <c r="C22" s="14" t="s">
        <v>19</v>
      </c>
      <c r="D22" s="16"/>
      <c r="E22" s="19" t="s">
        <v>20</v>
      </c>
      <c r="F22" s="20" t="n">
        <v>57.217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54.617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81.830442790633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636.647</v>
      </c>
    </row>
    <row r="30" customFormat="false" ht="17.25" hidden="false" customHeight="true" outlineLevel="0" collapsed="false">
      <c r="A30" s="27" t="s">
        <v>25</v>
      </c>
      <c r="B30" s="28" t="n">
        <v>582.03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576.83</v>
      </c>
      <c r="D32" s="23"/>
      <c r="E32" s="23"/>
      <c r="F32" s="23"/>
      <c r="G32" s="23"/>
      <c r="H32" s="27" t="s">
        <v>27</v>
      </c>
      <c r="I32" s="28" t="n">
        <v>631.052</v>
      </c>
    </row>
    <row r="33" customFormat="false" ht="17.25" hidden="false" customHeight="true" outlineLevel="0" collapsed="false">
      <c r="C33" s="28" t="n">
        <v>576.83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8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206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1418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150</v>
      </c>
      <c r="C82" s="95" t="n">
        <v>0</v>
      </c>
      <c r="D82" s="96" t="n">
        <v>0.2</v>
      </c>
      <c r="E82" s="50" t="n">
        <v>35.3437638888889</v>
      </c>
      <c r="F82" s="56" t="n">
        <v>2.00004790413849</v>
      </c>
      <c r="G82" s="56" t="n">
        <v>0</v>
      </c>
      <c r="H82" s="56" t="n">
        <v>0.15</v>
      </c>
      <c r="I82" s="97" t="n">
        <v>0.0305825047312596</v>
      </c>
    </row>
    <row r="83" customFormat="false" ht="25.5" hidden="false" customHeight="false" outlineLevel="0" collapsed="false">
      <c r="A83" s="98" t="s">
        <v>76</v>
      </c>
      <c r="B83" s="94" t="n">
        <v>100</v>
      </c>
      <c r="C83" s="95" t="n">
        <v>0</v>
      </c>
      <c r="D83" s="96" t="n">
        <v>0.2</v>
      </c>
      <c r="E83" s="56" t="n">
        <v>35.3437638888889</v>
      </c>
      <c r="F83" s="56" t="n">
        <v>4.5001077843116</v>
      </c>
      <c r="G83" s="56" t="n">
        <v>0</v>
      </c>
      <c r="H83" s="56" t="n">
        <v>0.3</v>
      </c>
      <c r="I83" s="97" t="n">
        <v>0.309647860404004</v>
      </c>
    </row>
    <row r="84" customFormat="false" ht="25.5" hidden="false" customHeight="false" outlineLevel="0" collapsed="false">
      <c r="A84" s="98" t="s">
        <v>77</v>
      </c>
      <c r="B84" s="94" t="n">
        <v>206.2</v>
      </c>
      <c r="C84" s="96" t="n">
        <v>0</v>
      </c>
      <c r="D84" s="96" t="n">
        <v>0.2</v>
      </c>
      <c r="E84" s="56" t="n">
        <v>35.3437638888889</v>
      </c>
      <c r="F84" s="56" t="n">
        <v>1.05838967382425</v>
      </c>
      <c r="G84" s="56" t="n">
        <v>0</v>
      </c>
      <c r="H84" s="56" t="n">
        <v>2.75</v>
      </c>
      <c r="I84" s="97" t="n">
        <v>0.15700911975326</v>
      </c>
    </row>
    <row r="85" customFormat="false" ht="25.5" hidden="false" customHeight="false" outlineLevel="0" collapsed="false">
      <c r="A85" s="98" t="s">
        <v>78</v>
      </c>
      <c r="B85" s="94" t="n">
        <v>206.2</v>
      </c>
      <c r="C85" s="96" t="n">
        <v>0</v>
      </c>
      <c r="D85" s="96" t="n">
        <v>0.2</v>
      </c>
      <c r="E85" s="56" t="n">
        <v>35.3437638888889</v>
      </c>
      <c r="F85" s="56" t="n">
        <v>1.05838967382425</v>
      </c>
      <c r="G85" s="56" t="n">
        <v>0</v>
      </c>
      <c r="H85" s="56" t="n">
        <v>6.65</v>
      </c>
      <c r="I85" s="97" t="n">
        <v>0.379676598676065</v>
      </c>
    </row>
    <row r="86" customFormat="false" ht="15.75" hidden="false" customHeight="true" outlineLevel="0" collapsed="false">
      <c r="A86" s="99" t="s">
        <v>79</v>
      </c>
      <c r="B86" s="94" t="n">
        <v>206.2</v>
      </c>
      <c r="C86" s="96" t="n">
        <v>0</v>
      </c>
      <c r="D86" s="96" t="n">
        <v>0.2</v>
      </c>
      <c r="E86" s="56" t="n">
        <v>35.3437638888889</v>
      </c>
      <c r="F86" s="56" t="n">
        <v>1.05838967382425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206.2</v>
      </c>
      <c r="C87" s="102" t="n">
        <v>2460</v>
      </c>
      <c r="D87" s="96" t="n">
        <v>0.2</v>
      </c>
      <c r="E87" s="56" t="n">
        <v>35.3437638888889</v>
      </c>
      <c r="F87" s="56" t="n">
        <v>1.05838967382425</v>
      </c>
      <c r="G87" s="56" t="n">
        <v>14.1792577911449</v>
      </c>
      <c r="H87" s="61" t="n">
        <v>3</v>
      </c>
      <c r="I87" s="97" t="n">
        <v>0.171282676094465</v>
      </c>
    </row>
    <row r="88" customFormat="false" ht="15.75" hidden="false" customHeight="true" outlineLevel="0" collapsed="false">
      <c r="A88" s="100" t="s">
        <v>81</v>
      </c>
      <c r="B88" s="101" t="n">
        <v>204.2</v>
      </c>
      <c r="C88" s="102" t="n">
        <v>11720</v>
      </c>
      <c r="D88" s="96" t="n">
        <v>0.2</v>
      </c>
      <c r="E88" s="56" t="n">
        <v>22.6158472222222</v>
      </c>
      <c r="F88" s="56" t="n">
        <v>0.690576037900999</v>
      </c>
      <c r="G88" s="56" t="n">
        <v>29.9559862398291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44.135244030974</v>
      </c>
      <c r="H90" s="104" t="s">
        <v>56</v>
      </c>
      <c r="I90" s="105" t="n">
        <v>1.04819875965905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05.000442790633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75</v>
      </c>
      <c r="D131" s="120" t="n">
        <v>0.0208333333333333</v>
      </c>
      <c r="E131" s="121" t="n">
        <v>118.33</v>
      </c>
      <c r="F131" s="122" t="s">
        <v>119</v>
      </c>
      <c r="G131" s="123" t="n">
        <v>125.069999840111</v>
      </c>
      <c r="H131" s="123" t="n">
        <v>125.069999840111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100</v>
      </c>
      <c r="D132" s="126" t="n">
        <v>0.0277777777777778</v>
      </c>
      <c r="E132" s="127" t="n">
        <v>112.06</v>
      </c>
      <c r="F132" s="44" t="s">
        <v>121</v>
      </c>
      <c r="G132" s="123" t="n">
        <v>941.160013198853</v>
      </c>
      <c r="H132" s="56" t="n">
        <v>470.580006599426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125</v>
      </c>
      <c r="D133" s="126" t="n">
        <v>0.0347222222222222</v>
      </c>
      <c r="E133" s="131" t="n">
        <v>104.77</v>
      </c>
      <c r="F133" s="44" t="s">
        <v>123</v>
      </c>
      <c r="G133" s="132" t="n">
        <v>-109563.840637207</v>
      </c>
      <c r="H133" s="56" t="n">
        <v>-27390.9601593018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150</v>
      </c>
      <c r="D134" s="126" t="n">
        <v>0.0416666666666667</v>
      </c>
      <c r="E134" s="127" t="n">
        <v>94.31</v>
      </c>
      <c r="F134" s="44" t="s">
        <v>125</v>
      </c>
      <c r="G134" s="133" t="n">
        <v>3028285.45117188</v>
      </c>
      <c r="H134" s="134" t="n">
        <v>378535.681396484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75</v>
      </c>
      <c r="D135" s="137" t="n">
        <v>0.0486111111111111</v>
      </c>
      <c r="E135" s="138" t="n">
        <v>76.7</v>
      </c>
      <c r="F135" s="139" t="s">
        <v>127</v>
      </c>
      <c r="G135" s="140" t="n">
        <v>-32786104.3867188</v>
      </c>
      <c r="H135" s="141" t="n">
        <v>-2049131.52416992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9</v>
      </c>
      <c r="E138" s="144"/>
      <c r="F138" s="145" t="s">
        <v>130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31</v>
      </c>
      <c r="D139" s="147" t="n">
        <v>36.235410311289</v>
      </c>
      <c r="E139" s="148" t="s">
        <v>132</v>
      </c>
      <c r="F139" s="149" t="e">
        <f aca="false"/>
        <v>#VALUE!</v>
      </c>
      <c r="G139" s="150" t="s">
        <v>132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3</v>
      </c>
      <c r="D140" s="153" t="n">
        <v>102.870363269639</v>
      </c>
      <c r="E140" s="154" t="s">
        <v>19</v>
      </c>
      <c r="F140" s="149" t="e">
        <f aca="false"/>
        <v>#VALUE!</v>
      </c>
      <c r="G140" s="150" t="s">
        <v>19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7</v>
      </c>
      <c r="B146" s="161" t="s">
        <v>67</v>
      </c>
      <c r="C146" s="162" t="s">
        <v>138</v>
      </c>
      <c r="D146" s="162" t="s">
        <v>139</v>
      </c>
      <c r="E146" s="162" t="s">
        <v>140</v>
      </c>
      <c r="F146" s="163" t="s">
        <v>141</v>
      </c>
      <c r="G146" s="162" t="s">
        <v>142</v>
      </c>
      <c r="H146" s="162" t="s">
        <v>143</v>
      </c>
      <c r="I146" s="162" t="s">
        <v>144</v>
      </c>
    </row>
    <row r="147" customFormat="false" ht="14.25" hidden="false" customHeight="true" outlineLevel="0" collapsed="false">
      <c r="A147" s="160"/>
      <c r="B147" s="164" t="s">
        <v>73</v>
      </c>
      <c r="C147" s="165" t="s">
        <v>6</v>
      </c>
      <c r="D147" s="165" t="s">
        <v>145</v>
      </c>
      <c r="E147" s="165" t="s">
        <v>6</v>
      </c>
      <c r="F147" s="165" t="s">
        <v>146</v>
      </c>
      <c r="G147" s="166" t="s">
        <v>147</v>
      </c>
      <c r="H147" s="165" t="s">
        <v>146</v>
      </c>
      <c r="I147" s="165" t="s">
        <v>147</v>
      </c>
    </row>
    <row r="148" customFormat="false" ht="17.25" hidden="false" customHeight="true" outlineLevel="0" collapsed="false">
      <c r="A148" s="123" t="s">
        <v>148</v>
      </c>
      <c r="B148" s="123" t="n">
        <v>35.128637812089</v>
      </c>
      <c r="C148" s="167" t="n">
        <v>104.275225888014</v>
      </c>
      <c r="D148" s="168" t="s">
        <v>149</v>
      </c>
      <c r="E148" s="169" t="n">
        <v>3.5</v>
      </c>
      <c r="F148" s="169" t="n">
        <v>72</v>
      </c>
      <c r="G148" s="170" t="n">
        <v>67.8341970924779</v>
      </c>
      <c r="H148" s="171" t="n">
        <v>10.5637026966694</v>
      </c>
      <c r="I148" s="123" t="n">
        <v>75</v>
      </c>
    </row>
    <row r="149" customFormat="false" ht="17.25" hidden="false" customHeight="true" outlineLevel="0" collapsed="false">
      <c r="A149" s="172" t="s">
        <v>150</v>
      </c>
      <c r="B149" s="173" t="n">
        <v>36.235410311289</v>
      </c>
      <c r="C149" s="174" t="n">
        <v>102.870363269639</v>
      </c>
      <c r="D149" s="168"/>
      <c r="E149" s="175" t="n">
        <v>3.5</v>
      </c>
      <c r="F149" s="175" t="n">
        <v>72</v>
      </c>
      <c r="G149" s="176" t="n">
        <v>69.0287004064207</v>
      </c>
      <c r="H149" s="177" t="n">
        <v>8.65045924147789</v>
      </c>
      <c r="I149" s="173" t="n">
        <v>75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51</v>
      </c>
    </row>
    <row r="152" customFormat="false" ht="17.25" hidden="true" customHeight="true" outlineLevel="0" collapsed="false">
      <c r="A152" s="160" t="s">
        <v>137</v>
      </c>
      <c r="B152" s="161" t="s">
        <v>67</v>
      </c>
      <c r="C152" s="162" t="s">
        <v>138</v>
      </c>
      <c r="D152" s="162" t="s">
        <v>139</v>
      </c>
      <c r="E152" s="162" t="s">
        <v>140</v>
      </c>
      <c r="F152" s="163" t="s">
        <v>141</v>
      </c>
      <c r="G152" s="162" t="s">
        <v>152</v>
      </c>
      <c r="H152" s="162" t="s">
        <v>143</v>
      </c>
      <c r="I152" s="162" t="s">
        <v>144</v>
      </c>
    </row>
    <row r="153" customFormat="false" ht="17.25" hidden="true" customHeight="true" outlineLevel="0" collapsed="false">
      <c r="A153" s="160"/>
      <c r="B153" s="164" t="s">
        <v>73</v>
      </c>
      <c r="C153" s="165" t="s">
        <v>6</v>
      </c>
      <c r="D153" s="165" t="s">
        <v>145</v>
      </c>
      <c r="E153" s="165" t="s">
        <v>6</v>
      </c>
      <c r="F153" s="165" t="s">
        <v>146</v>
      </c>
      <c r="G153" s="166" t="s">
        <v>147</v>
      </c>
      <c r="H153" s="165" t="s">
        <v>146</v>
      </c>
      <c r="I153" s="165" t="s">
        <v>147</v>
      </c>
    </row>
    <row r="154" customFormat="false" ht="15.75" hidden="true" customHeight="false" outlineLevel="0" collapsed="false">
      <c r="A154" s="123" t="s">
        <v>148</v>
      </c>
      <c r="B154" s="123" t="e">
        <f aca="false"/>
        <v>#VALUE!</v>
      </c>
      <c r="C154" s="167" t="e">
        <f aca="false"/>
        <v>#VALUE!</v>
      </c>
      <c r="D154" s="168" t="s">
        <v>149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50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5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6</v>
      </c>
      <c r="D162" s="181" t="n">
        <v>75</v>
      </c>
      <c r="E162" s="182" t="s">
        <v>147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8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7</v>
      </c>
      <c r="C177" s="20" t="n">
        <v>0.399999999999977</v>
      </c>
      <c r="D177" s="13" t="s">
        <v>6</v>
      </c>
      <c r="F177" s="187" t="s">
        <v>168</v>
      </c>
      <c r="G177" s="188" t="n">
        <v>0.18759162448452</v>
      </c>
      <c r="H177" s="13" t="s">
        <v>6</v>
      </c>
    </row>
    <row r="178" customFormat="false" ht="17.25" hidden="false" customHeight="true" outlineLevel="0" collapsed="false">
      <c r="B178" s="186" t="s">
        <v>169</v>
      </c>
      <c r="C178" s="188" t="n">
        <v>10.1144083755155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2</v>
      </c>
      <c r="G184" s="184" t="s">
        <v>173</v>
      </c>
    </row>
    <row r="185" customFormat="false" ht="17.25" hidden="false" customHeight="true" outlineLevel="0" collapsed="false">
      <c r="A185" s="1" t="s">
        <v>174</v>
      </c>
      <c r="B185" s="188" t="n">
        <v>126.46309612352</v>
      </c>
      <c r="C185" s="1" t="s">
        <v>175</v>
      </c>
      <c r="D185" s="190" t="n">
        <v>35.128637812089</v>
      </c>
      <c r="E185" s="1" t="s">
        <v>73</v>
      </c>
      <c r="F185" s="191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88" t="n">
        <v>104.275225888014</v>
      </c>
      <c r="C186" s="1" t="s">
        <v>178</v>
      </c>
      <c r="F186" s="191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2" t="n">
        <v>1775</v>
      </c>
      <c r="C187" s="1" t="s">
        <v>181</v>
      </c>
      <c r="F187" s="191"/>
      <c r="G187" s="1" t="s">
        <v>182</v>
      </c>
      <c r="H187" s="18" t="n">
        <v>75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53" activeCellId="0" sqref="Q53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3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4</v>
      </c>
      <c r="D4" s="201" t="n">
        <v>9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5</v>
      </c>
      <c r="D5" s="201" t="n">
        <v>2</v>
      </c>
      <c r="G5" s="202" t="s">
        <v>186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7</v>
      </c>
      <c r="F7" s="207"/>
      <c r="G7" s="208" t="s">
        <v>188</v>
      </c>
      <c r="H7" s="207"/>
      <c r="I7" s="208" t="s">
        <v>189</v>
      </c>
      <c r="J7" s="205"/>
      <c r="K7" s="209" t="s">
        <v>190</v>
      </c>
    </row>
    <row r="8" customFormat="false" ht="12.75" hidden="false" customHeight="false" outlineLevel="0" collapsed="false">
      <c r="C8" s="204"/>
      <c r="D8" s="210" t="s">
        <v>191</v>
      </c>
      <c r="E8" s="211" t="s">
        <v>192</v>
      </c>
      <c r="F8" s="211" t="s">
        <v>193</v>
      </c>
      <c r="G8" s="211" t="s">
        <v>192</v>
      </c>
      <c r="H8" s="211" t="s">
        <v>193</v>
      </c>
      <c r="I8" s="211" t="s">
        <v>192</v>
      </c>
      <c r="J8" s="212" t="s">
        <v>193</v>
      </c>
      <c r="K8" s="213" t="s">
        <v>194</v>
      </c>
      <c r="L8" s="214"/>
      <c r="M8" s="213" t="s">
        <v>195</v>
      </c>
      <c r="N8" s="214"/>
      <c r="O8" s="214"/>
    </row>
    <row r="9" customFormat="false" ht="12.75" hidden="false" customHeight="false" outlineLevel="0" collapsed="false">
      <c r="A9" s="215" t="s">
        <v>196</v>
      </c>
      <c r="B9" s="215" t="s">
        <v>197</v>
      </c>
      <c r="C9" s="204" t="s">
        <v>198</v>
      </c>
      <c r="D9" s="210" t="s">
        <v>199</v>
      </c>
      <c r="E9" s="216" t="s">
        <v>200</v>
      </c>
      <c r="F9" s="217" t="s">
        <v>201</v>
      </c>
      <c r="G9" s="218" t="s">
        <v>200</v>
      </c>
      <c r="H9" s="217" t="s">
        <v>201</v>
      </c>
      <c r="I9" s="219" t="s">
        <v>200</v>
      </c>
      <c r="J9" s="210" t="s">
        <v>201</v>
      </c>
      <c r="K9" s="220" t="s">
        <v>116</v>
      </c>
      <c r="L9" s="221" t="s">
        <v>202</v>
      </c>
      <c r="M9" s="221" t="s">
        <v>116</v>
      </c>
      <c r="N9" s="221" t="s">
        <v>202</v>
      </c>
      <c r="O9" s="222" t="s">
        <v>203</v>
      </c>
    </row>
    <row r="10" customFormat="false" ht="12.75" hidden="false" customHeight="false" outlineLevel="0" collapsed="false">
      <c r="A10" s="223" t="n">
        <v>180</v>
      </c>
      <c r="B10" s="223" t="n">
        <v>270</v>
      </c>
      <c r="C10" s="224" t="n">
        <v>90</v>
      </c>
      <c r="D10" s="225" t="n">
        <v>0.025</v>
      </c>
      <c r="E10" s="226" t="n">
        <v>71.7423930808187</v>
      </c>
      <c r="F10" s="226" t="n">
        <v>76.9423930808188</v>
      </c>
      <c r="G10" s="227"/>
      <c r="H10" s="227"/>
      <c r="I10" s="228"/>
      <c r="J10" s="225"/>
      <c r="K10" s="229" t="n">
        <v>114.631487920326</v>
      </c>
      <c r="L10" s="230" t="n">
        <v>124.829327925724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84</v>
      </c>
      <c r="B11" s="223" t="n">
        <v>276</v>
      </c>
      <c r="C11" s="235" t="n">
        <v>92</v>
      </c>
      <c r="D11" s="236" t="n">
        <v>0.0255555555555556</v>
      </c>
      <c r="E11" s="226" t="n">
        <v>72.895112084766</v>
      </c>
      <c r="F11" s="226" t="n">
        <v>78.0951120847661</v>
      </c>
      <c r="G11" s="237"/>
      <c r="H11" s="237"/>
      <c r="I11" s="238"/>
      <c r="J11" s="236"/>
      <c r="K11" s="239" t="n">
        <v>114.125262460065</v>
      </c>
      <c r="L11" s="230" t="n">
        <v>124.651025155053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88</v>
      </c>
      <c r="B12" s="223" t="n">
        <v>282</v>
      </c>
      <c r="C12" s="235" t="n">
        <v>94</v>
      </c>
      <c r="D12" s="236" t="n">
        <v>0.0261111111111111</v>
      </c>
      <c r="E12" s="226" t="n">
        <v>74.0881511311529</v>
      </c>
      <c r="F12" s="226" t="n">
        <v>79.2881511311529</v>
      </c>
      <c r="G12" s="237"/>
      <c r="H12" s="237"/>
      <c r="I12" s="238"/>
      <c r="J12" s="236"/>
      <c r="K12" s="239" t="n">
        <v>113.615408378977</v>
      </c>
      <c r="L12" s="230" t="n">
        <v>124.468771715541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92</v>
      </c>
      <c r="B13" s="223" t="n">
        <v>288</v>
      </c>
      <c r="C13" s="235" t="n">
        <v>96</v>
      </c>
      <c r="D13" s="236" t="n">
        <v>0.0266666666666667</v>
      </c>
      <c r="E13" s="226" t="n">
        <v>75.3214833054983</v>
      </c>
      <c r="F13" s="226" t="n">
        <v>80.5214833054983</v>
      </c>
      <c r="G13" s="237"/>
      <c r="H13" s="237"/>
      <c r="I13" s="238"/>
      <c r="J13" s="236"/>
      <c r="K13" s="239" t="n">
        <v>113.101555705869</v>
      </c>
      <c r="L13" s="230" t="n">
        <v>124.282739203987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96</v>
      </c>
      <c r="B14" s="223" t="n">
        <v>294</v>
      </c>
      <c r="C14" s="235" t="n">
        <v>98</v>
      </c>
      <c r="D14" s="236" t="n">
        <v>0.0272222222222222</v>
      </c>
      <c r="E14" s="226" t="n">
        <v>76.5950844088266</v>
      </c>
      <c r="F14" s="226" t="n">
        <v>81.7950844088266</v>
      </c>
      <c r="G14" s="237"/>
      <c r="H14" s="237"/>
      <c r="I14" s="238"/>
      <c r="J14" s="236"/>
      <c r="K14" s="239" t="n">
        <v>112.583259512742</v>
      </c>
      <c r="L14" s="230" t="n">
        <v>124.093094532392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200</v>
      </c>
      <c r="B15" s="223" t="n">
        <v>300</v>
      </c>
      <c r="C15" s="235" t="n">
        <v>100</v>
      </c>
      <c r="D15" s="236" t="n">
        <v>0.0277777777777778</v>
      </c>
      <c r="E15" s="226" t="n">
        <v>77.9089326135635</v>
      </c>
      <c r="F15" s="226" t="n">
        <v>83.1089326135635</v>
      </c>
      <c r="G15" s="237"/>
      <c r="H15" s="237"/>
      <c r="I15" s="238"/>
      <c r="J15" s="236"/>
      <c r="K15" s="239" t="n">
        <v>112.059999914803</v>
      </c>
      <c r="L15" s="230" t="n">
        <v>123.899999927959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204</v>
      </c>
      <c r="B16" s="223" t="n">
        <v>306</v>
      </c>
      <c r="C16" s="235" t="n">
        <v>102</v>
      </c>
      <c r="D16" s="236" t="n">
        <v>0.0283333333333333</v>
      </c>
      <c r="E16" s="226" t="n">
        <v>79.2630081718479</v>
      </c>
      <c r="F16" s="226" t="n">
        <v>84.4630081718479</v>
      </c>
      <c r="G16" s="237"/>
      <c r="H16" s="237"/>
      <c r="I16" s="238"/>
      <c r="J16" s="236"/>
      <c r="K16" s="239" t="n">
        <v>111.531182070454</v>
      </c>
      <c r="L16" s="230" t="n">
        <v>123.703612933087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208</v>
      </c>
      <c r="B17" s="223" t="n">
        <v>312</v>
      </c>
      <c r="C17" s="235" t="n">
        <v>104</v>
      </c>
      <c r="D17" s="236" t="n">
        <v>0.0288888888888889</v>
      </c>
      <c r="E17" s="226" t="n">
        <v>80.6572931669536</v>
      </c>
      <c r="F17" s="226" t="n">
        <v>85.8572931669536</v>
      </c>
      <c r="G17" s="237"/>
      <c r="H17" s="237"/>
      <c r="I17" s="238"/>
      <c r="J17" s="236"/>
      <c r="K17" s="239" t="n">
        <v>110.996136181299</v>
      </c>
      <c r="L17" s="230" t="n">
        <v>123.504086405377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212</v>
      </c>
      <c r="B18" s="223" t="n">
        <v>318</v>
      </c>
      <c r="C18" s="235" t="n">
        <v>106</v>
      </c>
      <c r="D18" s="236" t="n">
        <v>0.0294444444444444</v>
      </c>
      <c r="E18" s="226" t="n">
        <v>82.091771300399</v>
      </c>
      <c r="F18" s="226" t="n">
        <v>87.291771300399</v>
      </c>
      <c r="G18" s="237"/>
      <c r="H18" s="237"/>
      <c r="I18" s="238"/>
      <c r="J18" s="236"/>
      <c r="K18" s="239" t="n">
        <v>110.454117492143</v>
      </c>
      <c r="L18" s="230" t="n">
        <v>123.301568517631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216</v>
      </c>
      <c r="B19" s="223" t="n">
        <v>324</v>
      </c>
      <c r="C19" s="235" t="n">
        <v>108</v>
      </c>
      <c r="D19" s="236" t="n">
        <v>0.03</v>
      </c>
      <c r="E19" s="226" t="n">
        <v>83.566427708775</v>
      </c>
      <c r="F19" s="226" t="n">
        <v>88.766427708775</v>
      </c>
      <c r="G19" s="237"/>
      <c r="H19" s="237"/>
      <c r="I19" s="238"/>
      <c r="J19" s="236"/>
      <c r="K19" s="239" t="n">
        <v>109.904306290988</v>
      </c>
      <c r="L19" s="230" t="n">
        <v>123.096202757849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220</v>
      </c>
      <c r="B20" s="223" t="n">
        <v>330</v>
      </c>
      <c r="C20" s="235" t="n">
        <v>110</v>
      </c>
      <c r="D20" s="236" t="n">
        <v>0.0305555555555556</v>
      </c>
      <c r="E20" s="226" t="n">
        <v>85.0812488054601</v>
      </c>
      <c r="F20" s="226" t="n">
        <v>90.2812488054601</v>
      </c>
      <c r="G20" s="237"/>
      <c r="H20" s="237"/>
      <c r="I20" s="238"/>
      <c r="J20" s="236"/>
      <c r="K20" s="239" t="n">
        <v>109.345807909038</v>
      </c>
      <c r="L20" s="230" t="n">
        <v>122.888127929233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224</v>
      </c>
      <c r="B21" s="223" t="n">
        <v>336</v>
      </c>
      <c r="C21" s="235" t="n">
        <v>112</v>
      </c>
      <c r="D21" s="236" t="n">
        <v>0.0311111111111111</v>
      </c>
      <c r="E21" s="226" t="n">
        <v>86.6362221432846</v>
      </c>
      <c r="F21" s="226" t="n">
        <v>91.8362221432847</v>
      </c>
      <c r="G21" s="237"/>
      <c r="H21" s="237"/>
      <c r="I21" s="238"/>
      <c r="J21" s="236"/>
      <c r="K21" s="239" t="n">
        <v>108.777652720697</v>
      </c>
      <c r="L21" s="230" t="n">
        <v>122.677478150183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228</v>
      </c>
      <c r="B22" s="223" t="n">
        <v>342</v>
      </c>
      <c r="C22" s="235" t="n">
        <v>114</v>
      </c>
      <c r="D22" s="236" t="n">
        <v>0.0316666666666667</v>
      </c>
      <c r="E22" s="226" t="n">
        <v>88.2313362949161</v>
      </c>
      <c r="F22" s="226" t="n">
        <v>93.4313362949162</v>
      </c>
      <c r="G22" s="237"/>
      <c r="H22" s="237"/>
      <c r="I22" s="238"/>
      <c r="J22" s="236"/>
      <c r="K22" s="239" t="n">
        <v>108.198796143566</v>
      </c>
      <c r="L22" s="230" t="n">
        <v>122.4643828543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232</v>
      </c>
      <c r="B23" s="223" t="n">
        <v>348</v>
      </c>
      <c r="C23" s="235" t="n">
        <v>116</v>
      </c>
      <c r="D23" s="236" t="n">
        <v>0.0322222222222222</v>
      </c>
      <c r="E23" s="226" t="n">
        <v>89.8665807483039</v>
      </c>
      <c r="F23" s="226" t="n">
        <v>95.0665807483039</v>
      </c>
      <c r="G23" s="237"/>
      <c r="H23" s="237"/>
      <c r="I23" s="238"/>
      <c r="J23" s="236"/>
      <c r="K23" s="239" t="n">
        <v>107.608118638449</v>
      </c>
      <c r="L23" s="230" t="n">
        <v>122.248966790385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236</v>
      </c>
      <c r="B24" s="223" t="n">
        <v>354</v>
      </c>
      <c r="C24" s="235" t="n">
        <v>118</v>
      </c>
      <c r="D24" s="236" t="n">
        <v>0.0327777777777778</v>
      </c>
      <c r="E24" s="226" t="n">
        <v>91.541945814976</v>
      </c>
      <c r="F24" s="226" t="n">
        <v>96.7419458149761</v>
      </c>
      <c r="G24" s="237"/>
      <c r="H24" s="237"/>
      <c r="I24" s="238"/>
      <c r="J24" s="236"/>
      <c r="K24" s="239" t="n">
        <v>107.004425709349</v>
      </c>
      <c r="L24" s="230" t="n">
        <v>122.031350022439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240</v>
      </c>
      <c r="B25" s="223" t="n">
        <v>360</v>
      </c>
      <c r="C25" s="235" t="n">
        <v>120</v>
      </c>
      <c r="D25" s="236" t="n">
        <v>0.0333333333333333</v>
      </c>
      <c r="E25" s="226" t="n">
        <v>93.2574225493503</v>
      </c>
      <c r="F25" s="226" t="n">
        <v>98.4574225493503</v>
      </c>
      <c r="G25" s="237"/>
      <c r="H25" s="237"/>
      <c r="I25" s="238"/>
      <c r="J25" s="236"/>
      <c r="K25" s="239" t="n">
        <v>106.386447903469</v>
      </c>
      <c r="L25" s="230" t="n">
        <v>121.811647929663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244</v>
      </c>
      <c r="B26" s="223" t="n">
        <v>366</v>
      </c>
      <c r="C26" s="235" t="n">
        <v>122</v>
      </c>
      <c r="D26" s="236" t="n">
        <v>0.0338888888888889</v>
      </c>
      <c r="E26" s="226" t="n">
        <v>95.0130026775195</v>
      </c>
      <c r="F26" s="226" t="n">
        <v>100.21300267752</v>
      </c>
      <c r="G26" s="237"/>
      <c r="H26" s="237"/>
      <c r="I26" s="238"/>
      <c r="J26" s="236"/>
      <c r="K26" s="239" t="n">
        <v>105.75284081121</v>
      </c>
      <c r="L26" s="230" t="n">
        <v>121.589971206458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248</v>
      </c>
      <c r="B27" s="223" t="n">
        <v>372</v>
      </c>
      <c r="C27" s="235" t="n">
        <v>124</v>
      </c>
      <c r="D27" s="236" t="n">
        <v>0.0344444444444444</v>
      </c>
      <c r="E27" s="226" t="n">
        <v>96.8086785342172</v>
      </c>
      <c r="F27" s="226" t="n">
        <v>102.008678534217</v>
      </c>
      <c r="G27" s="237"/>
      <c r="H27" s="237"/>
      <c r="I27" s="238"/>
      <c r="J27" s="236"/>
      <c r="K27" s="239" t="n">
        <v>105.102185066175</v>
      </c>
      <c r="L27" s="230" t="n">
        <v>121.366425862424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252</v>
      </c>
      <c r="B28" s="223" t="n">
        <v>378</v>
      </c>
      <c r="C28" s="235" t="n">
        <v>126</v>
      </c>
      <c r="D28" s="236" t="n">
        <v>0.035</v>
      </c>
      <c r="E28" s="226" t="n">
        <v>98.6444430068704</v>
      </c>
      <c r="F28" s="226" t="n">
        <v>103.84444300687</v>
      </c>
      <c r="G28" s="237"/>
      <c r="H28" s="237"/>
      <c r="I28" s="238"/>
      <c r="J28" s="236"/>
      <c r="K28" s="239" t="n">
        <v>104.432986345166</v>
      </c>
      <c r="L28" s="230" t="n">
        <v>121.141113222363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256</v>
      </c>
      <c r="B29" s="223" t="n">
        <v>384</v>
      </c>
      <c r="C29" s="235" t="n">
        <v>128</v>
      </c>
      <c r="D29" s="236" t="n">
        <v>0.0355555555555556</v>
      </c>
      <c r="E29" s="226" t="n">
        <v>100.520289485813</v>
      </c>
      <c r="F29" s="226" t="n">
        <v>105.720289485813</v>
      </c>
      <c r="G29" s="237"/>
      <c r="H29" s="237"/>
      <c r="I29" s="238"/>
      <c r="J29" s="236"/>
      <c r="K29" s="239" t="n">
        <v>103.743675368185</v>
      </c>
      <c r="L29" s="230" t="n">
        <v>120.914129926274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60</v>
      </c>
      <c r="B30" s="223" t="n">
        <v>390</v>
      </c>
      <c r="C30" s="235" t="n">
        <v>130</v>
      </c>
      <c r="D30" s="236" t="n">
        <v>0.0361111111111111</v>
      </c>
      <c r="E30" s="226" t="n">
        <v>102.436211819868</v>
      </c>
      <c r="F30" s="226" t="n">
        <v>107.636211819868</v>
      </c>
      <c r="G30" s="237"/>
      <c r="H30" s="237"/>
      <c r="I30" s="238"/>
      <c r="J30" s="236"/>
      <c r="K30" s="239" t="n">
        <v>103.032607898434</v>
      </c>
      <c r="L30" s="230" t="n">
        <v>120.68556792936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64</v>
      </c>
      <c r="B31" s="223" t="n">
        <v>396</v>
      </c>
      <c r="C31" s="235" t="n">
        <v>132</v>
      </c>
      <c r="D31" s="236" t="n">
        <v>0.0366666666666667</v>
      </c>
      <c r="E31" s="226" t="n">
        <v>104.392204276633</v>
      </c>
      <c r="F31" s="226" t="n">
        <v>109.592204276633</v>
      </c>
      <c r="G31" s="237"/>
      <c r="H31" s="237"/>
      <c r="I31" s="238"/>
      <c r="J31" s="236"/>
      <c r="K31" s="239" t="n">
        <v>102.298064742315</v>
      </c>
      <c r="L31" s="230" t="n">
        <v>120.455514502021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68</v>
      </c>
      <c r="B32" s="223" t="n">
        <v>402</v>
      </c>
      <c r="C32" s="235" t="n">
        <v>134</v>
      </c>
      <c r="D32" s="236" t="n">
        <v>0.0372222222222222</v>
      </c>
      <c r="E32" s="226" t="n">
        <v>106.388261506879</v>
      </c>
      <c r="F32" s="226" t="n">
        <v>111.588261506879</v>
      </c>
      <c r="G32" s="237"/>
      <c r="H32" s="237"/>
      <c r="I32" s="238"/>
      <c r="J32" s="236"/>
      <c r="K32" s="239" t="n">
        <v>101.538251749428</v>
      </c>
      <c r="L32" s="230" t="n">
        <v>120.224052229858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72</v>
      </c>
      <c r="B33" s="223" t="n">
        <v>408</v>
      </c>
      <c r="C33" s="235" t="n">
        <v>136</v>
      </c>
      <c r="D33" s="236" t="n">
        <v>0.0377777777777778</v>
      </c>
      <c r="E33" s="226" t="n">
        <v>108.424378512574</v>
      </c>
      <c r="F33" s="226" t="n">
        <v>113.624378512574</v>
      </c>
      <c r="G33" s="237"/>
      <c r="H33" s="237"/>
      <c r="I33" s="238"/>
      <c r="J33" s="236"/>
      <c r="K33" s="239" t="n">
        <v>100.751299812576</v>
      </c>
      <c r="L33" s="230" t="n">
        <v>119.99125901367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76</v>
      </c>
      <c r="B34" s="223" t="n">
        <v>414</v>
      </c>
      <c r="C34" s="235" t="n">
        <v>138</v>
      </c>
      <c r="D34" s="236" t="n">
        <v>0.0383333333333333</v>
      </c>
      <c r="E34" s="226" t="n">
        <v>110.500550618104</v>
      </c>
      <c r="F34" s="226" t="n">
        <v>115.700550618104</v>
      </c>
      <c r="G34" s="237"/>
      <c r="H34" s="237"/>
      <c r="I34" s="238"/>
      <c r="J34" s="236"/>
      <c r="K34" s="239" t="n">
        <v>99.9352648677599</v>
      </c>
      <c r="L34" s="230" t="n">
        <v>119.757208069462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80</v>
      </c>
      <c r="B35" s="223" t="n">
        <v>420</v>
      </c>
      <c r="C35" s="235" t="n">
        <v>140</v>
      </c>
      <c r="D35" s="236" t="n">
        <v>0.0388888888888889</v>
      </c>
      <c r="E35" s="226" t="n">
        <v>112.616773444311</v>
      </c>
      <c r="F35" s="226" t="n">
        <v>117.816773444311</v>
      </c>
      <c r="G35" s="237"/>
      <c r="H35" s="237"/>
      <c r="I35" s="238"/>
      <c r="J35" s="236"/>
      <c r="K35" s="239" t="n">
        <v>99.08812789418</v>
      </c>
      <c r="L35" s="230" t="n">
        <v>119.52196792843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84</v>
      </c>
      <c r="B36" s="223" t="n">
        <v>426</v>
      </c>
      <c r="C36" s="235" t="n">
        <v>142</v>
      </c>
      <c r="D36" s="236" t="n">
        <v>0.0394444444444444</v>
      </c>
      <c r="E36" s="226" t="n">
        <v>114.773042885041</v>
      </c>
      <c r="F36" s="226" t="n">
        <v>119.973042885041</v>
      </c>
      <c r="G36" s="237"/>
      <c r="H36" s="237"/>
      <c r="I36" s="238"/>
      <c r="J36" s="236"/>
      <c r="K36" s="239" t="n">
        <v>98.2077949142376</v>
      </c>
      <c r="L36" s="230" t="n">
        <v>119.285602436978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88</v>
      </c>
      <c r="B37" s="223" t="n">
        <v>432</v>
      </c>
      <c r="C37" s="235" t="n">
        <v>144</v>
      </c>
      <c r="D37" s="236" t="n">
        <v>0.04</v>
      </c>
      <c r="E37" s="226" t="n">
        <v>116.969355085904</v>
      </c>
      <c r="F37" s="226" t="n">
        <v>122.169355085904</v>
      </c>
      <c r="G37" s="237"/>
      <c r="H37" s="237"/>
      <c r="I37" s="238"/>
      <c r="J37" s="236"/>
      <c r="K37" s="239" t="n">
        <v>97.2920969935334</v>
      </c>
      <c r="L37" s="230" t="n">
        <v>119.048170756705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92</v>
      </c>
      <c r="B38" s="223" t="n">
        <v>438</v>
      </c>
      <c r="C38" s="235" t="n">
        <v>146</v>
      </c>
      <c r="D38" s="236" t="n">
        <v>0.0405555555555556</v>
      </c>
      <c r="E38" s="226" t="n">
        <v>119.205706425013</v>
      </c>
      <c r="F38" s="226" t="n">
        <v>124.405706425013</v>
      </c>
      <c r="G38" s="237"/>
      <c r="H38" s="237"/>
      <c r="I38" s="238"/>
      <c r="J38" s="236"/>
      <c r="K38" s="239" t="n">
        <v>96.338790240868</v>
      </c>
      <c r="L38" s="230" t="n">
        <v>118.80972736441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96</v>
      </c>
      <c r="B39" s="223" t="n">
        <v>444</v>
      </c>
      <c r="C39" s="235" t="n">
        <v>148</v>
      </c>
      <c r="D39" s="236" t="n">
        <v>0.0411111111111111</v>
      </c>
      <c r="E39" s="226" t="n">
        <v>121.482093495495</v>
      </c>
      <c r="F39" s="226" t="n">
        <v>126.682093495495</v>
      </c>
      <c r="G39" s="237"/>
      <c r="H39" s="237"/>
      <c r="I39" s="238"/>
      <c r="J39" s="236"/>
      <c r="K39" s="239" t="n">
        <v>95.345555808242</v>
      </c>
      <c r="L39" s="230" t="n">
        <v>118.570322052101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300</v>
      </c>
      <c r="B40" s="223" t="n">
        <v>450</v>
      </c>
      <c r="C40" s="235" t="n">
        <v>150</v>
      </c>
      <c r="D40" s="236" t="n">
        <v>0.0416666666666667</v>
      </c>
      <c r="E40" s="226" t="n">
        <v>123.798513089561</v>
      </c>
      <c r="F40" s="226" t="n">
        <v>128.998513089561</v>
      </c>
      <c r="G40" s="237"/>
      <c r="H40" s="237"/>
      <c r="I40" s="238"/>
      <c r="J40" s="236"/>
      <c r="K40" s="239" t="n">
        <v>94.3099998908554</v>
      </c>
      <c r="L40" s="230" t="n">
        <v>118.329999926971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4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7</v>
      </c>
      <c r="F44" s="207"/>
      <c r="G44" s="208" t="s">
        <v>188</v>
      </c>
      <c r="H44" s="207"/>
      <c r="I44" s="208" t="s">
        <v>189</v>
      </c>
      <c r="J44" s="205"/>
      <c r="K44" s="209" t="s">
        <v>190</v>
      </c>
    </row>
    <row r="45" customFormat="false" ht="12.75" hidden="false" customHeight="false" outlineLevel="0" collapsed="false">
      <c r="C45" s="204"/>
      <c r="D45" s="210" t="s">
        <v>191</v>
      </c>
      <c r="E45" s="211" t="s">
        <v>192</v>
      </c>
      <c r="F45" s="211" t="s">
        <v>193</v>
      </c>
      <c r="G45" s="211" t="s">
        <v>192</v>
      </c>
      <c r="H45" s="211" t="s">
        <v>193</v>
      </c>
      <c r="I45" s="211" t="s">
        <v>192</v>
      </c>
      <c r="J45" s="212" t="s">
        <v>193</v>
      </c>
      <c r="K45" s="213" t="s">
        <v>194</v>
      </c>
      <c r="L45" s="214"/>
      <c r="M45" s="213" t="s">
        <v>195</v>
      </c>
      <c r="N45" s="214"/>
      <c r="O45" s="214"/>
    </row>
    <row r="46" customFormat="false" ht="12.75" hidden="false" customHeight="false" outlineLevel="0" collapsed="false">
      <c r="A46" s="215" t="s">
        <v>196</v>
      </c>
      <c r="B46" s="215" t="s">
        <v>197</v>
      </c>
      <c r="C46" s="204" t="s">
        <v>198</v>
      </c>
      <c r="D46" s="210" t="s">
        <v>199</v>
      </c>
      <c r="E46" s="216" t="s">
        <v>200</v>
      </c>
      <c r="F46" s="217" t="s">
        <v>201</v>
      </c>
      <c r="G46" s="219" t="s">
        <v>200</v>
      </c>
      <c r="H46" s="219" t="s">
        <v>201</v>
      </c>
      <c r="I46" s="219" t="s">
        <v>200</v>
      </c>
      <c r="J46" s="210" t="s">
        <v>201</v>
      </c>
      <c r="K46" s="220" t="s">
        <v>116</v>
      </c>
      <c r="L46" s="221" t="s">
        <v>202</v>
      </c>
      <c r="M46" s="221" t="s">
        <v>116</v>
      </c>
      <c r="N46" s="221" t="s">
        <v>202</v>
      </c>
      <c r="O46" s="222" t="s">
        <v>203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118.329999926971</v>
      </c>
      <c r="L47" s="231" t="n">
        <v>126.022109295299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1.42"/>
    <col collapsed="false" customWidth="true" hidden="false" outlineLevel="0" max="6" min="3" style="202" width="12.42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5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6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7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8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9</v>
      </c>
      <c r="B10" s="258" t="s">
        <v>210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11</v>
      </c>
      <c r="B12" s="260" t="s">
        <v>212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3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4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5</v>
      </c>
      <c r="B16" s="266" t="s">
        <v>216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7</v>
      </c>
      <c r="B18" s="258" t="s">
        <v>218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9</v>
      </c>
      <c r="B20" s="258" t="s">
        <v>220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21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2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3</v>
      </c>
      <c r="B26" s="270" t="s">
        <v>224</v>
      </c>
      <c r="C26" s="270" t="s">
        <v>225</v>
      </c>
      <c r="D26" s="270" t="s">
        <v>226</v>
      </c>
      <c r="E26" s="271" t="s">
        <v>227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8</v>
      </c>
      <c r="F27" s="276" t="s">
        <v>229</v>
      </c>
      <c r="G27" s="277" t="s">
        <v>230</v>
      </c>
    </row>
    <row r="28" s="274" customFormat="true" ht="13.5" hidden="false" customHeight="false" outlineLevel="0" collapsed="false">
      <c r="A28" s="278"/>
      <c r="B28" s="279" t="n">
        <v>35.3436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88279017308372</v>
      </c>
      <c r="D29" s="284" t="n">
        <v>247.595324049164</v>
      </c>
      <c r="E29" s="285" t="n">
        <v>1014870.78875862</v>
      </c>
      <c r="F29" s="286" t="n">
        <v>813507.86446605</v>
      </c>
      <c r="G29" s="287" t="n">
        <v>1828378.6532246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1.05838476607565</v>
      </c>
      <c r="D32" s="284" t="n">
        <v>102.39705866548</v>
      </c>
      <c r="E32" s="285" t="n">
        <v>419716.261175289</v>
      </c>
      <c r="F32" s="286" t="n">
        <v>1234566.9689652</v>
      </c>
      <c r="G32" s="287" t="n">
        <v>1654283.23014049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676054161007477</v>
      </c>
      <c r="D35" s="284" t="n">
        <v>71.3274759613595</v>
      </c>
      <c r="E35" s="285" t="n">
        <v>292364.858129117</v>
      </c>
      <c r="F35" s="286" t="n">
        <v>1782529.04942775</v>
      </c>
      <c r="G35" s="287" t="n">
        <v>2074893.90755687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31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2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15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154.6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57.3700891725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1.88279017308372</v>
      </c>
      <c r="E13" s="353" t="n">
        <v>3.30640411295869</v>
      </c>
      <c r="F13" s="355" t="n">
        <v>187.071919936205</v>
      </c>
      <c r="G13" s="353" t="n">
        <v>190.378324049164</v>
      </c>
      <c r="H13" s="353" t="n">
        <v>247.595324049164</v>
      </c>
      <c r="I13" s="353" t="n">
        <v>131.109700229844</v>
      </c>
      <c r="J13" s="358" t="n">
        <v>4313.85139035073</v>
      </c>
      <c r="K13" s="358" t="n">
        <v>565587.762624978</v>
      </c>
      <c r="L13" s="358" t="n">
        <v>78922.1163966895</v>
      </c>
      <c r="M13" s="358" t="n">
        <v>25455.991932838</v>
      </c>
      <c r="N13" s="358" t="n">
        <v>104378.108329527</v>
      </c>
      <c r="O13" s="359" t="n">
        <v>104378.108329527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1.88279017308372</v>
      </c>
      <c r="E14" s="353" t="n">
        <v>3.30640411295869</v>
      </c>
      <c r="F14" s="355" t="n">
        <v>187.071919936205</v>
      </c>
      <c r="G14" s="353" t="n">
        <v>190.378324049164</v>
      </c>
      <c r="H14" s="353" t="n">
        <v>247.595324049164</v>
      </c>
      <c r="I14" s="353" t="n">
        <v>131.109700229844</v>
      </c>
      <c r="J14" s="358" t="n">
        <v>4434.5462780394</v>
      </c>
      <c r="K14" s="358" t="n">
        <v>581412.033169115</v>
      </c>
      <c r="L14" s="358" t="n">
        <v>81130.2351084183</v>
      </c>
      <c r="M14" s="358" t="n">
        <v>25455.991932838</v>
      </c>
      <c r="N14" s="358" t="n">
        <v>106586.227041256</v>
      </c>
      <c r="O14" s="359" t="n">
        <v>95166.274143978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1.88279017308372</v>
      </c>
      <c r="E15" s="353" t="n">
        <v>3.30640411295869</v>
      </c>
      <c r="F15" s="355" t="n">
        <v>187.071919936205</v>
      </c>
      <c r="G15" s="353" t="n">
        <v>190.378324049164</v>
      </c>
      <c r="H15" s="353" t="n">
        <v>247.595324049164</v>
      </c>
      <c r="I15" s="353" t="n">
        <v>131.109700229844</v>
      </c>
      <c r="J15" s="358" t="n">
        <v>4558.61802195144</v>
      </c>
      <c r="K15" s="358" t="n">
        <v>597679.042320416</v>
      </c>
      <c r="L15" s="358" t="n">
        <v>83400.1335653908</v>
      </c>
      <c r="M15" s="358" t="n">
        <v>25455.991932838</v>
      </c>
      <c r="N15" s="358" t="n">
        <v>108856.125498229</v>
      </c>
      <c r="O15" s="359" t="n">
        <v>86779.4367811135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1.88279017308372</v>
      </c>
      <c r="E16" s="353" t="n">
        <v>3.30640411295869</v>
      </c>
      <c r="F16" s="355" t="n">
        <v>187.071919936205</v>
      </c>
      <c r="G16" s="353" t="n">
        <v>190.378324049164</v>
      </c>
      <c r="H16" s="353" t="n">
        <v>247.595324049164</v>
      </c>
      <c r="I16" s="353" t="n">
        <v>131.109700229844</v>
      </c>
      <c r="J16" s="358" t="n">
        <v>4686.16110129944</v>
      </c>
      <c r="K16" s="358" t="n">
        <v>614401.177220123</v>
      </c>
      <c r="L16" s="358" t="n">
        <v>85733.540269296</v>
      </c>
      <c r="M16" s="358" t="n">
        <v>25455.991932838</v>
      </c>
      <c r="N16" s="358" t="n">
        <v>111189.532202134</v>
      </c>
      <c r="O16" s="359" t="n">
        <v>79142.5127850921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1.88279017308372</v>
      </c>
      <c r="E17" s="353" t="n">
        <v>3.30640411295869</v>
      </c>
      <c r="F17" s="355" t="n">
        <v>187.071919936205</v>
      </c>
      <c r="G17" s="353" t="n">
        <v>190.378324049164</v>
      </c>
      <c r="H17" s="353" t="n">
        <v>247.595324049164</v>
      </c>
      <c r="I17" s="353" t="n">
        <v>131.109700229844</v>
      </c>
      <c r="J17" s="358" t="n">
        <v>4817.27263867819</v>
      </c>
      <c r="K17" s="358" t="n">
        <v>631591.171582526</v>
      </c>
      <c r="L17" s="358" t="n">
        <v>88132.2320826256</v>
      </c>
      <c r="M17" s="358" t="n">
        <v>25455.991932838</v>
      </c>
      <c r="N17" s="358" t="n">
        <v>113588.224015464</v>
      </c>
      <c r="O17" s="359" t="n">
        <v>72187.3698557249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1.88279017308372</v>
      </c>
      <c r="E18" s="353" t="n">
        <v>3.30640411295869</v>
      </c>
      <c r="F18" s="355" t="n">
        <v>187.071919936205</v>
      </c>
      <c r="G18" s="353" t="n">
        <v>190.378324049164</v>
      </c>
      <c r="H18" s="353" t="n">
        <v>247.595324049164</v>
      </c>
      <c r="I18" s="353" t="n">
        <v>131.109700229844</v>
      </c>
      <c r="J18" s="358" t="n">
        <v>4952.05247402243</v>
      </c>
      <c r="K18" s="358" t="n">
        <v>649262.115391536</v>
      </c>
      <c r="L18" s="358" t="n">
        <v>90598.0355817349</v>
      </c>
      <c r="M18" s="358" t="n">
        <v>25455.991932838</v>
      </c>
      <c r="N18" s="358" t="n">
        <v>116054.027514573</v>
      </c>
      <c r="O18" s="359" t="n">
        <v>65852.1719260739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1.88279017308372</v>
      </c>
      <c r="E19" s="353" t="n">
        <v>3.30640411295869</v>
      </c>
      <c r="F19" s="355" t="n">
        <v>187.071919936205</v>
      </c>
      <c r="G19" s="353" t="n">
        <v>190.378324049164</v>
      </c>
      <c r="H19" s="353" t="n">
        <v>247.595324049164</v>
      </c>
      <c r="I19" s="353" t="n">
        <v>131.109700229844</v>
      </c>
      <c r="J19" s="358" t="n">
        <v>5090.60324063378</v>
      </c>
      <c r="K19" s="358" t="n">
        <v>667427.464868566</v>
      </c>
      <c r="L19" s="358" t="n">
        <v>93132.8284477596</v>
      </c>
      <c r="M19" s="358" t="n">
        <v>25455.991932838</v>
      </c>
      <c r="N19" s="358" t="n">
        <v>118588.820380598</v>
      </c>
      <c r="O19" s="359" t="n">
        <v>60080.7870285181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1.88279017308372</v>
      </c>
      <c r="E20" s="353" t="n">
        <v>3.30640411295869</v>
      </c>
      <c r="F20" s="355" t="n">
        <v>187.071919936205</v>
      </c>
      <c r="G20" s="353" t="n">
        <v>190.378324049164</v>
      </c>
      <c r="H20" s="353" t="n">
        <v>247.595324049164</v>
      </c>
      <c r="I20" s="353" t="n">
        <v>131.109700229844</v>
      </c>
      <c r="J20" s="358" t="n">
        <v>5233.03044333487</v>
      </c>
      <c r="K20" s="358" t="n">
        <v>686101.052719281</v>
      </c>
      <c r="L20" s="358" t="n">
        <v>95738.5408964485</v>
      </c>
      <c r="M20" s="358" t="n">
        <v>25455.991932838</v>
      </c>
      <c r="N20" s="358" t="n">
        <v>121194.532829286</v>
      </c>
      <c r="O20" s="359" t="n">
        <v>54822.2518284491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1.88279017308372</v>
      </c>
      <c r="E21" s="360" t="n">
        <v>3.30640411295869</v>
      </c>
      <c r="F21" s="355" t="n">
        <v>187.071919936205</v>
      </c>
      <c r="G21" s="360" t="n">
        <v>190.378324049164</v>
      </c>
      <c r="H21" s="360" t="n">
        <v>247.595324049164</v>
      </c>
      <c r="I21" s="360" t="n">
        <v>131.109700229844</v>
      </c>
      <c r="J21" s="358" t="n">
        <v>5379.44253881004</v>
      </c>
      <c r="K21" s="361" t="n">
        <v>705297.098667053</v>
      </c>
      <c r="L21" s="358" t="n">
        <v>98417.1571480006</v>
      </c>
      <c r="M21" s="358" t="n">
        <v>25455.991932838</v>
      </c>
      <c r="N21" s="361" t="n">
        <v>123873.149080839</v>
      </c>
      <c r="O21" s="359" t="n">
        <v>50030.2873107387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1.88279017308372</v>
      </c>
      <c r="E22" s="353" t="n">
        <v>3.30640411295869</v>
      </c>
      <c r="F22" s="355" t="n">
        <v>187.071919936205</v>
      </c>
      <c r="G22" s="353" t="n">
        <v>190.378324049164</v>
      </c>
      <c r="H22" s="353" t="n">
        <v>247.595324049164</v>
      </c>
      <c r="I22" s="353" t="n">
        <v>131.109700229844</v>
      </c>
      <c r="J22" s="358" t="n">
        <v>5529.95101819383</v>
      </c>
      <c r="K22" s="358" t="n">
        <v>725030.220281112</v>
      </c>
      <c r="L22" s="358" t="n">
        <v>101170.716938026</v>
      </c>
      <c r="M22" s="358" t="n">
        <v>25455.991932838</v>
      </c>
      <c r="N22" s="358" t="n">
        <v>126626.708870864</v>
      </c>
      <c r="O22" s="359" t="n">
        <v>45662.8606492576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1.88279017308372</v>
      </c>
      <c r="E23" s="353" t="n">
        <v>3.30640411295869</v>
      </c>
      <c r="F23" s="355" t="n">
        <v>187.071919936205</v>
      </c>
      <c r="G23" s="353" t="n">
        <v>190.378324049164</v>
      </c>
      <c r="H23" s="353" t="n">
        <v>247.595324049164</v>
      </c>
      <c r="I23" s="353" t="n">
        <v>131.109700229844</v>
      </c>
      <c r="J23" s="358" t="n">
        <v>5684.67049197026</v>
      </c>
      <c r="K23" s="358" t="n">
        <v>745315.444107659</v>
      </c>
      <c r="L23" s="358" t="n">
        <v>104001.317070783</v>
      </c>
      <c r="M23" s="358" t="n">
        <v>25455.991932838</v>
      </c>
      <c r="N23" s="358" t="n">
        <v>129457.309003621</v>
      </c>
      <c r="O23" s="359" t="n">
        <v>41681.7887802176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1.88279017308372</v>
      </c>
      <c r="E24" s="353" t="n">
        <v>3.30640411295869</v>
      </c>
      <c r="F24" s="355" t="n">
        <v>187.071919936205</v>
      </c>
      <c r="G24" s="353" t="n">
        <v>190.378324049164</v>
      </c>
      <c r="H24" s="353" t="n">
        <v>247.595324049164</v>
      </c>
      <c r="I24" s="353" t="n">
        <v>131.109700229844</v>
      </c>
      <c r="J24" s="358" t="n">
        <v>5829.03668532152</v>
      </c>
      <c r="K24" s="358" t="n">
        <v>764243.252441266</v>
      </c>
      <c r="L24" s="358" t="n">
        <v>106642.503445654</v>
      </c>
      <c r="M24" s="358" t="n">
        <v>25455.991932838</v>
      </c>
      <c r="N24" s="358" t="n">
        <v>132098.495378492</v>
      </c>
      <c r="O24" s="359" t="n">
        <v>37975.160808727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1.88279017308372</v>
      </c>
      <c r="E25" s="353" t="n">
        <v>3.30640411295869</v>
      </c>
      <c r="F25" s="355" t="n">
        <v>187.071919936205</v>
      </c>
      <c r="G25" s="353" t="n">
        <v>190.378324049164</v>
      </c>
      <c r="H25" s="353" t="n">
        <v>247.595324049164</v>
      </c>
      <c r="I25" s="353" t="n">
        <v>131.109700229844</v>
      </c>
      <c r="J25" s="358" t="n">
        <v>5977.06915938548</v>
      </c>
      <c r="K25" s="358" t="n">
        <v>783651.745740073</v>
      </c>
      <c r="L25" s="358" t="n">
        <v>109350.76460057</v>
      </c>
      <c r="M25" s="358" t="n">
        <v>25455.991932838</v>
      </c>
      <c r="N25" s="358" t="n">
        <v>134806.756533408</v>
      </c>
      <c r="O25" s="359" t="n">
        <v>34601.5367628789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1.88279017308372</v>
      </c>
      <c r="E26" s="353" t="n">
        <v>3.30640411295869</v>
      </c>
      <c r="F26" s="355" t="n">
        <v>187.071919936205</v>
      </c>
      <c r="G26" s="353" t="n">
        <v>190.378324049164</v>
      </c>
      <c r="H26" s="353" t="n">
        <v>247.595324049164</v>
      </c>
      <c r="I26" s="353" t="n">
        <v>131.109700229844</v>
      </c>
      <c r="J26" s="358" t="n">
        <v>6128.8610219317</v>
      </c>
      <c r="K26" s="358" t="n">
        <v>803553.131335838</v>
      </c>
      <c r="L26" s="358" t="n">
        <v>112127.803946603</v>
      </c>
      <c r="M26" s="358" t="n">
        <v>25455.991932838</v>
      </c>
      <c r="N26" s="358" t="n">
        <v>137583.795879441</v>
      </c>
      <c r="O26" s="359" t="n">
        <v>31530.6549956562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1.88279017308372</v>
      </c>
      <c r="E27" s="353" t="n">
        <v>3.30640411295869</v>
      </c>
      <c r="F27" s="355" t="n">
        <v>187.071919936205</v>
      </c>
      <c r="G27" s="353" t="n">
        <v>190.378324049164</v>
      </c>
      <c r="H27" s="353" t="n">
        <v>247.595324049164</v>
      </c>
      <c r="I27" s="353" t="n">
        <v>131.109700229844</v>
      </c>
      <c r="J27" s="358" t="n">
        <v>6284.50774526685</v>
      </c>
      <c r="K27" s="358" t="n">
        <v>823959.926574067</v>
      </c>
      <c r="L27" s="358" t="n">
        <v>114975.368154145</v>
      </c>
      <c r="M27" s="358" t="n">
        <v>25455.991932838</v>
      </c>
      <c r="N27" s="358" t="n">
        <v>140431.360086983</v>
      </c>
      <c r="O27" s="359" t="n">
        <v>28735.0385863949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1.88279017308372</v>
      </c>
      <c r="E28" s="353" t="n">
        <v>3.30640411295869</v>
      </c>
      <c r="F28" s="355" t="n">
        <v>187.071919936205</v>
      </c>
      <c r="G28" s="353" t="n">
        <v>190.378324049164</v>
      </c>
      <c r="H28" s="353" t="n">
        <v>247.595324049164</v>
      </c>
      <c r="I28" s="353" t="n">
        <v>131.109700229844</v>
      </c>
      <c r="J28" s="358" t="n">
        <v>6444.10722628377</v>
      </c>
      <c r="K28" s="358" t="n">
        <v>844884.966687035</v>
      </c>
      <c r="L28" s="358" t="n">
        <v>117895.248251509</v>
      </c>
      <c r="M28" s="358" t="n">
        <v>25455.991932838</v>
      </c>
      <c r="N28" s="358" t="n">
        <v>143351.240184347</v>
      </c>
      <c r="O28" s="359" t="n">
        <v>26189.7356292664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1.88279017308372</v>
      </c>
      <c r="E29" s="353" t="n">
        <v>3.30640411295869</v>
      </c>
      <c r="F29" s="355" t="n">
        <v>187.071919936205</v>
      </c>
      <c r="G29" s="353" t="n">
        <v>190.378324049164</v>
      </c>
      <c r="H29" s="353" t="n">
        <v>247.595324049164</v>
      </c>
      <c r="I29" s="353" t="n">
        <v>131.109700229844</v>
      </c>
      <c r="J29" s="358" t="n">
        <v>6607.75984803556</v>
      </c>
      <c r="K29" s="358" t="n">
        <v>866341.412866739</v>
      </c>
      <c r="L29" s="358" t="n">
        <v>120889.280751425</v>
      </c>
      <c r="M29" s="358" t="n">
        <v>25455.991932838</v>
      </c>
      <c r="N29" s="358" t="n">
        <v>146345.272684263</v>
      </c>
      <c r="O29" s="359" t="n">
        <v>23872.0840831291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1.88279017308372</v>
      </c>
      <c r="E30" s="353" t="n">
        <v>3.30640411295869</v>
      </c>
      <c r="F30" s="355" t="n">
        <v>187.071919936205</v>
      </c>
      <c r="G30" s="353" t="n">
        <v>190.378324049164</v>
      </c>
      <c r="H30" s="353" t="n">
        <v>247.595324049164</v>
      </c>
      <c r="I30" s="353" t="n">
        <v>131.109700229844</v>
      </c>
      <c r="J30" s="358" t="n">
        <v>6775.56854287331</v>
      </c>
      <c r="K30" s="358" t="n">
        <v>888342.760542878</v>
      </c>
      <c r="L30" s="358" t="n">
        <v>123959.348806153</v>
      </c>
      <c r="M30" s="358" t="n">
        <v>25455.991932838</v>
      </c>
      <c r="N30" s="358" t="n">
        <v>149415.340738991</v>
      </c>
      <c r="O30" s="359" t="n">
        <v>21761.4988269532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1.88279017308372</v>
      </c>
      <c r="E31" s="353" t="n">
        <v>3.30640411295869</v>
      </c>
      <c r="F31" s="355" t="n">
        <v>187.071919936205</v>
      </c>
      <c r="G31" s="353" t="n">
        <v>190.378324049164</v>
      </c>
      <c r="H31" s="353" t="n">
        <v>247.595324049164</v>
      </c>
      <c r="I31" s="353" t="n">
        <v>131.109700229844</v>
      </c>
      <c r="J31" s="358" t="n">
        <v>6947.63885718737</v>
      </c>
      <c r="K31" s="358" t="n">
        <v>910902.847871049</v>
      </c>
      <c r="L31" s="358" t="n">
        <v>127107.383391926</v>
      </c>
      <c r="M31" s="358" t="n">
        <v>25455.991932838</v>
      </c>
      <c r="N31" s="358" t="n">
        <v>152563.375324764</v>
      </c>
      <c r="O31" s="359" t="n">
        <v>19839.2787941312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1.88279017308372</v>
      </c>
      <c r="E32" s="353" t="n">
        <v>3.30640411295869</v>
      </c>
      <c r="F32" s="355" t="n">
        <v>187.071919936205</v>
      </c>
      <c r="G32" s="353" t="n">
        <v>190.378324049164</v>
      </c>
      <c r="H32" s="353" t="n">
        <v>247.595324049164</v>
      </c>
      <c r="I32" s="353" t="n">
        <v>131.109700229844</v>
      </c>
      <c r="J32" s="358" t="n">
        <v>7124.07901779267</v>
      </c>
      <c r="K32" s="358" t="n">
        <v>934035.864436516</v>
      </c>
      <c r="L32" s="358" t="n">
        <v>130335.364523471</v>
      </c>
      <c r="M32" s="358" t="n">
        <v>25455.991932838</v>
      </c>
      <c r="N32" s="358" t="n">
        <v>155791.356456309</v>
      </c>
      <c r="O32" s="359" t="n">
        <v>18088.432265521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1.88279017308372</v>
      </c>
      <c r="E33" s="363" t="n">
        <v>3.30640411295869</v>
      </c>
      <c r="F33" s="363" t="n">
        <v>187.071919936205</v>
      </c>
      <c r="G33" s="363" t="n">
        <v>190.378324049164</v>
      </c>
      <c r="H33" s="363" t="n">
        <v>247.595324049164</v>
      </c>
      <c r="I33" s="363" t="n">
        <v>131.109700229844</v>
      </c>
      <c r="J33" s="364" t="n">
        <v>7305</v>
      </c>
      <c r="K33" s="364" t="n">
        <v>957756.360179008</v>
      </c>
      <c r="L33" s="364" t="n">
        <v>133645.322499379</v>
      </c>
      <c r="M33" s="358" t="n">
        <v>25455.991932838</v>
      </c>
      <c r="N33" s="358" t="n">
        <v>159101.314432217</v>
      </c>
      <c r="O33" s="365" t="n">
        <v>16493.5185872733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68" t="s">
        <v>230</v>
      </c>
      <c r="N34" s="369" t="n">
        <v>2731881.07246561</v>
      </c>
      <c r="O34" s="370" t="n">
        <v>1014870.78875862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813507.86446605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1014870.78875862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1828378.65322467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25" min="16" style="0" width="10.71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  <c r="S2" s="204"/>
      <c r="T2" s="204"/>
      <c r="U2" s="204"/>
      <c r="V2" s="204"/>
      <c r="W2" s="204"/>
      <c r="X2" s="204"/>
      <c r="Y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20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206.2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87.06396114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1.05838476607565</v>
      </c>
      <c r="E13" s="353" t="n">
        <v>1.04481463450645</v>
      </c>
      <c r="F13" s="353" t="n">
        <v>44.135244030974</v>
      </c>
      <c r="G13" s="353" t="n">
        <v>45.1800586654805</v>
      </c>
      <c r="H13" s="353" t="n">
        <v>102.39705866548</v>
      </c>
      <c r="I13" s="353" t="n">
        <v>54.2225412277296</v>
      </c>
      <c r="J13" s="358" t="n">
        <v>4313.85139035073</v>
      </c>
      <c r="K13" s="358" t="n">
        <v>233907.984863591</v>
      </c>
      <c r="L13" s="358" t="n">
        <v>32639.5202078655</v>
      </c>
      <c r="M13" s="358" t="n">
        <v>10527.7379907919</v>
      </c>
      <c r="N13" s="358" t="n">
        <v>43167.2581986573</v>
      </c>
      <c r="O13" s="359" t="n">
        <v>43167.2581986573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1.05838476607565</v>
      </c>
      <c r="E14" s="353" t="n">
        <v>1.04481463450645</v>
      </c>
      <c r="F14" s="355" t="n">
        <v>44.135244030974</v>
      </c>
      <c r="G14" s="353" t="n">
        <v>45.1800586654805</v>
      </c>
      <c r="H14" s="353" t="n">
        <v>102.39705866548</v>
      </c>
      <c r="I14" s="353" t="n">
        <v>54.2225412277296</v>
      </c>
      <c r="J14" s="358" t="n">
        <v>4434.5462780394</v>
      </c>
      <c r="K14" s="358" t="n">
        <v>240452.368387266</v>
      </c>
      <c r="L14" s="358" t="n">
        <v>33552.7234847591</v>
      </c>
      <c r="M14" s="358" t="n">
        <v>10527.7379907919</v>
      </c>
      <c r="N14" s="358" t="n">
        <v>44080.461475551</v>
      </c>
      <c r="O14" s="359" t="n">
        <v>39357.554888884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1.05838476607565</v>
      </c>
      <c r="E15" s="353" t="n">
        <v>1.04481463450645</v>
      </c>
      <c r="F15" s="355" t="n">
        <v>44.135244030974</v>
      </c>
      <c r="G15" s="353" t="n">
        <v>45.1800586654805</v>
      </c>
      <c r="H15" s="353" t="n">
        <v>102.39705866548</v>
      </c>
      <c r="I15" s="353" t="n">
        <v>54.2225412277296</v>
      </c>
      <c r="J15" s="358" t="n">
        <v>4558.61802195144</v>
      </c>
      <c r="K15" s="358" t="n">
        <v>247179.853636733</v>
      </c>
      <c r="L15" s="358" t="n">
        <v>34491.4767764697</v>
      </c>
      <c r="M15" s="358" t="n">
        <v>10527.7379907919</v>
      </c>
      <c r="N15" s="358" t="n">
        <v>45019.2147672616</v>
      </c>
      <c r="O15" s="359" t="n">
        <v>35889.0423846154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1.05838476607565</v>
      </c>
      <c r="E16" s="353" t="n">
        <v>1.04481463450645</v>
      </c>
      <c r="F16" s="355" t="n">
        <v>44.135244030974</v>
      </c>
      <c r="G16" s="353" t="n">
        <v>45.1800586654805</v>
      </c>
      <c r="H16" s="353" t="n">
        <v>102.39705866548</v>
      </c>
      <c r="I16" s="353" t="n">
        <v>54.2225412277296</v>
      </c>
      <c r="J16" s="358" t="n">
        <v>4686.16110129944</v>
      </c>
      <c r="K16" s="358" t="n">
        <v>254095.563514991</v>
      </c>
      <c r="L16" s="358" t="n">
        <v>35456.4949328819</v>
      </c>
      <c r="M16" s="358" t="n">
        <v>10527.7379907919</v>
      </c>
      <c r="N16" s="358" t="n">
        <v>45984.2329236738</v>
      </c>
      <c r="O16" s="359" t="n">
        <v>32730.6687059221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1.05838476607565</v>
      </c>
      <c r="E17" s="353" t="n">
        <v>1.04481463450645</v>
      </c>
      <c r="F17" s="355" t="n">
        <v>44.135244030974</v>
      </c>
      <c r="G17" s="353" t="n">
        <v>45.1800586654805</v>
      </c>
      <c r="H17" s="353" t="n">
        <v>102.39705866548</v>
      </c>
      <c r="I17" s="353" t="n">
        <v>54.2225412277296</v>
      </c>
      <c r="J17" s="358" t="n">
        <v>4817.27263867819</v>
      </c>
      <c r="K17" s="358" t="n">
        <v>261204.764255942</v>
      </c>
      <c r="L17" s="358" t="n">
        <v>36448.5128042741</v>
      </c>
      <c r="M17" s="358" t="n">
        <v>10527.7379907919</v>
      </c>
      <c r="N17" s="358" t="n">
        <v>46976.250795066</v>
      </c>
      <c r="O17" s="359" t="n">
        <v>29854.2566359437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1.05838476607565</v>
      </c>
      <c r="E18" s="353" t="n">
        <v>1.04481463450645</v>
      </c>
      <c r="F18" s="355" t="n">
        <v>44.135244030974</v>
      </c>
      <c r="G18" s="353" t="n">
        <v>45.1800586654805</v>
      </c>
      <c r="H18" s="353" t="n">
        <v>102.39705866548</v>
      </c>
      <c r="I18" s="353" t="n">
        <v>54.2225412277296</v>
      </c>
      <c r="J18" s="358" t="n">
        <v>4952.05247402243</v>
      </c>
      <c r="K18" s="358" t="n">
        <v>268512.869434561</v>
      </c>
      <c r="L18" s="358" t="n">
        <v>37468.2858008987</v>
      </c>
      <c r="M18" s="358" t="n">
        <v>10527.7379907919</v>
      </c>
      <c r="N18" s="358" t="n">
        <v>47996.0237916905</v>
      </c>
      <c r="O18" s="359" t="n">
        <v>27234.232867114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1.05838476607565</v>
      </c>
      <c r="E19" s="353" t="n">
        <v>1.04481463450645</v>
      </c>
      <c r="F19" s="355" t="n">
        <v>44.135244030974</v>
      </c>
      <c r="G19" s="353" t="n">
        <v>45.1800586654805</v>
      </c>
      <c r="H19" s="353" t="n">
        <v>102.39705866548</v>
      </c>
      <c r="I19" s="353" t="n">
        <v>54.2225412277296</v>
      </c>
      <c r="J19" s="358" t="n">
        <v>5090.60324063378</v>
      </c>
      <c r="K19" s="358" t="n">
        <v>276025.444089279</v>
      </c>
      <c r="L19" s="358" t="n">
        <v>38516.590468218</v>
      </c>
      <c r="M19" s="358" t="n">
        <v>10527.7379907919</v>
      </c>
      <c r="N19" s="358" t="n">
        <v>49044.3284590098</v>
      </c>
      <c r="O19" s="359" t="n">
        <v>24847.3831145769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1.05838476607565</v>
      </c>
      <c r="E20" s="353" t="n">
        <v>1.04481463450645</v>
      </c>
      <c r="F20" s="355" t="n">
        <v>44.135244030974</v>
      </c>
      <c r="G20" s="353" t="n">
        <v>45.1800586654805</v>
      </c>
      <c r="H20" s="353" t="n">
        <v>102.39705866548</v>
      </c>
      <c r="I20" s="353" t="n">
        <v>54.2225412277296</v>
      </c>
      <c r="J20" s="358" t="n">
        <v>5233.03044333487</v>
      </c>
      <c r="K20" s="358" t="n">
        <v>283748.208959689</v>
      </c>
      <c r="L20" s="358" t="n">
        <v>39594.225078235</v>
      </c>
      <c r="M20" s="358" t="n">
        <v>10527.7379907919</v>
      </c>
      <c r="N20" s="358" t="n">
        <v>50121.9630690269</v>
      </c>
      <c r="O20" s="359" t="n">
        <v>22672.6306654191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1.05838476607565</v>
      </c>
      <c r="E21" s="360" t="n">
        <v>1.04481463450645</v>
      </c>
      <c r="F21" s="355" t="n">
        <v>44.135244030974</v>
      </c>
      <c r="G21" s="360" t="n">
        <v>45.1800586654805</v>
      </c>
      <c r="H21" s="360" t="n">
        <v>102.39705866548</v>
      </c>
      <c r="I21" s="360" t="n">
        <v>54.2225412277296</v>
      </c>
      <c r="J21" s="361" t="n">
        <v>5379.44253881004</v>
      </c>
      <c r="K21" s="361" t="n">
        <v>291687.044842829</v>
      </c>
      <c r="L21" s="358" t="n">
        <v>40702.0102373684</v>
      </c>
      <c r="M21" s="358" t="n">
        <v>10527.7379907919</v>
      </c>
      <c r="N21" s="361" t="n">
        <v>51229.7482281603</v>
      </c>
      <c r="O21" s="359" t="n">
        <v>20690.8360829597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1.05838476607565</v>
      </c>
      <c r="E22" s="353" t="n">
        <v>1.04481463450645</v>
      </c>
      <c r="F22" s="355" t="n">
        <v>44.135244030974</v>
      </c>
      <c r="G22" s="353" t="n">
        <v>45.1800586654805</v>
      </c>
      <c r="H22" s="353" t="n">
        <v>102.39705866548</v>
      </c>
      <c r="I22" s="353" t="n">
        <v>54.2225412277296</v>
      </c>
      <c r="J22" s="358" t="n">
        <v>5529.95101819383</v>
      </c>
      <c r="K22" s="358" t="n">
        <v>299847.99707134</v>
      </c>
      <c r="L22" s="358" t="n">
        <v>41840.7895113348</v>
      </c>
      <c r="M22" s="358" t="n">
        <v>10527.7379907919</v>
      </c>
      <c r="N22" s="358" t="n">
        <v>52368.5275021266</v>
      </c>
      <c r="O22" s="359" t="n">
        <v>18884.6160107904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1.05838476607565</v>
      </c>
      <c r="E23" s="353" t="n">
        <v>1.04481463450645</v>
      </c>
      <c r="F23" s="355" t="n">
        <v>44.135244030974</v>
      </c>
      <c r="G23" s="353" t="n">
        <v>45.1800586654805</v>
      </c>
      <c r="H23" s="353" t="n">
        <v>102.39705866548</v>
      </c>
      <c r="I23" s="353" t="n">
        <v>54.2225412277296</v>
      </c>
      <c r="J23" s="358" t="n">
        <v>5684.67049197026</v>
      </c>
      <c r="K23" s="358" t="n">
        <v>308237.280116915</v>
      </c>
      <c r="L23" s="358" t="n">
        <v>43011.4300675143</v>
      </c>
      <c r="M23" s="358" t="n">
        <v>10527.7379907919</v>
      </c>
      <c r="N23" s="358" t="n">
        <v>53539.1680583062</v>
      </c>
      <c r="O23" s="359" t="n">
        <v>17238.1792241061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1.05838476607565</v>
      </c>
      <c r="E24" s="353" t="n">
        <v>1.04481463450645</v>
      </c>
      <c r="F24" s="355" t="n">
        <v>44.135244030974</v>
      </c>
      <c r="G24" s="353" t="n">
        <v>45.1800586654805</v>
      </c>
      <c r="H24" s="353" t="n">
        <v>102.39705866548</v>
      </c>
      <c r="I24" s="353" t="n">
        <v>54.2225412277296</v>
      </c>
      <c r="J24" s="358" t="n">
        <v>5829.03668532152</v>
      </c>
      <c r="K24" s="358" t="n">
        <v>316065.181987794</v>
      </c>
      <c r="L24" s="358" t="n">
        <v>44103.7354945768</v>
      </c>
      <c r="M24" s="358" t="n">
        <v>10527.7379907919</v>
      </c>
      <c r="N24" s="358" t="n">
        <v>54631.4734853687</v>
      </c>
      <c r="O24" s="359" t="n">
        <v>15705.2431587526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1.05838476607565</v>
      </c>
      <c r="E25" s="353" t="n">
        <v>1.04481463450645</v>
      </c>
      <c r="F25" s="355" t="n">
        <v>44.135244030974</v>
      </c>
      <c r="G25" s="353" t="n">
        <v>45.1800586654805</v>
      </c>
      <c r="H25" s="353" t="n">
        <v>102.39705866548</v>
      </c>
      <c r="I25" s="353" t="n">
        <v>54.2225412277296</v>
      </c>
      <c r="J25" s="358" t="n">
        <v>5977.06915938548</v>
      </c>
      <c r="K25" s="358" t="n">
        <v>324091.87891577</v>
      </c>
      <c r="L25" s="358" t="n">
        <v>45223.7807839065</v>
      </c>
      <c r="M25" s="358" t="n">
        <v>10527.7379907919</v>
      </c>
      <c r="N25" s="358" t="n">
        <v>55751.5187746984</v>
      </c>
      <c r="O25" s="359" t="n">
        <v>14310.0262633423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1.05838476607565</v>
      </c>
      <c r="E26" s="353" t="n">
        <v>1.04481463450645</v>
      </c>
      <c r="F26" s="355" t="n">
        <v>44.135244030974</v>
      </c>
      <c r="G26" s="353" t="n">
        <v>45.1800586654805</v>
      </c>
      <c r="H26" s="353" t="n">
        <v>102.39705866548</v>
      </c>
      <c r="I26" s="353" t="n">
        <v>54.2225412277296</v>
      </c>
      <c r="J26" s="358" t="n">
        <v>6128.8610219317</v>
      </c>
      <c r="K26" s="358" t="n">
        <v>332322.419440716</v>
      </c>
      <c r="L26" s="358" t="n">
        <v>46372.2704087575</v>
      </c>
      <c r="M26" s="358" t="n">
        <v>10527.7379907919</v>
      </c>
      <c r="N26" s="358" t="n">
        <v>56900.0083995494</v>
      </c>
      <c r="O26" s="359" t="n">
        <v>13040.0133433462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1.05838476607565</v>
      </c>
      <c r="E27" s="353" t="n">
        <v>1.04481463450645</v>
      </c>
      <c r="F27" s="355" t="n">
        <v>44.135244030974</v>
      </c>
      <c r="G27" s="353" t="n">
        <v>45.1800586654805</v>
      </c>
      <c r="H27" s="353" t="n">
        <v>102.39705866548</v>
      </c>
      <c r="I27" s="353" t="n">
        <v>54.2225412277296</v>
      </c>
      <c r="J27" s="358" t="n">
        <v>6284.50774526685</v>
      </c>
      <c r="K27" s="358" t="n">
        <v>340761.980313717</v>
      </c>
      <c r="L27" s="358" t="n">
        <v>47549.9267329761</v>
      </c>
      <c r="M27" s="358" t="n">
        <v>10527.7379907919</v>
      </c>
      <c r="N27" s="358" t="n">
        <v>58077.664723768</v>
      </c>
      <c r="O27" s="359" t="n">
        <v>11883.8408729467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1.05838476607565</v>
      </c>
      <c r="E28" s="353" t="n">
        <v>1.04481463450645</v>
      </c>
      <c r="F28" s="355" t="n">
        <v>44.135244030974</v>
      </c>
      <c r="G28" s="353" t="n">
        <v>45.1800586654805</v>
      </c>
      <c r="H28" s="353" t="n">
        <v>102.39705866548</v>
      </c>
      <c r="I28" s="353" t="n">
        <v>54.2225412277296</v>
      </c>
      <c r="J28" s="358" t="n">
        <v>6444.10722628377</v>
      </c>
      <c r="K28" s="358" t="n">
        <v>349415.869753082</v>
      </c>
      <c r="L28" s="358" t="n">
        <v>48757.490465345</v>
      </c>
      <c r="M28" s="358" t="n">
        <v>10527.7379907919</v>
      </c>
      <c r="N28" s="358" t="n">
        <v>59285.2284561369</v>
      </c>
      <c r="O28" s="359" t="n">
        <v>10831.1895871301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1.05838476607565</v>
      </c>
      <c r="E29" s="353" t="n">
        <v>1.04481463450645</v>
      </c>
      <c r="F29" s="355" t="n">
        <v>44.135244030974</v>
      </c>
      <c r="G29" s="353" t="n">
        <v>45.1800586654805</v>
      </c>
      <c r="H29" s="353" t="n">
        <v>102.39705866548</v>
      </c>
      <c r="I29" s="353" t="n">
        <v>54.2225412277296</v>
      </c>
      <c r="J29" s="358" t="n">
        <v>6607.75984803556</v>
      </c>
      <c r="K29" s="358" t="n">
        <v>358289.530783044</v>
      </c>
      <c r="L29" s="358" t="n">
        <v>49995.721125466</v>
      </c>
      <c r="M29" s="358" t="n">
        <v>10527.7379907919</v>
      </c>
      <c r="N29" s="358" t="n">
        <v>60523.4591162578</v>
      </c>
      <c r="O29" s="359" t="n">
        <v>9872.68723153297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1.05838476607565</v>
      </c>
      <c r="E30" s="353" t="n">
        <v>1.04481463450645</v>
      </c>
      <c r="F30" s="355" t="n">
        <v>44.135244030974</v>
      </c>
      <c r="G30" s="353" t="n">
        <v>45.1800586654805</v>
      </c>
      <c r="H30" s="353" t="n">
        <v>102.39705866548</v>
      </c>
      <c r="I30" s="353" t="n">
        <v>54.2225412277296</v>
      </c>
      <c r="J30" s="358" t="n">
        <v>6775.56854287331</v>
      </c>
      <c r="K30" s="358" t="n">
        <v>367388.544657255</v>
      </c>
      <c r="L30" s="358" t="n">
        <v>51265.3975214734</v>
      </c>
      <c r="M30" s="358" t="n">
        <v>10527.7379907919</v>
      </c>
      <c r="N30" s="358" t="n">
        <v>61793.1355122653</v>
      </c>
      <c r="O30" s="359" t="n">
        <v>8999.82049576123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1.05838476607565</v>
      </c>
      <c r="E31" s="353" t="n">
        <v>1.04481463450645</v>
      </c>
      <c r="F31" s="355" t="n">
        <v>44.135244030974</v>
      </c>
      <c r="G31" s="353" t="n">
        <v>45.1800586654805</v>
      </c>
      <c r="H31" s="353" t="n">
        <v>102.39705866548</v>
      </c>
      <c r="I31" s="353" t="n">
        <v>54.2225412277296</v>
      </c>
      <c r="J31" s="358" t="n">
        <v>6947.63885718737</v>
      </c>
      <c r="K31" s="358" t="n">
        <v>376718.634369218</v>
      </c>
      <c r="L31" s="358" t="n">
        <v>52567.3182398807</v>
      </c>
      <c r="M31" s="358" t="n">
        <v>10527.7379907919</v>
      </c>
      <c r="N31" s="358" t="n">
        <v>63095.0562306725</v>
      </c>
      <c r="O31" s="359" t="n">
        <v>8204.85525065931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1.05838476607565</v>
      </c>
      <c r="E32" s="353" t="n">
        <v>1.04481463450645</v>
      </c>
      <c r="F32" s="355" t="n">
        <v>44.135244030974</v>
      </c>
      <c r="G32" s="353" t="n">
        <v>45.1800586654805</v>
      </c>
      <c r="H32" s="353" t="n">
        <v>102.39705866548</v>
      </c>
      <c r="I32" s="353" t="n">
        <v>54.2225412277296</v>
      </c>
      <c r="J32" s="358" t="n">
        <v>7124.07901779267</v>
      </c>
      <c r="K32" s="358" t="n">
        <v>386285.668251866</v>
      </c>
      <c r="L32" s="358" t="n">
        <v>53902.3021478654</v>
      </c>
      <c r="M32" s="358" t="n">
        <v>10527.7379907919</v>
      </c>
      <c r="N32" s="358" t="n">
        <v>64430.0401386572</v>
      </c>
      <c r="O32" s="359" t="n">
        <v>7480.76429541672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1.05838476607565</v>
      </c>
      <c r="E33" s="363" t="n">
        <v>1.04481463450645</v>
      </c>
      <c r="F33" s="378" t="n">
        <v>44.135244030974</v>
      </c>
      <c r="G33" s="363" t="n">
        <v>45.1800586654805</v>
      </c>
      <c r="H33" s="363" t="n">
        <v>102.39705866548</v>
      </c>
      <c r="I33" s="363" t="n">
        <v>54.2225412277296</v>
      </c>
      <c r="J33" s="364" t="n">
        <v>7305</v>
      </c>
      <c r="K33" s="364" t="n">
        <v>396095.663668564</v>
      </c>
      <c r="L33" s="364" t="n">
        <v>55271.1889083115</v>
      </c>
      <c r="M33" s="358" t="n">
        <v>10527.7379907919</v>
      </c>
      <c r="N33" s="358" t="n">
        <v>65798.9268991034</v>
      </c>
      <c r="O33" s="365" t="n">
        <v>6821.16189741073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79" t="s">
        <v>230</v>
      </c>
      <c r="N34" s="380" t="n">
        <v>1129813.68900501</v>
      </c>
      <c r="O34" s="381" t="n">
        <v>419716.261175289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1234566.9689652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419716.261175289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1654283.23014049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25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258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125.7072672375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0.676054161007477</v>
      </c>
      <c r="E13" s="353" t="n">
        <v>0.426299739228546</v>
      </c>
      <c r="F13" s="355" t="n">
        <v>13.684176222131</v>
      </c>
      <c r="G13" s="353" t="n">
        <v>14.1104759613595</v>
      </c>
      <c r="H13" s="353" t="n">
        <v>71.3274759613595</v>
      </c>
      <c r="I13" s="353" t="n">
        <v>37.7701962965516</v>
      </c>
      <c r="J13" s="358" t="n">
        <v>4313.85139035073</v>
      </c>
      <c r="K13" s="358" t="n">
        <v>162935.013807699</v>
      </c>
      <c r="L13" s="358" t="n">
        <v>22735.9518267263</v>
      </c>
      <c r="M13" s="358" t="n">
        <v>7333.38426173801</v>
      </c>
      <c r="N13" s="358" t="n">
        <v>30069.3360884643</v>
      </c>
      <c r="O13" s="359" t="n">
        <v>30069.3360884643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0.676054161007477</v>
      </c>
      <c r="E14" s="353" t="n">
        <v>0.426299739228546</v>
      </c>
      <c r="F14" s="355" t="n">
        <v>13.684176222131</v>
      </c>
      <c r="G14" s="353" t="n">
        <v>14.1104759613595</v>
      </c>
      <c r="H14" s="353" t="n">
        <v>71.3274759613595</v>
      </c>
      <c r="I14" s="353" t="n">
        <v>37.7701962965516</v>
      </c>
      <c r="J14" s="358" t="n">
        <v>4434.5462780394</v>
      </c>
      <c r="K14" s="358" t="n">
        <v>167493.68340769</v>
      </c>
      <c r="L14" s="358" t="n">
        <v>23372.0685827091</v>
      </c>
      <c r="M14" s="358" t="n">
        <v>7333.38426173801</v>
      </c>
      <c r="N14" s="358" t="n">
        <v>30705.4528444471</v>
      </c>
      <c r="O14" s="359" t="n">
        <v>27415.582896827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0.676054161007477</v>
      </c>
      <c r="E15" s="353" t="n">
        <v>0.426299739228546</v>
      </c>
      <c r="F15" s="355" t="n">
        <v>13.684176222131</v>
      </c>
      <c r="G15" s="353" t="n">
        <v>14.1104759613595</v>
      </c>
      <c r="H15" s="353" t="n">
        <v>71.3274759613595</v>
      </c>
      <c r="I15" s="353" t="n">
        <v>37.7701962965516</v>
      </c>
      <c r="J15" s="358" t="n">
        <v>4558.61802195144</v>
      </c>
      <c r="K15" s="358" t="n">
        <v>172179.897530103</v>
      </c>
      <c r="L15" s="358" t="n">
        <v>24025.9829013506</v>
      </c>
      <c r="M15" s="358" t="n">
        <v>7333.38426173801</v>
      </c>
      <c r="N15" s="358" t="n">
        <v>31359.3671630886</v>
      </c>
      <c r="O15" s="359" t="n">
        <v>24999.4955062888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0.676054161007477</v>
      </c>
      <c r="E16" s="353" t="n">
        <v>0.426299739228546</v>
      </c>
      <c r="F16" s="355" t="n">
        <v>13.684176222131</v>
      </c>
      <c r="G16" s="353" t="n">
        <v>14.1104759613595</v>
      </c>
      <c r="H16" s="353" t="n">
        <v>71.3274759613595</v>
      </c>
      <c r="I16" s="353" t="n">
        <v>37.7701962965516</v>
      </c>
      <c r="J16" s="358" t="n">
        <v>4686.16110129944</v>
      </c>
      <c r="K16" s="358" t="n">
        <v>176997.224673344</v>
      </c>
      <c r="L16" s="358" t="n">
        <v>24698.1927309184</v>
      </c>
      <c r="M16" s="358" t="n">
        <v>7333.38426173801</v>
      </c>
      <c r="N16" s="358" t="n">
        <v>32031.5769926564</v>
      </c>
      <c r="O16" s="359" t="n">
        <v>22799.4438096873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0.676054161007477</v>
      </c>
      <c r="E17" s="353" t="n">
        <v>0.426299739228546</v>
      </c>
      <c r="F17" s="355" t="n">
        <v>13.684176222131</v>
      </c>
      <c r="G17" s="353" t="n">
        <v>14.1104759613595</v>
      </c>
      <c r="H17" s="353" t="n">
        <v>71.3274759613595</v>
      </c>
      <c r="I17" s="353" t="n">
        <v>37.7701962965516</v>
      </c>
      <c r="J17" s="358" t="n">
        <v>4817.27263867819</v>
      </c>
      <c r="K17" s="358" t="n">
        <v>181949.333176882</v>
      </c>
      <c r="L17" s="358" t="n">
        <v>25389.2099515021</v>
      </c>
      <c r="M17" s="358" t="n">
        <v>7333.38426173801</v>
      </c>
      <c r="N17" s="358" t="n">
        <v>32722.5942132401</v>
      </c>
      <c r="O17" s="359" t="n">
        <v>20795.8001948194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0.676054161007477</v>
      </c>
      <c r="E18" s="353" t="n">
        <v>0.426299739228546</v>
      </c>
      <c r="F18" s="355" t="n">
        <v>13.684176222131</v>
      </c>
      <c r="G18" s="353" t="n">
        <v>14.1104759613595</v>
      </c>
      <c r="H18" s="353" t="n">
        <v>71.3274759613595</v>
      </c>
      <c r="I18" s="353" t="n">
        <v>37.7701962965516</v>
      </c>
      <c r="J18" s="358" t="n">
        <v>4952.05247402243</v>
      </c>
      <c r="K18" s="358" t="n">
        <v>187039.994014651</v>
      </c>
      <c r="L18" s="358" t="n">
        <v>26099.5607648044</v>
      </c>
      <c r="M18" s="358" t="n">
        <v>7333.38426173801</v>
      </c>
      <c r="N18" s="358" t="n">
        <v>33432.9450265424</v>
      </c>
      <c r="O18" s="359" t="n">
        <v>18970.7508738237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0.676054161007477</v>
      </c>
      <c r="E19" s="353" t="n">
        <v>0.426299739228546</v>
      </c>
      <c r="F19" s="355" t="n">
        <v>13.684176222131</v>
      </c>
      <c r="G19" s="353" t="n">
        <v>14.1104759613595</v>
      </c>
      <c r="H19" s="353" t="n">
        <v>71.3274759613595</v>
      </c>
      <c r="I19" s="353" t="n">
        <v>37.7701962965516</v>
      </c>
      <c r="J19" s="358" t="n">
        <v>5090.60324063378</v>
      </c>
      <c r="K19" s="358" t="n">
        <v>192273.083666599</v>
      </c>
      <c r="L19" s="358" t="n">
        <v>26829.7860948373</v>
      </c>
      <c r="M19" s="358" t="n">
        <v>7333.38426173801</v>
      </c>
      <c r="N19" s="358" t="n">
        <v>34163.1703565753</v>
      </c>
      <c r="O19" s="359" t="n">
        <v>17308.1253007235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0.676054161007477</v>
      </c>
      <c r="E20" s="353" t="n">
        <v>0.426299739228546</v>
      </c>
      <c r="F20" s="355" t="n">
        <v>13.684176222131</v>
      </c>
      <c r="G20" s="353" t="n">
        <v>14.1104759613595</v>
      </c>
      <c r="H20" s="353" t="n">
        <v>71.3274759613595</v>
      </c>
      <c r="I20" s="353" t="n">
        <v>37.7701962965516</v>
      </c>
      <c r="J20" s="358" t="n">
        <v>5233.03044333487</v>
      </c>
      <c r="K20" s="358" t="n">
        <v>197652.587070588</v>
      </c>
      <c r="L20" s="358" t="n">
        <v>27580.4419998299</v>
      </c>
      <c r="M20" s="358" t="n">
        <v>7333.38426173801</v>
      </c>
      <c r="N20" s="358" t="n">
        <v>34913.8262615679</v>
      </c>
      <c r="O20" s="359" t="n">
        <v>15793.2419138289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0.676054161007477</v>
      </c>
      <c r="E21" s="360" t="n">
        <v>0.426299739228546</v>
      </c>
      <c r="F21" s="355" t="n">
        <v>13.684176222131</v>
      </c>
      <c r="G21" s="360" t="n">
        <v>14.1104759613595</v>
      </c>
      <c r="H21" s="360" t="n">
        <v>71.3274759613595</v>
      </c>
      <c r="I21" s="360" t="n">
        <v>37.7701962965516</v>
      </c>
      <c r="J21" s="361" t="n">
        <v>5379.44253881004</v>
      </c>
      <c r="K21" s="361" t="n">
        <v>203182.600656875</v>
      </c>
      <c r="L21" s="358" t="n">
        <v>28352.1000956603</v>
      </c>
      <c r="M21" s="358" t="n">
        <v>7333.38426173801</v>
      </c>
      <c r="N21" s="361" t="n">
        <v>35685.4843573983</v>
      </c>
      <c r="O21" s="359" t="n">
        <v>14412.7686142733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0.676054161007477</v>
      </c>
      <c r="E22" s="353" t="n">
        <v>0.426299739228546</v>
      </c>
      <c r="F22" s="355" t="n">
        <v>13.684176222131</v>
      </c>
      <c r="G22" s="353" t="n">
        <v>14.1104759613595</v>
      </c>
      <c r="H22" s="353" t="n">
        <v>71.3274759613595</v>
      </c>
      <c r="I22" s="353" t="n">
        <v>37.7701962965516</v>
      </c>
      <c r="J22" s="358" t="n">
        <v>5529.95101819383</v>
      </c>
      <c r="K22" s="358" t="n">
        <v>208867.335467496</v>
      </c>
      <c r="L22" s="358" t="n">
        <v>29145.3479911344</v>
      </c>
      <c r="M22" s="358" t="n">
        <v>7333.38426173801</v>
      </c>
      <c r="N22" s="358" t="n">
        <v>36478.7322528724</v>
      </c>
      <c r="O22" s="359" t="n">
        <v>13154.5965490047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0.676054161007477</v>
      </c>
      <c r="E23" s="353" t="n">
        <v>0.426299739228546</v>
      </c>
      <c r="F23" s="355" t="n">
        <v>13.684176222131</v>
      </c>
      <c r="G23" s="353" t="n">
        <v>14.1104759613595</v>
      </c>
      <c r="H23" s="353" t="n">
        <v>71.3274759613595</v>
      </c>
      <c r="I23" s="353" t="n">
        <v>37.7701962965516</v>
      </c>
      <c r="J23" s="358" t="n">
        <v>5684.67049197026</v>
      </c>
      <c r="K23" s="358" t="n">
        <v>214711.120362931</v>
      </c>
      <c r="L23" s="358" t="n">
        <v>29960.7897354434</v>
      </c>
      <c r="M23" s="358" t="n">
        <v>7333.38426173801</v>
      </c>
      <c r="N23" s="358" t="n">
        <v>37294.1739971814</v>
      </c>
      <c r="O23" s="359" t="n">
        <v>12007.7259078491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0.676054161007477</v>
      </c>
      <c r="E24" s="353" t="n">
        <v>0.426299739228546</v>
      </c>
      <c r="F24" s="355" t="n">
        <v>13.684176222131</v>
      </c>
      <c r="G24" s="353" t="n">
        <v>14.1104759613595</v>
      </c>
      <c r="H24" s="353" t="n">
        <v>71.3274759613595</v>
      </c>
      <c r="I24" s="353" t="n">
        <v>37.7701962965516</v>
      </c>
      <c r="J24" s="358" t="n">
        <v>5829.03668532152</v>
      </c>
      <c r="K24" s="358" t="n">
        <v>220163.859824394</v>
      </c>
      <c r="L24" s="358" t="n">
        <v>30721.664999896</v>
      </c>
      <c r="M24" s="358" t="n">
        <v>7333.38426173801</v>
      </c>
      <c r="N24" s="358" t="n">
        <v>38055.049261634</v>
      </c>
      <c r="O24" s="359" t="n">
        <v>10939.9173030238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0.676054161007477</v>
      </c>
      <c r="E25" s="353" t="n">
        <v>0.426299739228546</v>
      </c>
      <c r="F25" s="355" t="n">
        <v>13.684176222131</v>
      </c>
      <c r="G25" s="353" t="n">
        <v>14.1104759613595</v>
      </c>
      <c r="H25" s="353" t="n">
        <v>71.3274759613595</v>
      </c>
      <c r="I25" s="353" t="n">
        <v>37.7701962965516</v>
      </c>
      <c r="J25" s="358" t="n">
        <v>5977.06915938548</v>
      </c>
      <c r="K25" s="358" t="n">
        <v>225755.075428054</v>
      </c>
      <c r="L25" s="358" t="n">
        <v>31501.8632252306</v>
      </c>
      <c r="M25" s="358" t="n">
        <v>7333.38426173801</v>
      </c>
      <c r="N25" s="358" t="n">
        <v>38835.2474869687</v>
      </c>
      <c r="O25" s="359" t="n">
        <v>9968.04075827486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0.676054161007477</v>
      </c>
      <c r="E26" s="353" t="n">
        <v>0.426299739228546</v>
      </c>
      <c r="F26" s="355" t="n">
        <v>13.684176222131</v>
      </c>
      <c r="G26" s="353" t="n">
        <v>14.1104759613595</v>
      </c>
      <c r="H26" s="353" t="n">
        <v>71.3274759613595</v>
      </c>
      <c r="I26" s="353" t="n">
        <v>37.7701962965516</v>
      </c>
      <c r="J26" s="358" t="n">
        <v>6128.8610219317</v>
      </c>
      <c r="K26" s="358" t="n">
        <v>231488.283872644</v>
      </c>
      <c r="L26" s="358" t="n">
        <v>32301.8751315887</v>
      </c>
      <c r="M26" s="358" t="n">
        <v>7333.38426173801</v>
      </c>
      <c r="N26" s="358" t="n">
        <v>39635.2593933267</v>
      </c>
      <c r="O26" s="359" t="n">
        <v>9083.37847205066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0.676054161007477</v>
      </c>
      <c r="E27" s="353" t="n">
        <v>0.426299739228546</v>
      </c>
      <c r="F27" s="355" t="n">
        <v>13.684176222131</v>
      </c>
      <c r="G27" s="353" t="n">
        <v>14.1104759613595</v>
      </c>
      <c r="H27" s="353" t="n">
        <v>71.3274759613595</v>
      </c>
      <c r="I27" s="353" t="n">
        <v>37.7701962965516</v>
      </c>
      <c r="J27" s="358" t="n">
        <v>6284.50774526685</v>
      </c>
      <c r="K27" s="358" t="n">
        <v>237367.091165928</v>
      </c>
      <c r="L27" s="358" t="n">
        <v>33122.2039012935</v>
      </c>
      <c r="M27" s="358" t="n">
        <v>7333.38426173801</v>
      </c>
      <c r="N27" s="358" t="n">
        <v>40455.5881630315</v>
      </c>
      <c r="O27" s="359" t="n">
        <v>8278.01486918566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0.676054161007477</v>
      </c>
      <c r="E28" s="353" t="n">
        <v>0.426299739228546</v>
      </c>
      <c r="F28" s="355" t="n">
        <v>13.684176222131</v>
      </c>
      <c r="G28" s="353" t="n">
        <v>14.1104759613595</v>
      </c>
      <c r="H28" s="353" t="n">
        <v>71.3274759613595</v>
      </c>
      <c r="I28" s="353" t="n">
        <v>37.7701962965516</v>
      </c>
      <c r="J28" s="358" t="n">
        <v>6444.10722628377</v>
      </c>
      <c r="K28" s="358" t="n">
        <v>243395.194892765</v>
      </c>
      <c r="L28" s="358" t="n">
        <v>33963.3654953364</v>
      </c>
      <c r="M28" s="358" t="n">
        <v>7333.38426173801</v>
      </c>
      <c r="N28" s="358" t="n">
        <v>41296.7497570744</v>
      </c>
      <c r="O28" s="359" t="n">
        <v>7544.76178298072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0.676054161007477</v>
      </c>
      <c r="E29" s="353" t="n">
        <v>0.426299739228546</v>
      </c>
      <c r="F29" s="355" t="n">
        <v>13.684176222131</v>
      </c>
      <c r="G29" s="353" t="n">
        <v>14.1104759613595</v>
      </c>
      <c r="H29" s="353" t="n">
        <v>71.3274759613595</v>
      </c>
      <c r="I29" s="353" t="n">
        <v>37.7701962965516</v>
      </c>
      <c r="J29" s="358" t="n">
        <v>6607.75984803556</v>
      </c>
      <c r="K29" s="358" t="n">
        <v>249576.386540775</v>
      </c>
      <c r="L29" s="358" t="n">
        <v>34825.8889778997</v>
      </c>
      <c r="M29" s="358" t="n">
        <v>7333.38426173801</v>
      </c>
      <c r="N29" s="358" t="n">
        <v>42159.2732396377</v>
      </c>
      <c r="O29" s="359" t="n">
        <v>6877.0907129443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0.676054161007477</v>
      </c>
      <c r="E30" s="353" t="n">
        <v>0.426299739228546</v>
      </c>
      <c r="F30" s="355" t="n">
        <v>13.684176222131</v>
      </c>
      <c r="G30" s="353" t="n">
        <v>14.1104759613595</v>
      </c>
      <c r="H30" s="353" t="n">
        <v>71.3274759613595</v>
      </c>
      <c r="I30" s="353" t="n">
        <v>37.7701962965516</v>
      </c>
      <c r="J30" s="358" t="n">
        <v>6775.56854287331</v>
      </c>
      <c r="K30" s="358" t="n">
        <v>255914.553885065</v>
      </c>
      <c r="L30" s="358" t="n">
        <v>35710.3168491219</v>
      </c>
      <c r="M30" s="358" t="n">
        <v>7333.38426173801</v>
      </c>
      <c r="N30" s="358" t="n">
        <v>43043.7011108599</v>
      </c>
      <c r="O30" s="359" t="n">
        <v>6269.07147953426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0.676054161007477</v>
      </c>
      <c r="E31" s="353" t="n">
        <v>0.426299739228546</v>
      </c>
      <c r="F31" s="355" t="n">
        <v>13.684176222131</v>
      </c>
      <c r="G31" s="353" t="n">
        <v>14.1104759613595</v>
      </c>
      <c r="H31" s="353" t="n">
        <v>71.3274759613595</v>
      </c>
      <c r="I31" s="353" t="n">
        <v>37.7701962965516</v>
      </c>
      <c r="J31" s="358" t="n">
        <v>6947.63885718737</v>
      </c>
      <c r="K31" s="358" t="n">
        <v>262413.683433516</v>
      </c>
      <c r="L31" s="358" t="n">
        <v>36617.2053863128</v>
      </c>
      <c r="M31" s="358" t="n">
        <v>7333.38426173801</v>
      </c>
      <c r="N31" s="358" t="n">
        <v>43950.5896480508</v>
      </c>
      <c r="O31" s="359" t="n">
        <v>5715.31666324246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0.676054161007477</v>
      </c>
      <c r="E32" s="353" t="n">
        <v>0.426299739228546</v>
      </c>
      <c r="F32" s="355" t="n">
        <v>13.684176222131</v>
      </c>
      <c r="G32" s="353" t="n">
        <v>14.1104759613595</v>
      </c>
      <c r="H32" s="353" t="n">
        <v>71.3274759613595</v>
      </c>
      <c r="I32" s="353" t="n">
        <v>37.7701962965516</v>
      </c>
      <c r="J32" s="358" t="n">
        <v>7124.07901779267</v>
      </c>
      <c r="K32" s="358" t="n">
        <v>269077.862934173</v>
      </c>
      <c r="L32" s="358" t="n">
        <v>37547.1249938345</v>
      </c>
      <c r="M32" s="358" t="n">
        <v>7333.38426173801</v>
      </c>
      <c r="N32" s="358" t="n">
        <v>44880.5092555726</v>
      </c>
      <c r="O32" s="359" t="n">
        <v>5210.93127486299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0.676054161007477</v>
      </c>
      <c r="E33" s="363" t="n">
        <v>0.426299739228546</v>
      </c>
      <c r="F33" s="363" t="n">
        <v>13.684176222131</v>
      </c>
      <c r="G33" s="363" t="n">
        <v>14.1104759613595</v>
      </c>
      <c r="H33" s="363" t="n">
        <v>71.3274759613595</v>
      </c>
      <c r="I33" s="363" t="n">
        <v>37.7701962965516</v>
      </c>
      <c r="J33" s="364" t="n">
        <v>7305</v>
      </c>
      <c r="K33" s="364" t="n">
        <v>275911.283946309</v>
      </c>
      <c r="L33" s="364" t="n">
        <v>38500.660561868</v>
      </c>
      <c r="M33" s="358" t="n">
        <v>7333.38426173801</v>
      </c>
      <c r="N33" s="358" t="n">
        <v>45834.044823606</v>
      </c>
      <c r="O33" s="365" t="n">
        <v>4751.4671574265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79" t="s">
        <v>230</v>
      </c>
      <c r="N34" s="380" t="n">
        <v>787002.671693797</v>
      </c>
      <c r="O34" s="381" t="n">
        <v>292364.858129117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1782529.04942775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292364.858129117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2074893.90755687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02T21:00:06Z</cp:lastPrinted>
  <dcterms:modified xsi:type="dcterms:W3CDTF">2010-03-19T17:06:56Z</dcterms:modified>
  <cp:revision>0</cp:revision>
  <dc:subject>Elevatória e Adutora de Água Bruta</dc:subject>
  <dc:title>Estação Elevatória Flutuante</dc:title>
</cp:coreProperties>
</file>