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2"/>
  </bookViews>
  <sheets>
    <sheet name="Sc(Hmin)" sheetId="1" state="visible" r:id="rId2"/>
    <sheet name="Sc(Hmax)" sheetId="2" state="visible" r:id="rId3"/>
    <sheet name="DN 600_P170" sheetId="3" state="visible" r:id="rId4"/>
  </sheets>
  <definedNames>
    <definedName function="false" hidden="false" localSheetId="2" name="_xlnm.Print_Area" vbProcedure="false">'DN 600_P17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7</xdr:rowOff>
              </xdr:from>
              <xdr:to>
                <xdr:col>9</xdr:col>
                <xdr:colOff>86</xdr:colOff>
                <xdr:row>29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7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10</xdr:rowOff>
              </xdr:from>
              <xdr:to>
                <xdr:col>21</xdr:col>
                <xdr:colOff>67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2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74" zoomScaleNormal="95" zoomScalePageLayoutView="74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70'!F101</f>
        <v>8.86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70'!F102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74" zoomScaleNormal="95" zoomScalePageLayoutView="74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70'!F106</f>
        <v>7.92309317557574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70'!F107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51"/>
  <sheetViews>
    <sheetView showFormulas="false" showGridLines="false" showRowColHeaders="true" showZeros="true" rightToLeft="false" tabSelected="true" showOutlineSymbols="true" defaultGridColor="true" view="pageBreakPreview" topLeftCell="A22" colorId="64" zoomScale="74" zoomScaleNormal="95" zoomScalePageLayoutView="74" workbookViewId="0">
      <selection pane="topLeft" activeCell="G1" activeCellId="0" sqref="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6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23.62</v>
      </c>
      <c r="H9" s="63" t="n">
        <v>25.4</v>
      </c>
      <c r="I9" s="14" t="s">
        <v>20</v>
      </c>
      <c r="J9" s="72" t="n">
        <v>6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241.79</v>
      </c>
      <c r="H10" s="73" t="n">
        <v>6.89475729317</v>
      </c>
      <c r="I10" s="14" t="s">
        <v>27</v>
      </c>
      <c r="J10" s="74" t="n">
        <f aca="false">ROUND(M10/K10,2)</f>
        <v>1667.09</v>
      </c>
      <c r="K10" s="73" t="n">
        <v>0.101974170653</v>
      </c>
      <c r="L10" s="14" t="s">
        <v>28</v>
      </c>
      <c r="M10" s="75" t="n">
        <v>17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96.716</v>
      </c>
      <c r="H11" s="73" t="n">
        <v>6.89475729317</v>
      </c>
      <c r="I11" s="14" t="s">
        <v>27</v>
      </c>
      <c r="J11" s="74" t="n">
        <f aca="false">ROUND(F11*H11,2)</f>
        <v>666.83</v>
      </c>
      <c r="K11" s="73" t="n">
        <v>0.101974170653</v>
      </c>
      <c r="L11" s="14" t="s">
        <v>28</v>
      </c>
      <c r="M11" s="14" t="n">
        <f aca="false">J11*K11</f>
        <v>67.99943621654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0</v>
      </c>
      <c r="J26" s="87" t="n">
        <v>0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84.46</v>
      </c>
      <c r="H40" s="73" t="n">
        <v>6.89475729317</v>
      </c>
      <c r="I40" s="14" t="s">
        <v>27</v>
      </c>
      <c r="J40" s="74" t="n">
        <f aca="false">ROUND(M40/K40,2)</f>
        <v>1961.28</v>
      </c>
      <c r="K40" s="73" t="n">
        <v>0.101974170653</v>
      </c>
      <c r="L40" s="14" t="s">
        <v>28</v>
      </c>
      <c r="M40" s="75" t="n">
        <v>2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23.62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41</v>
      </c>
      <c r="H42" s="63" t="n">
        <v>25.4</v>
      </c>
      <c r="I42" s="14" t="s">
        <v>20</v>
      </c>
      <c r="J42" s="95" t="n">
        <v>10.4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41</v>
      </c>
      <c r="H44" s="63" t="n">
        <v>25.4</v>
      </c>
      <c r="I44" s="14" t="s">
        <v>20</v>
      </c>
      <c r="J44" s="64" t="n">
        <f aca="false">ROUND(F44*H44,2)</f>
        <v>10.41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538160.41</v>
      </c>
      <c r="H45" s="63" t="n">
        <f aca="false">6.89475729317/1000000</f>
        <v>6.89475729317E-006</v>
      </c>
      <c r="I45" s="14" t="s">
        <v>103</v>
      </c>
      <c r="J45" s="95" t="n">
        <v>17.5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24.03</v>
      </c>
      <c r="H48" s="63" t="n">
        <v>25.4</v>
      </c>
      <c r="I48" s="14" t="s">
        <v>20</v>
      </c>
      <c r="J48" s="64" t="n">
        <f aca="false">ROUND(F48*H48,2)</f>
        <v>610.36</v>
      </c>
      <c r="L48" s="1"/>
      <c r="M48" s="1"/>
      <c r="N48" s="100" t="n">
        <f aca="false">F44/F48</f>
        <v>0.0170620058260508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41.62</v>
      </c>
      <c r="H52" s="63" t="n">
        <v>0.0254</v>
      </c>
      <c r="I52" s="14" t="s">
        <v>37</v>
      </c>
      <c r="J52" s="64" t="n">
        <f aca="false">ROUND(F52*H52,2)</f>
        <v>1.0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313</v>
      </c>
      <c r="H62" s="63" t="n">
        <v>6.89475729317</v>
      </c>
      <c r="I62" s="14" t="s">
        <v>27</v>
      </c>
      <c r="J62" s="74" t="n">
        <f aca="false">ROUND(F62*H62,0)</f>
        <v>2158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84.46 &lt;= 313</v>
      </c>
      <c r="G63" s="5" t="str">
        <f aca="false">IF(F40&lt;=F62,"verfica","não verifica")</f>
        <v>verfica</v>
      </c>
      <c r="J63" s="64" t="str">
        <f aca="false">CONCATENATE(J40," &lt;= ",J62)</f>
        <v>1961.28 &lt;= 2158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241.79</v>
      </c>
      <c r="H66" s="63" t="n">
        <v>6.89475729317</v>
      </c>
      <c r="I66" s="14" t="s">
        <v>27</v>
      </c>
      <c r="J66" s="74" t="n">
        <f aca="false">ROUND(F66*H66,0)</f>
        <v>1667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84.46 &gt;= 241.79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242</v>
      </c>
      <c r="H70" s="63" t="n">
        <v>6.89475729317</v>
      </c>
      <c r="I70" s="14" t="s">
        <v>27</v>
      </c>
      <c r="J70" s="74" t="n">
        <f aca="false">ROUND(F70*H70,0)</f>
        <v>1669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84.46 &gt;= 242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3.21918271777004</v>
      </c>
      <c r="H75" s="63" t="n">
        <v>25.4</v>
      </c>
      <c r="I75" s="14" t="s">
        <v>20</v>
      </c>
      <c r="J75" s="64" t="n">
        <f aca="false">F75*H75</f>
        <v>81.767241031358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1339651567944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13.4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13.4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1.7</v>
      </c>
      <c r="H102" s="63" t="n">
        <v>1</v>
      </c>
      <c r="I102" s="14" t="s">
        <v>69</v>
      </c>
      <c r="J102" s="64" t="n">
        <f aca="false">F102*H102</f>
        <v>1.7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96</v>
      </c>
      <c r="H103" s="63" t="n">
        <v>1</v>
      </c>
      <c r="I103" s="14" t="s">
        <v>69</v>
      </c>
      <c r="J103" s="64" t="n">
        <f aca="false">F103*H103</f>
        <v>1.96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332</v>
      </c>
      <c r="H104" s="63" t="n">
        <v>6.89475729317</v>
      </c>
      <c r="I104" s="14" t="s">
        <v>27</v>
      </c>
      <c r="J104" s="74" t="n">
        <f aca="false">ROUND(F104*H104,0)</f>
        <v>2289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1.7</v>
      </c>
      <c r="H107" s="63" t="n">
        <v>1</v>
      </c>
      <c r="I107" s="14" t="s">
        <v>69</v>
      </c>
      <c r="J107" s="64" t="n">
        <f aca="false">F107*H107</f>
        <v>1.7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2</v>
      </c>
      <c r="H108" s="63" t="n">
        <v>1</v>
      </c>
      <c r="I108" s="14" t="s">
        <v>69</v>
      </c>
      <c r="J108" s="64" t="n">
        <f aca="false">F108*H108</f>
        <v>2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379</v>
      </c>
      <c r="H109" s="63" t="n">
        <v>6.89475729317</v>
      </c>
      <c r="I109" s="14" t="s">
        <v>27</v>
      </c>
      <c r="J109" s="74" t="n">
        <f aca="false">ROUND(F109*H109,0)</f>
        <v>2613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361</v>
      </c>
      <c r="H112" s="63" t="n">
        <v>1</v>
      </c>
      <c r="I112" s="14" t="s">
        <v>69</v>
      </c>
      <c r="J112" s="112" t="n">
        <f aca="false">ROUND(F112*H112,4)</f>
        <v>0.0361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251</v>
      </c>
      <c r="H113" s="63" t="n">
        <v>1</v>
      </c>
      <c r="I113" s="14" t="s">
        <v>69</v>
      </c>
      <c r="J113" s="112" t="n">
        <f aca="false">ROUND(F113*H113,4)</f>
        <v>0.0251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3.61&lt;=5&lt;=13.4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3.61&lt;=5&lt;=13.4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2.51&lt;=5&lt;=13.4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2.51&lt;=5&lt;=13.4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7086</v>
      </c>
      <c r="H119" s="63" t="n">
        <v>6.89475729317</v>
      </c>
      <c r="I119" s="14" t="s">
        <v>27</v>
      </c>
      <c r="J119" s="74" t="n">
        <f aca="false">ROUND(F119*H119,0)</f>
        <v>48856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298585101955888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44416091954023</v>
      </c>
      <c r="H121" s="63" t="n">
        <v>1</v>
      </c>
      <c r="I121" s="14" t="s">
        <v>69</v>
      </c>
      <c r="J121" s="64" t="n">
        <f aca="false">ROUND(F121*H121,2)</f>
        <v>0.44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279178572484314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43</v>
      </c>
      <c r="H123" s="63" t="n">
        <v>1</v>
      </c>
      <c r="I123" s="14" t="s">
        <v>69</v>
      </c>
      <c r="J123" s="64" t="n">
        <f aca="false">ROUND(F123*H123,2)</f>
        <v>0.43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94</v>
      </c>
      <c r="H124" s="63" t="n">
        <v>1</v>
      </c>
      <c r="I124" s="14" t="s">
        <v>69</v>
      </c>
      <c r="J124" s="64" t="n">
        <f aca="false">ROUND(F124*H124,2)</f>
        <v>0.49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43 &lt;= 0.494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43 &lt;= 0.49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111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38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111 &lt;= 0.38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0.976126551048545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21541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21.49</v>
      </c>
      <c r="H134" s="63" t="n">
        <v>6.89475729317</v>
      </c>
      <c r="I134" s="14" t="s">
        <v>27</v>
      </c>
      <c r="J134" s="64" t="n">
        <f aca="false">ROUND(F134*H134,2)</f>
        <v>148.17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0838024608124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24.26</v>
      </c>
      <c r="H137" s="63" t="n">
        <v>6.89475729317</v>
      </c>
      <c r="I137" s="14" t="s">
        <v>27</v>
      </c>
      <c r="J137" s="64" t="n">
        <f aca="false">ROUND(F137*H137,2)</f>
        <v>167.27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21.49</v>
      </c>
      <c r="G143" s="5" t="str">
        <f aca="false">IF(F140&lt;=F134,"verifica","não verifica")</f>
        <v>verifica</v>
      </c>
      <c r="J143" s="106" t="str">
        <f aca="false">CONCATENATE(J140," &lt;= ",J134)</f>
        <v>121.55 &lt;= 148.17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21.49</v>
      </c>
      <c r="G144" s="5" t="str">
        <f aca="false">IF(F141&lt;=F134,"verifica","não verifica")</f>
        <v>verifica</v>
      </c>
      <c r="J144" s="106" t="str">
        <f aca="false">CONCATENATE(J141," &lt;= ",J134)</f>
        <v>79.57 &lt;= 148.17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24.26</v>
      </c>
      <c r="G150" s="5" t="str">
        <f aca="false">IF(F147&lt;=F137,"verifica","não verifica")</f>
        <v>verifica</v>
      </c>
      <c r="J150" s="106" t="str">
        <f aca="false">CONCATENATE(J147," &lt;= ",J137)</f>
        <v>146.24 &lt;= 167.27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24.26</v>
      </c>
      <c r="G151" s="5" t="str">
        <f aca="false">IF(F148&lt;=F137,"verifica","não verifica")</f>
        <v>verifica</v>
      </c>
      <c r="J151" s="106" t="str">
        <f aca="false">CONCATENATE(J148," &lt;= ",J137)</f>
        <v>63.91 &lt;= 167.27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