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6" firstSheet="0" activeTab="0"/>
  </bookViews>
  <sheets>
    <sheet name="Memória" sheetId="1" state="visible" r:id="rId2"/>
    <sheet name="Gráficos" sheetId="2" state="visible" r:id="rId3"/>
    <sheet name="RESUMO" sheetId="3" state="visible" r:id="rId4"/>
    <sheet name="DN 150" sheetId="4" state="visible" r:id="rId5"/>
    <sheet name="DN 200" sheetId="5" state="visible" r:id="rId6"/>
    <sheet name="DN 250" sheetId="6" state="visible" r:id="rId7"/>
  </sheets>
  <definedNames>
    <definedName function="false" hidden="false" localSheetId="3" name="_xlnm.Print_Area" vbProcedure="false">'DN 150'!$A$1:$O$39</definedName>
    <definedName function="false" hidden="false" localSheetId="4" name="_xlnm.Print_Area" vbProcedure="false">'DN 200'!$A$1:$O$39</definedName>
    <definedName function="false" hidden="false" localSheetId="5" name="_xlnm.Print_Area" vbProcedure="false">'DN 250'!$A$1:$O$39</definedName>
    <definedName function="false" hidden="false" localSheetId="1" name="_xlnm.Print_Area" vbProcedure="false">Gráficos!$A$51:$O$90</definedName>
    <definedName function="false" hidden="false" localSheetId="0" name="_xlnm.Print_Area" vbProcedure="false">Memória!$A$1:$I$187</definedName>
    <definedName function="false" hidden="false" localSheetId="0" name="_xlnm.Print_Titles" vbProcedure="false">Memória!$1:$1</definedName>
    <definedName function="false" hidden="false" localSheetId="2" name="_xlnm.Print_Area" vbProcedure="false">RESUMO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85">
  <si>
    <t xml:space="preserve">S.I.A.A. DE GUANAMBI</t>
  </si>
  <si>
    <t xml:space="preserve">ESTAÇÃO ELEVATÓRIA DE ÁGUA TRATADA 01 (ETA para Malhada)</t>
  </si>
  <si>
    <t xml:space="preserve">1 - INTRODUÇÃO</t>
  </si>
  <si>
    <t xml:space="preserve">A presente Memória de Cálculo define os grupos elevatórios da Estação Elevatória de Água Tratada. Nesta Elevatória serão instalados dois conjuntos motor-bomba, eixo horizontal em paralelo sendo 01 de reserva. O recalque será complementado com uma linha de recalque, que interligará esta elevatória ao centro de reservação de Malhada. </t>
  </si>
  <si>
    <t xml:space="preserve">2 - DADOS DO SISTEMA</t>
  </si>
  <si>
    <t xml:space="preserve">N.A. chegada......................................................................</t>
  </si>
  <si>
    <t xml:space="preserve">m</t>
  </si>
  <si>
    <t xml:space="preserve">Cota do Terreno Chegada ...........................................</t>
  </si>
  <si>
    <t xml:space="preserve">N.A. máx. no RAD ....................................................</t>
  </si>
  <si>
    <t xml:space="preserve">N.A. mín. no RAD......................................................</t>
  </si>
  <si>
    <t xml:space="preserve">Cota do Terreno na Elevatória...........................................</t>
  </si>
  <si>
    <t xml:space="preserve">Cota do Eixo da Bomba (C.B.) ...........................................</t>
  </si>
  <si>
    <r>
      <rPr>
        <sz val="10"/>
        <rFont val="Arial"/>
        <family val="0"/>
      </rPr>
      <t xml:space="preserve">Vazão do Sistema  1º Trecho (Q</t>
    </r>
    <r>
      <rPr>
        <vertAlign val="subscript"/>
        <sz val="10"/>
        <rFont val="Arial"/>
        <family val="2"/>
      </rPr>
      <t xml:space="preserve">SIS</t>
    </r>
    <r>
      <rPr>
        <sz val="10"/>
        <rFont val="Arial"/>
        <family val="2"/>
      </rPr>
      <t xml:space="preserve">) </t>
    </r>
    <r>
      <rPr>
        <vertAlign val="subscript"/>
        <sz val="10"/>
        <rFont val="Arial"/>
        <family val="2"/>
      </rPr>
      <t xml:space="preserve">......................................</t>
    </r>
  </si>
  <si>
    <t xml:space="preserve">l/s (FINAL DE PLANO)</t>
  </si>
  <si>
    <r>
      <rPr>
        <sz val="10"/>
        <rFont val="Arial"/>
        <family val="0"/>
      </rPr>
      <t xml:space="preserve">Vazão do Sistema  2º Trecho (Q</t>
    </r>
    <r>
      <rPr>
        <vertAlign val="subscript"/>
        <sz val="10"/>
        <rFont val="Arial"/>
        <family val="2"/>
      </rPr>
      <t xml:space="preserve">SIS</t>
    </r>
    <r>
      <rPr>
        <sz val="10"/>
        <rFont val="Arial"/>
        <family val="2"/>
      </rPr>
      <t xml:space="preserve">) </t>
    </r>
    <r>
      <rPr>
        <vertAlign val="subscript"/>
        <sz val="10"/>
        <rFont val="Arial"/>
        <family val="2"/>
      </rPr>
      <t xml:space="preserve">......................................</t>
    </r>
  </si>
  <si>
    <t xml:space="preserve">Tipo do Fluido a recalcar :</t>
  </si>
  <si>
    <t xml:space="preserve">Água Tratada</t>
  </si>
  <si>
    <r>
      <rPr>
        <sz val="10"/>
        <rFont val="Arial"/>
        <family val="2"/>
      </rPr>
      <t xml:space="preserve">ALTURA GEOMÉTRICA MÁXIMA: HG</t>
    </r>
    <r>
      <rPr>
        <vertAlign val="subscript"/>
        <sz val="10"/>
        <rFont val="Arial"/>
        <family val="2"/>
      </rPr>
      <t xml:space="preserve"> MAX =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CHEG -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MIN</t>
    </r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AX = </t>
    </r>
  </si>
  <si>
    <t xml:space="preserve">(m)</t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ED = </t>
    </r>
  </si>
  <si>
    <r>
      <rPr>
        <sz val="10"/>
        <rFont val="Arial"/>
        <family val="2"/>
      </rPr>
      <t xml:space="preserve">ALTURA GEOMÉTRICA MÍNIMA: HG</t>
    </r>
    <r>
      <rPr>
        <vertAlign val="subscript"/>
        <sz val="10"/>
        <rFont val="Arial"/>
        <family val="2"/>
      </rPr>
      <t xml:space="preserve"> MIN =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CHEG -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MAX</t>
    </r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IN = </t>
    </r>
  </si>
  <si>
    <t xml:space="preserve">3 - CROQUÍS DO SISTEMA</t>
  </si>
  <si>
    <t xml:space="preserve">C. Piezom. =</t>
  </si>
  <si>
    <t xml:space="preserve">    NA máx. =</t>
  </si>
  <si>
    <t xml:space="preserve">    NA mín. =</t>
  </si>
  <si>
    <t xml:space="preserve">    C do Terr. =</t>
  </si>
  <si>
    <t xml:space="preserve">RED</t>
  </si>
  <si>
    <t xml:space="preserve">EEAT</t>
  </si>
  <si>
    <t xml:space="preserve">DN =</t>
  </si>
  <si>
    <t xml:space="preserve">EXTENSÃO =</t>
  </si>
  <si>
    <t xml:space="preserve">  m</t>
  </si>
  <si>
    <t xml:space="preserve">4 - PERDAS LOCALIZADAS</t>
  </si>
  <si>
    <t xml:space="preserve">PEÇA</t>
  </si>
  <si>
    <t xml:space="preserve">VALOR</t>
  </si>
  <si>
    <t xml:space="preserve">QUANTIDADE DE PEÇAS</t>
  </si>
  <si>
    <t xml:space="preserve">BOMBA</t>
  </si>
  <si>
    <t xml:space="preserve">BARRILETE</t>
  </si>
  <si>
    <t xml:space="preserve">K</t>
  </si>
  <si>
    <t xml:space="preserve">SUCÇÃO</t>
  </si>
  <si>
    <t xml:space="preserve">RECALQUE</t>
  </si>
  <si>
    <t xml:space="preserve">CRIVO</t>
  </si>
  <si>
    <t xml:space="preserve">CURVA 90 </t>
  </si>
  <si>
    <t xml:space="preserve">CURVA 22</t>
  </si>
  <si>
    <t xml:space="preserve">CURVA 45</t>
  </si>
  <si>
    <t xml:space="preserve">AMPLIAÇÃO</t>
  </si>
  <si>
    <t xml:space="preserve">REDUÇÃO</t>
  </si>
  <si>
    <t xml:space="preserve">REGISTRO GAVETA ABERTO</t>
  </si>
  <si>
    <t xml:space="preserve">REGISTRO GLOBO ABERTO</t>
  </si>
  <si>
    <t xml:space="preserve">TE PASSAGEM DIRETA</t>
  </si>
  <si>
    <t xml:space="preserve">TE SAÍDA DE LADO</t>
  </si>
  <si>
    <t xml:space="preserve">TE SAÍDA BILATERAL</t>
  </si>
  <si>
    <t xml:space="preserve">VÁLVULA DE PÉ</t>
  </si>
  <si>
    <t xml:space="preserve">VÁLVULA DE RETENÇÃO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K =&gt;   </t>
    </r>
  </si>
  <si>
    <t xml:space="preserve"> -</t>
  </si>
  <si>
    <t xml:space="preserve">QUANT DE PEÇAS NA ADUTORA</t>
  </si>
  <si>
    <t xml:space="preserve">NO MEDIDOR</t>
  </si>
  <si>
    <t xml:space="preserve">1º Trc</t>
  </si>
  <si>
    <t xml:space="preserve">2º Trc</t>
  </si>
  <si>
    <t xml:space="preserve">3º Trc</t>
  </si>
  <si>
    <r>
      <rPr>
        <b val="true"/>
        <sz val="10"/>
        <rFont val="Arial"/>
        <family val="2"/>
      </rPr>
      <t xml:space="preserve">5 - CÁLCULO DA ALTURA MANOMÉTRICA MÁXIMA - AMT </t>
    </r>
    <r>
      <rPr>
        <b val="true"/>
        <vertAlign val="subscript"/>
        <sz val="10"/>
        <rFont val="Arial"/>
        <family val="2"/>
      </rPr>
      <t xml:space="preserve">MAX</t>
    </r>
  </si>
  <si>
    <t xml:space="preserve">TRECHO</t>
  </si>
  <si>
    <t xml:space="preserve">DIÂMETRO</t>
  </si>
  <si>
    <t xml:space="preserve">EXTENSÂO</t>
  </si>
  <si>
    <t xml:space="preserve">COEF. RUG.</t>
  </si>
  <si>
    <t xml:space="preserve">VAZÃO</t>
  </si>
  <si>
    <t xml:space="preserve">VEL.</t>
  </si>
  <si>
    <r>
      <rPr>
        <sz val="10"/>
        <rFont val="Arial"/>
        <family val="2"/>
      </rPr>
      <t xml:space="preserve">HF</t>
    </r>
    <r>
      <rPr>
        <vertAlign val="subscript"/>
        <sz val="10"/>
        <rFont val="Arial"/>
        <family val="2"/>
      </rPr>
      <t xml:space="preserve"> DIST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K</t>
    </r>
  </si>
  <si>
    <r>
      <rPr>
        <sz val="10"/>
        <rFont val="Arial"/>
        <family val="2"/>
      </rPr>
      <t xml:space="preserve">HF</t>
    </r>
    <r>
      <rPr>
        <vertAlign val="subscript"/>
        <sz val="10"/>
        <rFont val="Arial"/>
        <family val="2"/>
      </rPr>
      <t xml:space="preserve"> LOC</t>
    </r>
  </si>
  <si>
    <t xml:space="preserve">mm</t>
  </si>
  <si>
    <t xml:space="preserve">l/s</t>
  </si>
  <si>
    <t xml:space="preserve">m/s</t>
  </si>
  <si>
    <t xml:space="preserve">Redução SUCÇÃO</t>
  </si>
  <si>
    <t xml:space="preserve">Ampliação RECALQUE</t>
  </si>
  <si>
    <t xml:space="preserve">BARR. SUCÇÃO</t>
  </si>
  <si>
    <t xml:space="preserve">BARR. RECALQUE</t>
  </si>
  <si>
    <t xml:space="preserve">MEDIDOR</t>
  </si>
  <si>
    <t xml:space="preserve">ADUTORA (1º)</t>
  </si>
  <si>
    <t xml:space="preserve">ADUTORA (2º)</t>
  </si>
  <si>
    <t xml:space="preserve">TOTAL DAS PERDAS DE CARGA (m) =&gt;  </t>
  </si>
  <si>
    <r>
      <rPr>
        <sz val="10"/>
        <rFont val="Arial"/>
        <family val="2"/>
      </rPr>
      <t xml:space="preserve">AMT </t>
    </r>
    <r>
      <rPr>
        <vertAlign val="subscript"/>
        <sz val="10"/>
        <rFont val="Arial"/>
        <family val="2"/>
      </rPr>
      <t xml:space="preserve">MAX = </t>
    </r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AX +</t>
    </r>
    <r>
      <rPr>
        <sz val="10"/>
        <rFont val="Arial"/>
        <family val="2"/>
      </rPr>
      <t xml:space="preserve"> HF</t>
    </r>
    <r>
      <rPr>
        <vertAlign val="subscript"/>
        <sz val="10"/>
        <rFont val="Arial"/>
        <family val="2"/>
      </rPr>
      <t xml:space="preserve"> DIST + </t>
    </r>
    <r>
      <rPr>
        <sz val="10"/>
        <rFont val="Arial"/>
        <family val="2"/>
      </rPr>
      <t xml:space="preserve">HF</t>
    </r>
    <r>
      <rPr>
        <vertAlign val="subscript"/>
        <sz val="10"/>
        <rFont val="Arial"/>
        <family val="2"/>
      </rPr>
      <t xml:space="preserve"> LOC</t>
    </r>
  </si>
  <si>
    <t xml:space="preserve">Assim,</t>
  </si>
  <si>
    <r>
      <rPr>
        <sz val="10"/>
        <rFont val="Arial"/>
        <family val="2"/>
      </rPr>
      <t xml:space="preserve">AMT </t>
    </r>
    <r>
      <rPr>
        <vertAlign val="subscript"/>
        <sz val="10"/>
        <rFont val="Arial"/>
        <family val="2"/>
      </rPr>
      <t xml:space="preserve">MÁx = </t>
    </r>
  </si>
  <si>
    <r>
      <rPr>
        <sz val="10"/>
        <rFont val="Arial"/>
        <family val="2"/>
      </rPr>
      <t xml:space="preserve">As perdas de carga distribuidas (HF</t>
    </r>
    <r>
      <rPr>
        <vertAlign val="subscript"/>
        <sz val="10"/>
        <rFont val="Arial"/>
        <family val="2"/>
      </rPr>
      <t xml:space="preserve"> DIST</t>
    </r>
    <r>
      <rPr>
        <sz val="10"/>
        <rFont val="Arial"/>
        <family val="2"/>
      </rPr>
      <t xml:space="preserve">) e localizadas (HF </t>
    </r>
    <r>
      <rPr>
        <vertAlign val="subscript"/>
        <sz val="10"/>
        <rFont val="Arial"/>
        <family val="2"/>
      </rPr>
      <t xml:space="preserve">LOC</t>
    </r>
    <r>
      <rPr>
        <sz val="10"/>
        <rFont val="Arial"/>
        <family val="2"/>
      </rPr>
      <t xml:space="preserve">) foram calculadas a partir das seguintes equações:</t>
    </r>
  </si>
  <si>
    <r>
      <rPr>
        <sz val="10"/>
        <rFont val="Arial"/>
        <family val="0"/>
      </rPr>
      <t xml:space="preserve">HF </t>
    </r>
    <r>
      <rPr>
        <vertAlign val="subscript"/>
        <sz val="10"/>
        <rFont val="Arial"/>
        <family val="2"/>
      </rPr>
      <t xml:space="preserve">DIST</t>
    </r>
    <r>
      <rPr>
        <sz val="10"/>
        <rFont val="Arial"/>
        <family val="0"/>
      </rPr>
      <t xml:space="preserve"> = f * L / D * V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/ 2g</t>
    </r>
  </si>
  <si>
    <t xml:space="preserve">FÓRMULA UNIVERSAL (DARCY)</t>
  </si>
  <si>
    <r>
      <rPr>
        <sz val="10"/>
        <rFont val="Arial"/>
        <family val="0"/>
      </rPr>
      <t xml:space="preserve">1 / f</t>
    </r>
    <r>
      <rPr>
        <vertAlign val="super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 = -2 * LOG ( 0,27 * k / D + 2,51 / (Rey * f</t>
    </r>
    <r>
      <rPr>
        <vertAlign val="super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 )</t>
    </r>
  </si>
  <si>
    <t xml:space="preserve">FATOR DE FRICÇÃO (COLEBROOK)</t>
  </si>
  <si>
    <r>
      <rPr>
        <sz val="10"/>
        <rFont val="Arial"/>
        <family val="2"/>
      </rPr>
      <t xml:space="preserve">V = 4 * Q / (</t>
    </r>
    <r>
      <rPr>
        <sz val="10"/>
        <rFont val="Symbol"/>
        <family val="1"/>
        <charset val="2"/>
      </rPr>
      <t xml:space="preserve">p *</t>
    </r>
    <r>
      <rPr>
        <sz val="10"/>
        <rFont val="Arial"/>
        <family val="2"/>
      </rPr>
      <t xml:space="preserve"> D</t>
    </r>
    <r>
      <rPr>
        <sz val="10"/>
        <rFont val="Symbol"/>
        <family val="1"/>
        <charset val="2"/>
      </rPr>
      <t xml:space="preserve"> </t>
    </r>
    <r>
      <rPr>
        <vertAlign val="superscript"/>
        <sz val="10"/>
        <rFont val="Symbol"/>
        <family val="1"/>
        <charset val="2"/>
      </rPr>
      <t xml:space="preserve">2</t>
    </r>
    <r>
      <rPr>
        <sz val="10"/>
        <rFont val="Symbol"/>
        <family val="1"/>
        <charset val="2"/>
      </rPr>
      <t xml:space="preserve">)</t>
    </r>
  </si>
  <si>
    <t xml:space="preserve">VELOCIDADE</t>
  </si>
  <si>
    <r>
      <rPr>
        <sz val="10"/>
        <rFont val="Arial"/>
        <family val="0"/>
      </rPr>
      <t xml:space="preserve">Rey = V * D / </t>
    </r>
    <r>
      <rPr>
        <sz val="10"/>
        <rFont val="Symbol"/>
        <family val="1"/>
        <charset val="2"/>
      </rPr>
      <t xml:space="preserve">n</t>
    </r>
  </si>
  <si>
    <t xml:space="preserve">NÚMERO DE REYNOLDS</t>
  </si>
  <si>
    <r>
      <rPr>
        <sz val="10"/>
        <rFont val="Symbol"/>
        <family val="1"/>
        <charset val="2"/>
      </rPr>
      <t xml:space="preserve">( n</t>
    </r>
    <r>
      <rPr>
        <sz val="10"/>
        <rFont val="Arial"/>
        <family val="0"/>
      </rPr>
      <t xml:space="preserve"> = 10</t>
    </r>
    <r>
      <rPr>
        <vertAlign val="superscript"/>
        <sz val="10"/>
        <rFont val="Arial"/>
        <family val="2"/>
      </rPr>
      <t xml:space="preserve">-6</t>
    </r>
    <r>
      <rPr>
        <sz val="10"/>
        <rFont val="Arial"/>
        <family val="0"/>
      </rPr>
      <t xml:space="preserve">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s )</t>
    </r>
  </si>
  <si>
    <r>
      <rPr>
        <sz val="10"/>
        <rFont val="Arial"/>
        <family val="0"/>
      </rPr>
      <t xml:space="preserve">HF </t>
    </r>
    <r>
      <rPr>
        <vertAlign val="subscript"/>
        <sz val="10"/>
        <rFont val="Arial"/>
        <family val="2"/>
      </rPr>
      <t xml:space="preserve">LOC</t>
    </r>
    <r>
      <rPr>
        <sz val="10"/>
        <rFont val="Arial"/>
        <family val="0"/>
      </rPr>
      <t xml:space="preserve"> = K * V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/ 2g</t>
    </r>
  </si>
  <si>
    <t xml:space="preserve">PERDA DE CARGA LOCALIZADA</t>
  </si>
  <si>
    <t xml:space="preserve">6 - SELEÇÃO DO CONJUNTO ELEVATÓRIO</t>
  </si>
  <si>
    <t xml:space="preserve">Para a elaboração desta memória de cálculo foi utilizada uma curva de bomba de um fabricante consagrado no mercado  de onde foram extraídos o rendimento, a rotação, o NPSH e os pontos da curva característica da bomba para atender o ponto de trabalho requerido pelo sistema. Portanto, a bomba a ser escolhida deverá satisfazer a estes requisitos.</t>
  </si>
  <si>
    <r>
      <rPr>
        <b val="true"/>
        <sz val="10"/>
        <rFont val="Arial"/>
        <family val="2"/>
      </rPr>
      <t xml:space="preserve">7 - VAZÃO MÁXIMA (Q 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) E ALTURA MANOMÉTRICA MÍNIMA (AMT</t>
    </r>
    <r>
      <rPr>
        <b val="true"/>
        <vertAlign val="subscript"/>
        <sz val="10"/>
        <rFont val="Arial"/>
        <family val="2"/>
      </rPr>
      <t xml:space="preserve">MIN</t>
    </r>
    <r>
      <rPr>
        <b val="true"/>
        <sz val="10"/>
        <rFont val="Arial"/>
        <family val="2"/>
      </rPr>
      <t xml:space="preserve">) DO SISTEMA</t>
    </r>
  </si>
  <si>
    <r>
      <rPr>
        <sz val="10"/>
        <rFont val="Arial"/>
        <family val="0"/>
      </rPr>
      <t xml:space="preserve">Este ítem define, a partir do equipamento mencionado anteriormente, a </t>
    </r>
    <r>
      <rPr>
        <b val="true"/>
        <i val="true"/>
        <sz val="10"/>
        <rFont val="Arial"/>
        <family val="2"/>
      </rPr>
      <t xml:space="preserve">Vazão máxima (Q</t>
    </r>
    <r>
      <rPr>
        <b val="true"/>
        <i val="true"/>
        <vertAlign val="subscript"/>
        <sz val="10"/>
        <rFont val="Arial"/>
        <family val="2"/>
      </rPr>
      <t xml:space="preserve">MAX</t>
    </r>
    <r>
      <rPr>
        <b val="true"/>
        <i val="true"/>
        <sz val="10"/>
        <rFont val="Arial"/>
        <family val="2"/>
      </rPr>
      <t xml:space="preserve">) do sistema, </t>
    </r>
    <r>
      <rPr>
        <sz val="10"/>
        <rFont val="Arial"/>
        <family val="2"/>
      </rPr>
      <t xml:space="preserve">que ocorre quando a AMT mínima (AMT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) se estabelece</t>
    </r>
    <r>
      <rPr>
        <sz val="10"/>
        <rFont val="Arial"/>
        <family val="0"/>
      </rPr>
      <t xml:space="preserve">. Esta vazão será encontrada na interseção entre a Curva do Sistema e a Curva da Bomba, conforme pode ser visualizado no gráfico em anexo e demonstrado a seguir.</t>
    </r>
  </si>
  <si>
    <t xml:space="preserve">a) CURVA DO SISTEMA</t>
  </si>
  <si>
    <r>
      <rPr>
        <sz val="10"/>
        <rFont val="Arial"/>
        <family val="0"/>
      </rPr>
      <t xml:space="preserve">A Curva do Sistema, considerando-se a altura geométrica mínima (HG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) e as características físicas do sistema, é função da vazão, ou seja :</t>
    </r>
  </si>
  <si>
    <r>
      <rPr>
        <sz val="10"/>
        <rFont val="Arial"/>
        <family val="0"/>
      </rPr>
      <t xml:space="preserve">AMT </t>
    </r>
    <r>
      <rPr>
        <sz val="10"/>
        <rFont val="Arial"/>
        <family val="2"/>
      </rPr>
      <t xml:space="preserve">= HG</t>
    </r>
    <r>
      <rPr>
        <vertAlign val="subscript"/>
        <sz val="10"/>
        <rFont val="Arial"/>
        <family val="2"/>
      </rPr>
      <t xml:space="preserve">MIN </t>
    </r>
    <r>
      <rPr>
        <sz val="10"/>
        <rFont val="Arial"/>
        <family val="2"/>
      </rPr>
      <t xml:space="preserve">+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H </t>
    </r>
    <r>
      <rPr>
        <vertAlign val="subscript"/>
        <sz val="10"/>
        <rFont val="Arial"/>
        <family val="2"/>
      </rPr>
      <t xml:space="preserve">LOC</t>
    </r>
    <r>
      <rPr>
        <sz val="10"/>
        <rFont val="Arial"/>
        <family val="2"/>
      </rPr>
      <t xml:space="preserve"> +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H</t>
    </r>
    <r>
      <rPr>
        <vertAlign val="subscript"/>
        <sz val="10"/>
        <rFont val="Arial"/>
        <family val="2"/>
      </rPr>
      <t xml:space="preserve"> DIS</t>
    </r>
  </si>
  <si>
    <t xml:space="preserve">(Curva 01)</t>
  </si>
  <si>
    <t xml:space="preserve">B) CURVA DA BOMBA</t>
  </si>
  <si>
    <t xml:space="preserve">A Curva da Bomba é definida por um polinômio de grau 4, ou seja :</t>
  </si>
  <si>
    <r>
      <rPr>
        <sz val="10"/>
        <rFont val="Arial"/>
        <family val="0"/>
      </rPr>
      <t xml:space="preserve">A.M.T. = 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* Q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* Q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* Q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* Q + 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   </t>
    </r>
  </si>
  <si>
    <t xml:space="preserve">(Curva 02)</t>
  </si>
  <si>
    <r>
      <rPr>
        <sz val="10"/>
        <rFont val="Arial"/>
        <family val="0"/>
      </rPr>
      <t xml:space="preserve">Para o cálculo dos coeficientes 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, 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, 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, 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e 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, utilizou-se os dados apresentados na tabela a seguir, os quais foram extraídos da curva da bomba.</t>
    </r>
  </si>
  <si>
    <t xml:space="preserve">Ponto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1B</t>
    </r>
    <r>
      <rPr>
        <sz val="10"/>
        <rFont val="Arial"/>
        <family val="0"/>
      </rPr>
      <t xml:space="preserve">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h)</t>
    </r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1B</t>
    </r>
    <r>
      <rPr>
        <sz val="10"/>
        <rFont val="Arial"/>
        <family val="0"/>
      </rPr>
      <t xml:space="preserve">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)</t>
    </r>
  </si>
  <si>
    <t xml:space="preserve">A.M.T. (m)</t>
  </si>
  <si>
    <t xml:space="preserve">Coef.</t>
  </si>
  <si>
    <t xml:space="preserve">01 B</t>
  </si>
  <si>
    <t xml:space="preserve">02 B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=</t>
    </r>
  </si>
  <si>
    <t xml:space="preserve">Calculando-se a interseção entre a Curva 01 e a Curva 02, tem-se :</t>
  </si>
  <si>
    <t xml:space="preserve">1 Bomba</t>
  </si>
  <si>
    <t xml:space="preserve">2 Bombas</t>
  </si>
  <si>
    <r>
      <rPr>
        <sz val="10"/>
        <rFont val="Arial"/>
        <family val="0"/>
      </rPr>
      <t xml:space="preserve">Q 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 = </t>
    </r>
  </si>
  <si>
    <t xml:space="preserve">(L/s)</t>
  </si>
  <si>
    <r>
      <rPr>
        <sz val="10"/>
        <rFont val="Arial"/>
        <family val="0"/>
      </rPr>
      <t xml:space="preserve">AMT 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 = </t>
    </r>
  </si>
  <si>
    <t xml:space="preserve">8 - CÁLCULO DA POTÊNCIA DO MOTOR</t>
  </si>
  <si>
    <r>
      <rPr>
        <sz val="10"/>
        <rFont val="Arial"/>
        <family val="2"/>
      </rPr>
      <t xml:space="preserve">A Potência do motor, conforme demonstrado a seguir, será definida tendo em conta as duas situações de projeto, quais sejam: HG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 (Q</t>
    </r>
    <r>
      <rPr>
        <vertAlign val="subscript"/>
        <sz val="10"/>
        <rFont val="Arial"/>
        <family val="2"/>
      </rPr>
      <t xml:space="preserve">SIS</t>
    </r>
    <r>
      <rPr>
        <sz val="10"/>
        <rFont val="Arial"/>
        <family val="2"/>
      </rPr>
      <t xml:space="preserve">) e HG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 (Q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) :</t>
    </r>
  </si>
  <si>
    <t xml:space="preserve">1 BOMBA</t>
  </si>
  <si>
    <t xml:space="preserve">SITUAÇAO</t>
  </si>
  <si>
    <t xml:space="preserve">AMT</t>
  </si>
  <si>
    <t xml:space="preserve">ROTOR</t>
  </si>
  <si>
    <r>
      <rPr>
        <sz val="10"/>
        <rFont val="Arial"/>
        <family val="2"/>
      </rPr>
      <t xml:space="preserve">NPSH</t>
    </r>
    <r>
      <rPr>
        <vertAlign val="subscript"/>
        <sz val="10"/>
        <rFont val="Arial"/>
        <family val="2"/>
      </rPr>
      <t xml:space="preserve">REQ</t>
    </r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2"/>
      </rPr>
      <t xml:space="preserve"> (%)</t>
    </r>
  </si>
  <si>
    <t xml:space="preserve">BHP</t>
  </si>
  <si>
    <r>
      <rPr>
        <sz val="10"/>
        <rFont val="Arial"/>
        <family val="2"/>
      </rPr>
      <t xml:space="preserve">REF</t>
    </r>
    <r>
      <rPr>
        <vertAlign val="subscript"/>
        <sz val="10"/>
        <rFont val="Arial"/>
        <family val="2"/>
      </rPr>
      <t xml:space="preserve">POT</t>
    </r>
    <r>
      <rPr>
        <sz val="10"/>
        <rFont val="Arial"/>
        <family val="2"/>
      </rPr>
      <t xml:space="preserve"> (R)</t>
    </r>
  </si>
  <si>
    <t xml:space="preserve">POT</t>
  </si>
  <si>
    <t xml:space="preserve">pol</t>
  </si>
  <si>
    <t xml:space="preserve">%</t>
  </si>
  <si>
    <t xml:space="preserve">cv</t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MAX</t>
    </r>
  </si>
  <si>
    <t xml:space="preserve">-</t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MIN</t>
    </r>
  </si>
  <si>
    <t xml:space="preserve">2 BOMBAS</t>
  </si>
  <si>
    <t xml:space="preserve">BHP/Bomba</t>
  </si>
  <si>
    <t xml:space="preserve">Sendo :</t>
  </si>
  <si>
    <r>
      <rPr>
        <sz val="10"/>
        <rFont val="Arial"/>
        <family val="0"/>
      </rPr>
      <t xml:space="preserve">POT </t>
    </r>
    <r>
      <rPr>
        <vertAlign val="subscript"/>
        <sz val="10"/>
        <rFont val="Arial"/>
        <family val="2"/>
      </rPr>
      <t xml:space="preserve">BHP</t>
    </r>
    <r>
      <rPr>
        <sz val="10"/>
        <rFont val="Arial"/>
        <family val="0"/>
      </rPr>
      <t xml:space="preserve"> = Q * A.M.T. / ( 75 * </t>
    </r>
    <r>
      <rPr>
        <sz val="10"/>
        <rFont val="Symbol"/>
        <family val="1"/>
        <charset val="2"/>
      </rPr>
      <t xml:space="preserve">h </t>
    </r>
    <r>
      <rPr>
        <sz val="10"/>
        <rFont val="Arial"/>
        <family val="0"/>
      </rPr>
      <t xml:space="preserve">)</t>
    </r>
  </si>
  <si>
    <t xml:space="preserve">Analisando-se as duas situações e considerando-se as potências comerciais praticadas pelos diversos fabricantes, adotou-se:</t>
  </si>
  <si>
    <t xml:space="preserve">POT =</t>
  </si>
  <si>
    <t xml:space="preserve">9 - ANÁLISE DO NPSH :</t>
  </si>
  <si>
    <r>
      <rPr>
        <sz val="10"/>
        <rFont val="Arial"/>
        <family val="2"/>
      </rPr>
      <t xml:space="preserve">Neste ítem, será verificado se a Energia Disponível pelo Sistema (</t>
    </r>
    <r>
      <rPr>
        <b val="true"/>
        <sz val="10"/>
        <rFont val="Arial"/>
        <family val="2"/>
      </rPr>
      <t xml:space="preserve">NPSH</t>
    </r>
    <r>
      <rPr>
        <b val="true"/>
        <vertAlign val="subscript"/>
        <sz val="10"/>
        <rFont val="Arial"/>
        <family val="2"/>
      </rPr>
      <t xml:space="preserve">DISP</t>
    </r>
    <r>
      <rPr>
        <b val="true"/>
        <sz val="10"/>
        <rFont val="Arial"/>
        <family val="2"/>
      </rPr>
      <t xml:space="preserve">)</t>
    </r>
    <r>
      <rPr>
        <sz val="10"/>
        <rFont val="Arial"/>
        <family val="2"/>
      </rPr>
      <t xml:space="preserve"> é superior a Energia Máxima Requerida pelo Equipamento (</t>
    </r>
    <r>
      <rPr>
        <b val="true"/>
        <sz val="10"/>
        <rFont val="Arial"/>
        <family val="2"/>
      </rPr>
      <t xml:space="preserve">NPSH</t>
    </r>
    <r>
      <rPr>
        <b val="true"/>
        <vertAlign val="subscript"/>
        <sz val="10"/>
        <rFont val="Arial"/>
        <family val="2"/>
      </rPr>
      <t xml:space="preserve">REQ</t>
    </r>
    <r>
      <rPr>
        <sz val="10"/>
        <rFont val="Arial"/>
        <family val="2"/>
      </rPr>
      <t xml:space="preserve">), condição para que a bomba opere de forma satisfatória.</t>
    </r>
  </si>
  <si>
    <r>
      <rPr>
        <sz val="10"/>
        <rFont val="Arial"/>
        <family val="0"/>
      </rPr>
      <t xml:space="preserve">NPSHd = P</t>
    </r>
    <r>
      <rPr>
        <vertAlign val="subscript"/>
        <sz val="10"/>
        <rFont val="Arial"/>
        <family val="2"/>
      </rPr>
      <t xml:space="preserve">ATM ABS.</t>
    </r>
    <r>
      <rPr>
        <sz val="10"/>
        <rFont val="Arial"/>
        <family val="0"/>
      </rPr>
      <t xml:space="preserve"> / 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+ (+ ou - ha) - ( hv +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s ) ,  onde :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TM ABS.</t>
    </r>
    <r>
      <rPr>
        <sz val="10"/>
        <rFont val="Arial"/>
        <family val="0"/>
      </rPr>
      <t xml:space="preserve"> - pressão atmosférica absoluta no local onde a elevatória será implantada. Varia conforme a</t>
    </r>
  </si>
  <si>
    <t xml:space="preserve">                altitude do local em relação ao nível do mar. É prática adotar o valor de 10,33 m.c.a. .</t>
  </si>
  <si>
    <t xml:space="preserve">ha - altura de aspiração na sucção da bomba (m). Se o nível de água da captação estiver acima do eixo</t>
  </si>
  <si>
    <t xml:space="preserve">       da bomba então ha &gt; 0. Caso contrário, ha &lt; 0.</t>
  </si>
  <si>
    <t xml:space="preserve">hv - tensão de vapor da água (m). Varia conforme a temperatura, tendo sido adotada a temperatura</t>
  </si>
  <si>
    <t xml:space="preserve">      máxima de 30º C, o que equivale a hv = 0,428 m.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s - perdas de carga localizadas e distribuídas na sucção da bomba (m).</t>
    </r>
  </si>
  <si>
    <t xml:space="preserve">ha =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s =</t>
    </r>
  </si>
  <si>
    <t xml:space="preserve">NPSHd =</t>
  </si>
  <si>
    <t xml:space="preserve">Como o valor do NPSHREQ está inferior ao NPSHDisp., então a condição pré-estabelecida foi atendida.</t>
  </si>
  <si>
    <t xml:space="preserve">10 - CARACTERÍSTICAS PRINCIPAIS DOS CONJUNTOS ELEVATÓRIOS</t>
  </si>
  <si>
    <t xml:space="preserve">Bomba :</t>
  </si>
  <si>
    <t xml:space="preserve">Motor :</t>
  </si>
  <si>
    <t xml:space="preserve">Vazão =</t>
  </si>
  <si>
    <t xml:space="preserve">m³/h          =</t>
  </si>
  <si>
    <t xml:space="preserve">Alto Eficiência</t>
  </si>
  <si>
    <t xml:space="preserve">AMT =</t>
  </si>
  <si>
    <t xml:space="preserve">m </t>
  </si>
  <si>
    <t xml:space="preserve">Elétrico, Trifásico, 380/220, 60 Hz </t>
  </si>
  <si>
    <t xml:space="preserve">Rotação : </t>
  </si>
  <si>
    <t xml:space="preserve">Rpm</t>
  </si>
  <si>
    <t xml:space="preserve">POT (cv) =</t>
  </si>
  <si>
    <t xml:space="preserve">PLANILHA PARA ELABORAÇÃO DOS GRÁFICOS</t>
  </si>
  <si>
    <t xml:space="preserve">Q (m³/h) início Gráfico =</t>
  </si>
  <si>
    <t xml:space="preserve">Q (m³/h) acréscimo Gráfico =</t>
  </si>
  <si>
    <r>
      <rPr>
        <sz val="10"/>
        <rFont val="Arial"/>
        <family val="2"/>
      </rPr>
      <t xml:space="preserve">       </t>
    </r>
    <r>
      <rPr>
        <b val="true"/>
        <u val="single"/>
        <sz val="10"/>
        <rFont val="Arial"/>
        <family val="2"/>
      </rPr>
      <t xml:space="preserve">Curva do Sistema</t>
    </r>
    <r>
      <rPr>
        <sz val="10"/>
        <rFont val="Arial"/>
        <family val="2"/>
      </rPr>
      <t xml:space="preserve"> </t>
    </r>
  </si>
  <si>
    <t xml:space="preserve">          01 BOMBA</t>
  </si>
  <si>
    <t xml:space="preserve">         02 BOMBAS</t>
  </si>
  <si>
    <t xml:space="preserve">         03 BOMBAS</t>
  </si>
  <si>
    <t xml:space="preserve">Curvas das bombas isoladas e de suas associações em paralelo</t>
  </si>
  <si>
    <t xml:space="preserve">Abcissa</t>
  </si>
  <si>
    <t xml:space="preserve">Sist.mín.(m)</t>
  </si>
  <si>
    <t xml:space="preserve">Sist.máx.(m)</t>
  </si>
  <si>
    <t xml:space="preserve">        Primeira Etapa</t>
  </si>
  <si>
    <t xml:space="preserve">                   Segunda Etapa</t>
  </si>
  <si>
    <t xml:space="preserve">2*Q(m3/h)</t>
  </si>
  <si>
    <t xml:space="preserve">3*Q(m3/h)</t>
  </si>
  <si>
    <t xml:space="preserve">Q (m3/h)</t>
  </si>
  <si>
    <t xml:space="preserve">Q (m3/s)</t>
  </si>
  <si>
    <t xml:space="preserve">(Hg mín.)</t>
  </si>
  <si>
    <t xml:space="preserve">(Hg máx.)</t>
  </si>
  <si>
    <t xml:space="preserve">02 B //</t>
  </si>
  <si>
    <t xml:space="preserve">03 B //</t>
  </si>
  <si>
    <t xml:space="preserve">UTILIZE A LINHA ABAIXO PARA TESTAR ALGUM VALOR QUE DESEJE VERIFICAR</t>
  </si>
  <si>
    <t xml:space="preserve">   S.I.A.A. DE GUANAMBI / BA</t>
  </si>
  <si>
    <t xml:space="preserve">DIÂMETRO ECONÔMICO DA ADUTORA DE ÁGUA TRATADA 01 (Malhada)</t>
  </si>
  <si>
    <t xml:space="preserve">1 - CONSIDERAÇÕES  GERAIS</t>
  </si>
  <si>
    <t xml:space="preserve">Para definição do Diâmetro Econômico da Adutora de Água Tratada 05 do S.I.A.A. de Guanambi, foram consideradas as seguintes premissas :</t>
  </si>
  <si>
    <t xml:space="preserve">a - </t>
  </si>
  <si>
    <t xml:space="preserve">o material selecionado para a tubulação foi o PVC DEFºFº;</t>
  </si>
  <si>
    <t xml:space="preserve">b - </t>
  </si>
  <si>
    <t xml:space="preserve">Os custos com energia elétrica  referem-se a Setembro / 2009, sendo :</t>
  </si>
  <si>
    <t xml:space="preserve">Custo de Consumo ( R$ / KW.H ) = </t>
  </si>
  <si>
    <t xml:space="preserve">Custo de Demanda ( R$ / KW ) = </t>
  </si>
  <si>
    <t xml:space="preserve">c - </t>
  </si>
  <si>
    <t xml:space="preserve">A perda de carga localizada foi estimada com k = 20,81 ;</t>
  </si>
  <si>
    <t xml:space="preserve">d - </t>
  </si>
  <si>
    <t xml:space="preserve">Os custos referentes a implantação da estação elevatória, com seus conjuntos motor-bombas, foram contemplados, uma vez que os mesmos são significativos;</t>
  </si>
  <si>
    <t xml:space="preserve">e- </t>
  </si>
  <si>
    <t xml:space="preserve">Os preços dos tubos foram corrigidos para Agosto / 2009.</t>
  </si>
  <si>
    <t xml:space="preserve">2 - RESUMO DOS CUSTOS</t>
  </si>
  <si>
    <t xml:space="preserve">O Quadro a seguir apresenta o Resumo dos Custos das Alternativas estudadas, as quais encontram-se detalhadas nas Memórias de Cálculos em anexo.</t>
  </si>
  <si>
    <t xml:space="preserve">DN</t>
  </si>
  <si>
    <t xml:space="preserve">Q (l/s)</t>
  </si>
  <si>
    <t xml:space="preserve">VEL (m/s)</t>
  </si>
  <si>
    <t xml:space="preserve">AMT (m)</t>
  </si>
  <si>
    <t xml:space="preserve">                CUSTOS V.P. (R$)</t>
  </si>
  <si>
    <t xml:space="preserve">ENERGIA</t>
  </si>
  <si>
    <t xml:space="preserve">IMPLANTAÇÃO</t>
  </si>
  <si>
    <t xml:space="preserve">TOTAL</t>
  </si>
  <si>
    <t xml:space="preserve">Os custos de implantação contemplam os materiais e serviços  das adutoras e estações elevatórias necessárias.</t>
  </si>
  <si>
    <t xml:space="preserve">3 - CONCLUSÃO  </t>
  </si>
  <si>
    <t xml:space="preserve">Conforme os custos apresentados no Quadro anterior, observa-se que o diâmetro econômico da adutora por recalque é DN 200</t>
  </si>
  <si>
    <t xml:space="preserve">Reforço =</t>
  </si>
  <si>
    <t xml:space="preserve">Hg médio (m) =</t>
  </si>
  <si>
    <r>
      <rPr>
        <sz val="10"/>
        <rFont val="Arial"/>
        <family val="0"/>
      </rPr>
      <t xml:space="preserve">Q </t>
    </r>
    <r>
      <rPr>
        <vertAlign val="subscript"/>
        <sz val="10"/>
        <rFont val="Arial"/>
        <family val="2"/>
      </rPr>
      <t xml:space="preserve">2010</t>
    </r>
    <r>
      <rPr>
        <sz val="10"/>
        <rFont val="Arial"/>
        <family val="0"/>
      </rPr>
      <t xml:space="preserve"> (l/s) =</t>
    </r>
  </si>
  <si>
    <t xml:space="preserve">K1 =</t>
  </si>
  <si>
    <t xml:space="preserve">Rendimento (%) =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 2020</t>
    </r>
    <r>
      <rPr>
        <sz val="10"/>
        <rFont val="Arial"/>
        <family val="0"/>
      </rPr>
      <t xml:space="preserve"> (l/s)  =</t>
    </r>
  </si>
  <si>
    <t xml:space="preserve">K2 =</t>
  </si>
  <si>
    <r>
      <rPr>
        <sz val="10"/>
        <rFont val="Arial"/>
        <family val="0"/>
      </rPr>
      <t xml:space="preserve">Ø </t>
    </r>
    <r>
      <rPr>
        <vertAlign val="subscript"/>
        <sz val="10"/>
        <rFont val="Arial"/>
        <family val="2"/>
      </rPr>
      <t xml:space="preserve">INT</t>
    </r>
    <r>
      <rPr>
        <sz val="10"/>
        <rFont val="Arial"/>
        <family val="2"/>
      </rPr>
      <t xml:space="preserve"> (mm) =</t>
    </r>
  </si>
  <si>
    <t xml:space="preserve">Cons. (R$/kWh)</t>
  </si>
  <si>
    <t xml:space="preserve">Dem. (R$/kW)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 2030</t>
    </r>
    <r>
      <rPr>
        <sz val="10"/>
        <rFont val="Arial"/>
        <family val="0"/>
      </rPr>
      <t xml:space="preserve"> (l/s)  =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TOT LOC</t>
    </r>
    <r>
      <rPr>
        <sz val="10"/>
        <rFont val="Arial"/>
        <family val="0"/>
      </rPr>
      <t xml:space="preserve"> =</t>
    </r>
  </si>
  <si>
    <t xml:space="preserve">Extensão (m) =</t>
  </si>
  <si>
    <t xml:space="preserve">Ponta</t>
  </si>
  <si>
    <t xml:space="preserve">F.Ponta</t>
  </si>
  <si>
    <t xml:space="preserve">Preço unit (R$/m) =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BOMB 1</t>
    </r>
    <r>
      <rPr>
        <sz val="10"/>
        <rFont val="Arial"/>
        <family val="0"/>
      </rPr>
      <t xml:space="preserve">(l/s)=</t>
    </r>
  </si>
  <si>
    <t xml:space="preserve">k (mm) =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BOMB 2</t>
    </r>
    <r>
      <rPr>
        <sz val="10"/>
        <rFont val="Arial"/>
        <family val="0"/>
      </rPr>
      <t xml:space="preserve">(l/s)=</t>
    </r>
  </si>
  <si>
    <t xml:space="preserve">ANO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MÉD.</t>
    </r>
  </si>
  <si>
    <t xml:space="preserve">Q (l/s) da</t>
  </si>
  <si>
    <t xml:space="preserve">V</t>
  </si>
  <si>
    <t xml:space="preserve">PERDAS (m)</t>
  </si>
  <si>
    <t xml:space="preserve">HMT</t>
  </si>
  <si>
    <t xml:space="preserve">HORAS</t>
  </si>
  <si>
    <t xml:space="preserve">CONSUMO</t>
  </si>
  <si>
    <t xml:space="preserve">CUSTOS - VALOR CORRENTE (R$)</t>
  </si>
  <si>
    <t xml:space="preserve">(l/s)</t>
  </si>
  <si>
    <t xml:space="preserve">Linha</t>
  </si>
  <si>
    <t xml:space="preserve">(m/s)</t>
  </si>
  <si>
    <t xml:space="preserve">LOC.</t>
  </si>
  <si>
    <t xml:space="preserve">DIST.</t>
  </si>
  <si>
    <t xml:space="preserve">(KW)</t>
  </si>
  <si>
    <t xml:space="preserve">TRAB.</t>
  </si>
  <si>
    <t xml:space="preserve">(Kw.h)</t>
  </si>
  <si>
    <t xml:space="preserve">DEMANDA</t>
  </si>
  <si>
    <t xml:space="preserve">PRESENTE</t>
  </si>
  <si>
    <t xml:space="preserve">Nota :</t>
  </si>
  <si>
    <t xml:space="preserve">Taxa de Juros = </t>
  </si>
  <si>
    <t xml:space="preserve">% a.a.</t>
  </si>
  <si>
    <t xml:space="preserve">Custo Total de Tubos = R$</t>
  </si>
  <si>
    <t xml:space="preserve">(em valor presente : Serviços de Tubulação + Materiais de Tubulação)</t>
  </si>
  <si>
    <t xml:space="preserve">Custo Total de Elevatórias = R$</t>
  </si>
  <si>
    <t xml:space="preserve">(em valor presente : Serviços + Materiais e Equipamentos) (01 unidade com 69,35 KW de potência)</t>
  </si>
  <si>
    <t xml:space="preserve">Custo Energia Elétrica = R$</t>
  </si>
  <si>
    <t xml:space="preserve">(em valor presente : Energia Elétrica)</t>
  </si>
  <si>
    <t xml:space="preserve">Custo Total (Tubo + Energia) = R$</t>
  </si>
  <si>
    <t xml:space="preserve">(em valor presente : Energia Elétrica + Serviços de Tubulação + Materiais de Tubulação)</t>
  </si>
  <si>
    <t xml:space="preserve">(em valor presente : Serviços + Materiais e Equipamentos) (01 unidade com 19,26 KW de potência)</t>
  </si>
  <si>
    <t xml:space="preserve">(em valor presente : Serviços + Materiais e Equipamentos) (01 unidade com 8,65 KW de potência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0"/>
    <numFmt numFmtId="167" formatCode="#,##0"/>
    <numFmt numFmtId="168" formatCode="#,##0.00"/>
    <numFmt numFmtId="169" formatCode="0"/>
    <numFmt numFmtId="170" formatCode="0.0"/>
    <numFmt numFmtId="171" formatCode="0.0000"/>
    <numFmt numFmtId="172" formatCode="0.00E+00"/>
    <numFmt numFmtId="173" formatCode="#,##0.000"/>
    <numFmt numFmtId="174" formatCode="0.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8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2"/>
    </font>
    <font>
      <sz val="8"/>
      <color rgb="FF000080"/>
      <name val="Arial"/>
      <family val="2"/>
    </font>
    <font>
      <sz val="10"/>
      <color rgb="FF000080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0"/>
      <name val="Symbol"/>
      <family val="1"/>
      <charset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u val="singl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000000"/>
      <name val="Arial"/>
      <family val="2"/>
    </font>
    <font>
      <sz val="13"/>
      <name val="Arial"/>
      <family val="2"/>
    </font>
    <font>
      <sz val="11"/>
      <name val="Arial"/>
      <family val="2"/>
    </font>
    <font>
      <sz val="11"/>
      <color rgb="FF0000FF"/>
      <name val="Arial"/>
      <family val="2"/>
    </font>
    <font>
      <b val="true"/>
      <sz val="13"/>
      <name val="Arial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1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rva Sistema - Estação Elevatória de Água Tratada 01 (Malh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730004060089"/>
          <c:y val="0.0718276137270551"/>
          <c:w val="0.952559417845654"/>
          <c:h val="0.8973321172044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80.00</c:v>
                </c:pt>
                <c:pt idx="1">
                  <c:v>81.00</c:v>
                </c:pt>
                <c:pt idx="2">
                  <c:v>82.00</c:v>
                </c:pt>
                <c:pt idx="3">
                  <c:v>83.00</c:v>
                </c:pt>
                <c:pt idx="4">
                  <c:v>84.00</c:v>
                </c:pt>
                <c:pt idx="5">
                  <c:v>85.00</c:v>
                </c:pt>
                <c:pt idx="6">
                  <c:v>86.00</c:v>
                </c:pt>
                <c:pt idx="7">
                  <c:v>87.00</c:v>
                </c:pt>
                <c:pt idx="8">
                  <c:v>88.00</c:v>
                </c:pt>
                <c:pt idx="9">
                  <c:v>89.00</c:v>
                </c:pt>
                <c:pt idx="10">
                  <c:v>90.00</c:v>
                </c:pt>
                <c:pt idx="11">
                  <c:v>91.00</c:v>
                </c:pt>
                <c:pt idx="12">
                  <c:v>92.00</c:v>
                </c:pt>
                <c:pt idx="13">
                  <c:v>93.00</c:v>
                </c:pt>
                <c:pt idx="14">
                  <c:v>94.00</c:v>
                </c:pt>
                <c:pt idx="15">
                  <c:v>95.00</c:v>
                </c:pt>
                <c:pt idx="16">
                  <c:v>96.00</c:v>
                </c:pt>
                <c:pt idx="17">
                  <c:v>97.00</c:v>
                </c:pt>
                <c:pt idx="18">
                  <c:v>98.00</c:v>
                </c:pt>
                <c:pt idx="19">
                  <c:v>99.00</c:v>
                </c:pt>
                <c:pt idx="20">
                  <c:v>100.00</c:v>
                </c:pt>
                <c:pt idx="21">
                  <c:v>101.00</c:v>
                </c:pt>
                <c:pt idx="22">
                  <c:v>102.00</c:v>
                </c:pt>
                <c:pt idx="23">
                  <c:v>103.00</c:v>
                </c:pt>
                <c:pt idx="24">
                  <c:v>104.00</c:v>
                </c:pt>
                <c:pt idx="25">
                  <c:v>105.00</c:v>
                </c:pt>
                <c:pt idx="26">
                  <c:v>106.00</c:v>
                </c:pt>
                <c:pt idx="27">
                  <c:v>107.00</c:v>
                </c:pt>
                <c:pt idx="28">
                  <c:v>108.00</c:v>
                </c:pt>
                <c:pt idx="29">
                  <c:v>109.00</c:v>
                </c:pt>
                <c:pt idx="30">
                  <c:v>110.00</c:v>
                </c:pt>
              </c:strCache>
            </c:strRef>
          </c:cat>
          <c:val>
            <c:numRef>
              <c:f>Gráficos!$E$10:$E$40</c:f>
              <c:numCache>
                <c:formatCode>General</c:formatCode>
                <c:ptCount val="31"/>
                <c:pt idx="0">
                  <c:v>33.0188886931743</c:v>
                </c:pt>
                <c:pt idx="1">
                  <c:v>33.9345016708833</c:v>
                </c:pt>
                <c:pt idx="2">
                  <c:v>34.8637145575948</c:v>
                </c:pt>
                <c:pt idx="3">
                  <c:v>35.8065249804593</c:v>
                </c:pt>
                <c:pt idx="4">
                  <c:v>36.7629306676998</c:v>
                </c:pt>
                <c:pt idx="5">
                  <c:v>37.7329294431826</c:v>
                </c:pt>
                <c:pt idx="6">
                  <c:v>38.7165192213418</c:v>
                </c:pt>
                <c:pt idx="7">
                  <c:v>39.7136980024293</c:v>
                </c:pt>
                <c:pt idx="8">
                  <c:v>40.7244638680662</c:v>
                </c:pt>
                <c:pt idx="9">
                  <c:v>41.7488149770731</c:v>
                </c:pt>
                <c:pt idx="10">
                  <c:v>42.7867495615582</c:v>
                </c:pt>
                <c:pt idx="11">
                  <c:v>43.8382659232456</c:v>
                </c:pt>
                <c:pt idx="12">
                  <c:v>44.9033624300253</c:v>
                </c:pt>
                <c:pt idx="13">
                  <c:v>45.9820375127101</c:v>
                </c:pt>
                <c:pt idx="14">
                  <c:v>47.0742896619842</c:v>
                </c:pt>
                <c:pt idx="15">
                  <c:v>48.1801174255305</c:v>
                </c:pt>
                <c:pt idx="16">
                  <c:v>49.2995194053244</c:v>
                </c:pt>
                <c:pt idx="17">
                  <c:v>50.4324942550826</c:v>
                </c:pt>
                <c:pt idx="18">
                  <c:v>51.5790406778563</c:v>
                </c:pt>
                <c:pt idx="19">
                  <c:v>52.7391574237598</c:v>
                </c:pt>
                <c:pt idx="20">
                  <c:v>53.9128432878252</c:v>
                </c:pt>
                <c:pt idx="21">
                  <c:v>55.1000971079747</c:v>
                </c:pt>
                <c:pt idx="22">
                  <c:v>56.3009177631034</c:v>
                </c:pt>
                <c:pt idx="23">
                  <c:v>57.5153041712661</c:v>
                </c:pt>
                <c:pt idx="24">
                  <c:v>58.7432552879592</c:v>
                </c:pt>
                <c:pt idx="25">
                  <c:v>59.9847701044952</c:v>
                </c:pt>
                <c:pt idx="26">
                  <c:v>61.2398476464612</c:v>
                </c:pt>
                <c:pt idx="27">
                  <c:v>62.5084869722576</c:v>
                </c:pt>
                <c:pt idx="28">
                  <c:v>63.7906871717116</c:v>
                </c:pt>
                <c:pt idx="29">
                  <c:v>65.0864473647619</c:v>
                </c:pt>
                <c:pt idx="30">
                  <c:v>66.395766700208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80.00</c:v>
                </c:pt>
                <c:pt idx="1">
                  <c:v>81.00</c:v>
                </c:pt>
                <c:pt idx="2">
                  <c:v>82.00</c:v>
                </c:pt>
                <c:pt idx="3">
                  <c:v>83.00</c:v>
                </c:pt>
                <c:pt idx="4">
                  <c:v>84.00</c:v>
                </c:pt>
                <c:pt idx="5">
                  <c:v>85.00</c:v>
                </c:pt>
                <c:pt idx="6">
                  <c:v>86.00</c:v>
                </c:pt>
                <c:pt idx="7">
                  <c:v>87.00</c:v>
                </c:pt>
                <c:pt idx="8">
                  <c:v>88.00</c:v>
                </c:pt>
                <c:pt idx="9">
                  <c:v>89.00</c:v>
                </c:pt>
                <c:pt idx="10">
                  <c:v>90.00</c:v>
                </c:pt>
                <c:pt idx="11">
                  <c:v>91.00</c:v>
                </c:pt>
                <c:pt idx="12">
                  <c:v>92.00</c:v>
                </c:pt>
                <c:pt idx="13">
                  <c:v>93.00</c:v>
                </c:pt>
                <c:pt idx="14">
                  <c:v>94.00</c:v>
                </c:pt>
                <c:pt idx="15">
                  <c:v>95.00</c:v>
                </c:pt>
                <c:pt idx="16">
                  <c:v>96.00</c:v>
                </c:pt>
                <c:pt idx="17">
                  <c:v>97.00</c:v>
                </c:pt>
                <c:pt idx="18">
                  <c:v>98.00</c:v>
                </c:pt>
                <c:pt idx="19">
                  <c:v>99.00</c:v>
                </c:pt>
                <c:pt idx="20">
                  <c:v>100.00</c:v>
                </c:pt>
                <c:pt idx="21">
                  <c:v>101.00</c:v>
                </c:pt>
                <c:pt idx="22">
                  <c:v>102.00</c:v>
                </c:pt>
                <c:pt idx="23">
                  <c:v>103.00</c:v>
                </c:pt>
                <c:pt idx="24">
                  <c:v>104.00</c:v>
                </c:pt>
                <c:pt idx="25">
                  <c:v>105.00</c:v>
                </c:pt>
                <c:pt idx="26">
                  <c:v>106.00</c:v>
                </c:pt>
                <c:pt idx="27">
                  <c:v>107.00</c:v>
                </c:pt>
                <c:pt idx="28">
                  <c:v>108.00</c:v>
                </c:pt>
                <c:pt idx="29">
                  <c:v>109.00</c:v>
                </c:pt>
                <c:pt idx="30">
                  <c:v>110.00</c:v>
                </c:pt>
              </c:strCache>
            </c:strRef>
          </c:cat>
          <c:val>
            <c:numRef>
              <c:f>Gráficos!$F$10:$F$40</c:f>
              <c:numCache>
                <c:formatCode>General</c:formatCode>
                <c:ptCount val="31"/>
                <c:pt idx="0">
                  <c:v>37.0188886931743</c:v>
                </c:pt>
                <c:pt idx="1">
                  <c:v>37.9345016708833</c:v>
                </c:pt>
                <c:pt idx="2">
                  <c:v>38.8637145575948</c:v>
                </c:pt>
                <c:pt idx="3">
                  <c:v>39.8065249804593</c:v>
                </c:pt>
                <c:pt idx="4">
                  <c:v>40.7629306676998</c:v>
                </c:pt>
                <c:pt idx="5">
                  <c:v>41.7329294431826</c:v>
                </c:pt>
                <c:pt idx="6">
                  <c:v>42.7165192213418</c:v>
                </c:pt>
                <c:pt idx="7">
                  <c:v>43.7136980024293</c:v>
                </c:pt>
                <c:pt idx="8">
                  <c:v>44.7244638680662</c:v>
                </c:pt>
                <c:pt idx="9">
                  <c:v>45.7488149770731</c:v>
                </c:pt>
                <c:pt idx="10">
                  <c:v>46.7867495615582</c:v>
                </c:pt>
                <c:pt idx="11">
                  <c:v>47.8382659232456</c:v>
                </c:pt>
                <c:pt idx="12">
                  <c:v>48.9033624300253</c:v>
                </c:pt>
                <c:pt idx="13">
                  <c:v>49.9820375127101</c:v>
                </c:pt>
                <c:pt idx="14">
                  <c:v>51.0742896619842</c:v>
                </c:pt>
                <c:pt idx="15">
                  <c:v>52.1801174255305</c:v>
                </c:pt>
                <c:pt idx="16">
                  <c:v>53.2995194053244</c:v>
                </c:pt>
                <c:pt idx="17">
                  <c:v>54.4324942550826</c:v>
                </c:pt>
                <c:pt idx="18">
                  <c:v>55.5790406778563</c:v>
                </c:pt>
                <c:pt idx="19">
                  <c:v>56.7391574237598</c:v>
                </c:pt>
                <c:pt idx="20">
                  <c:v>57.9128432878252</c:v>
                </c:pt>
                <c:pt idx="21">
                  <c:v>59.1000971079747</c:v>
                </c:pt>
                <c:pt idx="22">
                  <c:v>60.3009177631034</c:v>
                </c:pt>
                <c:pt idx="23">
                  <c:v>61.5153041712661</c:v>
                </c:pt>
                <c:pt idx="24">
                  <c:v>62.7432552879592</c:v>
                </c:pt>
                <c:pt idx="25">
                  <c:v>63.9847701044952</c:v>
                </c:pt>
                <c:pt idx="26">
                  <c:v>65.2398476464612</c:v>
                </c:pt>
                <c:pt idx="27">
                  <c:v>66.5084869722576</c:v>
                </c:pt>
                <c:pt idx="28">
                  <c:v>67.7906871717116</c:v>
                </c:pt>
                <c:pt idx="29">
                  <c:v>69.0864473647619</c:v>
                </c:pt>
                <c:pt idx="30">
                  <c:v>70.3957667002088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80.00</c:v>
                </c:pt>
                <c:pt idx="1">
                  <c:v>81.00</c:v>
                </c:pt>
                <c:pt idx="2">
                  <c:v>82.00</c:v>
                </c:pt>
                <c:pt idx="3">
                  <c:v>83.00</c:v>
                </c:pt>
                <c:pt idx="4">
                  <c:v>84.00</c:v>
                </c:pt>
                <c:pt idx="5">
                  <c:v>85.00</c:v>
                </c:pt>
                <c:pt idx="6">
                  <c:v>86.00</c:v>
                </c:pt>
                <c:pt idx="7">
                  <c:v>87.00</c:v>
                </c:pt>
                <c:pt idx="8">
                  <c:v>88.00</c:v>
                </c:pt>
                <c:pt idx="9">
                  <c:v>89.00</c:v>
                </c:pt>
                <c:pt idx="10">
                  <c:v>90.00</c:v>
                </c:pt>
                <c:pt idx="11">
                  <c:v>91.00</c:v>
                </c:pt>
                <c:pt idx="12">
                  <c:v>92.00</c:v>
                </c:pt>
                <c:pt idx="13">
                  <c:v>93.00</c:v>
                </c:pt>
                <c:pt idx="14">
                  <c:v>94.00</c:v>
                </c:pt>
                <c:pt idx="15">
                  <c:v>95.00</c:v>
                </c:pt>
                <c:pt idx="16">
                  <c:v>96.00</c:v>
                </c:pt>
                <c:pt idx="17">
                  <c:v>97.00</c:v>
                </c:pt>
                <c:pt idx="18">
                  <c:v>98.00</c:v>
                </c:pt>
                <c:pt idx="19">
                  <c:v>99.00</c:v>
                </c:pt>
                <c:pt idx="20">
                  <c:v>100.00</c:v>
                </c:pt>
                <c:pt idx="21">
                  <c:v>101.00</c:v>
                </c:pt>
                <c:pt idx="22">
                  <c:v>102.00</c:v>
                </c:pt>
                <c:pt idx="23">
                  <c:v>103.00</c:v>
                </c:pt>
                <c:pt idx="24">
                  <c:v>104.00</c:v>
                </c:pt>
                <c:pt idx="25">
                  <c:v>105.00</c:v>
                </c:pt>
                <c:pt idx="26">
                  <c:v>106.00</c:v>
                </c:pt>
                <c:pt idx="27">
                  <c:v>107.00</c:v>
                </c:pt>
                <c:pt idx="28">
                  <c:v>108.00</c:v>
                </c:pt>
                <c:pt idx="29">
                  <c:v>109.00</c:v>
                </c:pt>
                <c:pt idx="30">
                  <c:v>110.00</c:v>
                </c:pt>
              </c:strCache>
            </c:strRef>
          </c:cat>
          <c:val>
            <c:numRef>
              <c:f>Gráficos!$K$10:$K$40</c:f>
              <c:numCache>
                <c:formatCode>General</c:formatCode>
                <c:ptCount val="31"/>
                <c:pt idx="0">
                  <c:v>53.5000000101576</c:v>
                </c:pt>
                <c:pt idx="1">
                  <c:v>53.4400706366436</c:v>
                </c:pt>
                <c:pt idx="2">
                  <c:v>53.3802300131356</c:v>
                </c:pt>
                <c:pt idx="3">
                  <c:v>53.3203956396336</c:v>
                </c:pt>
                <c:pt idx="4">
                  <c:v>53.2604800161373</c:v>
                </c:pt>
                <c:pt idx="5">
                  <c:v>53.2003906426468</c:v>
                </c:pt>
                <c:pt idx="6">
                  <c:v>53.1400300191618</c:v>
                </c:pt>
                <c:pt idx="7">
                  <c:v>53.0792956456823</c:v>
                </c:pt>
                <c:pt idx="8">
                  <c:v>53.0180800222082</c:v>
                </c:pt>
                <c:pt idx="9">
                  <c:v>52.9562706487392</c:v>
                </c:pt>
                <c:pt idx="10">
                  <c:v>52.8937500252753</c:v>
                </c:pt>
                <c:pt idx="11">
                  <c:v>52.8303956518164</c:v>
                </c:pt>
                <c:pt idx="12">
                  <c:v>52.7660800283621</c:v>
                </c:pt>
                <c:pt idx="13">
                  <c:v>52.7006706549124</c:v>
                </c:pt>
                <c:pt idx="14">
                  <c:v>52.6340300314671</c:v>
                </c:pt>
                <c:pt idx="15">
                  <c:v>52.5660156580259</c:v>
                </c:pt>
                <c:pt idx="16">
                  <c:v>52.4964800345887</c:v>
                </c:pt>
                <c:pt idx="17">
                  <c:v>52.4252706611552</c:v>
                </c:pt>
                <c:pt idx="18">
                  <c:v>52.3522300377253</c:v>
                </c:pt>
                <c:pt idx="19">
                  <c:v>52.2771956642986</c:v>
                </c:pt>
                <c:pt idx="20">
                  <c:v>52.200000040875</c:v>
                </c:pt>
                <c:pt idx="21">
                  <c:v>52.1204706674542</c:v>
                </c:pt>
                <c:pt idx="22">
                  <c:v>52.0384300440359</c:v>
                </c:pt>
                <c:pt idx="23">
                  <c:v>51.9536956706199</c:v>
                </c:pt>
                <c:pt idx="24">
                  <c:v>51.8660800472058</c:v>
                </c:pt>
                <c:pt idx="25">
                  <c:v>51.7753906737934</c:v>
                </c:pt>
                <c:pt idx="26">
                  <c:v>51.6814300503824</c:v>
                </c:pt>
                <c:pt idx="27">
                  <c:v>51.5839956769725</c:v>
                </c:pt>
                <c:pt idx="28">
                  <c:v>51.4828800535633</c:v>
                </c:pt>
                <c:pt idx="29">
                  <c:v>51.3778706801546</c:v>
                </c:pt>
                <c:pt idx="30">
                  <c:v>51.26875005674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700470"/>
        <c:axId val="86043041"/>
      </c:lineChart>
      <c:catAx>
        <c:axId val="63700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Q (m3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041"/>
        <c:crossesAt val="5"/>
        <c:auto val="1"/>
        <c:lblAlgn val="ctr"/>
        <c:lblOffset val="100"/>
        <c:noMultiLvlLbl val="0"/>
      </c:catAx>
      <c:valAx>
        <c:axId val="86043041"/>
        <c:scaling>
          <c:orientation val="minMax"/>
          <c:max val="6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T (mca)</a:t>
                </a:r>
              </a:p>
            </c:rich>
          </c:tx>
          <c:layout>
            <c:manualLayout>
              <c:xMode val="edge"/>
              <c:yMode val="edge"/>
              <c:x val="0.0100565289359443"/>
              <c:y val="0.3308060654429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470"/>
        <c:crossesAt val="1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41</xdr:row>
      <xdr:rowOff>0</xdr:rowOff>
    </xdr:from>
    <xdr:to>
      <xdr:col>6</xdr:col>
      <xdr:colOff>765720</xdr:colOff>
      <xdr:row>41</xdr:row>
      <xdr:rowOff>0</xdr:rowOff>
    </xdr:to>
    <xdr:sp>
      <xdr:nvSpPr>
        <xdr:cNvPr id="0" name="Line 13"/>
        <xdr:cNvSpPr/>
      </xdr:nvSpPr>
      <xdr:spPr>
        <a:xfrm>
          <a:off x="1740600" y="10134720"/>
          <a:ext cx="3793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5000</xdr:colOff>
      <xdr:row>31</xdr:row>
      <xdr:rowOff>85320</xdr:rowOff>
    </xdr:from>
    <xdr:to>
      <xdr:col>6</xdr:col>
      <xdr:colOff>765720</xdr:colOff>
      <xdr:row>41</xdr:row>
      <xdr:rowOff>180000</xdr:rowOff>
    </xdr:to>
    <xdr:sp>
      <xdr:nvSpPr>
        <xdr:cNvPr id="1" name="Line 15"/>
        <xdr:cNvSpPr/>
      </xdr:nvSpPr>
      <xdr:spPr>
        <a:xfrm flipH="1" flipV="1">
          <a:off x="5533200" y="8029080"/>
          <a:ext cx="720" cy="228564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160</xdr:colOff>
      <xdr:row>29</xdr:row>
      <xdr:rowOff>-360</xdr:rowOff>
    </xdr:from>
    <xdr:to>
      <xdr:col>1</xdr:col>
      <xdr:colOff>794880</xdr:colOff>
      <xdr:row>41</xdr:row>
      <xdr:rowOff>209160</xdr:rowOff>
    </xdr:to>
    <xdr:sp>
      <xdr:nvSpPr>
        <xdr:cNvPr id="2" name="Line 16"/>
        <xdr:cNvSpPr/>
      </xdr:nvSpPr>
      <xdr:spPr>
        <a:xfrm flipV="1">
          <a:off x="1710000" y="7505280"/>
          <a:ext cx="720" cy="28386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8</xdr:row>
      <xdr:rowOff>190800</xdr:rowOff>
    </xdr:from>
    <xdr:to>
      <xdr:col>6</xdr:col>
      <xdr:colOff>795600</xdr:colOff>
      <xdr:row>31</xdr:row>
      <xdr:rowOff>142920</xdr:rowOff>
    </xdr:to>
    <xdr:sp>
      <xdr:nvSpPr>
        <xdr:cNvPr id="3" name="Line 438"/>
        <xdr:cNvSpPr/>
      </xdr:nvSpPr>
      <xdr:spPr>
        <a:xfrm flipH="1" flipV="1">
          <a:off x="1730160" y="7477560"/>
          <a:ext cx="3833640" cy="6091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1080</xdr:colOff>
      <xdr:row>5</xdr:row>
      <xdr:rowOff>143280</xdr:rowOff>
    </xdr:to>
    <xdr:sp>
      <xdr:nvSpPr>
        <xdr:cNvPr id="4" name="Text 453"/>
        <xdr:cNvSpPr/>
      </xdr:nvSpPr>
      <xdr:spPr>
        <a:xfrm>
          <a:off x="7130880" y="514440"/>
          <a:ext cx="1080" cy="1200600"/>
        </a:xfrm>
        <a:prstGeom prst="rect">
          <a:avLst/>
        </a:prstGeom>
        <a:solidFill>
          <a:srgbClr val="ffff99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ntes de iniciar a digitação dos dados de uma nova elevatória é importante tornar o cálculo manual seguindo os seguintes passos: "Ferramentas", "opções", "cálculo" e "manual"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Para retornar ao modo automático siga os seguintes passos:"Ferramentas", "opções", "cálculo" e "automático"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520</xdr:colOff>
      <xdr:row>28</xdr:row>
      <xdr:rowOff>0</xdr:rowOff>
    </xdr:from>
    <xdr:to>
      <xdr:col>2</xdr:col>
      <xdr:colOff>51120</xdr:colOff>
      <xdr:row>28</xdr:row>
      <xdr:rowOff>190800</xdr:rowOff>
    </xdr:to>
    <xdr:sp>
      <xdr:nvSpPr>
        <xdr:cNvPr id="5" name="AutoShape 501"/>
        <xdr:cNvSpPr/>
      </xdr:nvSpPr>
      <xdr:spPr>
        <a:xfrm>
          <a:off x="1740600" y="7286760"/>
          <a:ext cx="30600" cy="190800"/>
        </a:xfrm>
        <a:custGeom>
          <a:avLst/>
          <a:gdLst/>
          <a:ahLst/>
          <a:rect l="l" t="t" r="r" b="b"/>
          <a:pathLst>
            <a:path w="1" h="42">
              <a:moveTo>
                <a:pt x="0" y="42"/>
              </a:moveTo>
              <a:lnTo>
                <a:pt x="0" y="0"/>
              </a:lnTo>
            </a:path>
          </a:pathLst>
        </a:custGeom>
        <a:noFill/>
        <a:ln w="6480">
          <a:solidFill>
            <a:srgbClr val="000000"/>
          </a:solidFill>
          <a:round/>
          <a:head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560</xdr:colOff>
      <xdr:row>28</xdr:row>
      <xdr:rowOff>0</xdr:rowOff>
    </xdr:from>
    <xdr:to>
      <xdr:col>2</xdr:col>
      <xdr:colOff>21240</xdr:colOff>
      <xdr:row>28</xdr:row>
      <xdr:rowOff>0</xdr:rowOff>
    </xdr:to>
    <xdr:sp>
      <xdr:nvSpPr>
        <xdr:cNvPr id="6" name="Line 502"/>
        <xdr:cNvSpPr/>
      </xdr:nvSpPr>
      <xdr:spPr>
        <a:xfrm>
          <a:off x="1247400" y="7286760"/>
          <a:ext cx="493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41</xdr:row>
      <xdr:rowOff>0</xdr:rowOff>
    </xdr:from>
    <xdr:to>
      <xdr:col>6</xdr:col>
      <xdr:colOff>765720</xdr:colOff>
      <xdr:row>41</xdr:row>
      <xdr:rowOff>0</xdr:rowOff>
    </xdr:to>
    <xdr:sp>
      <xdr:nvSpPr>
        <xdr:cNvPr id="7" name="Line 515"/>
        <xdr:cNvSpPr/>
      </xdr:nvSpPr>
      <xdr:spPr>
        <a:xfrm>
          <a:off x="1740600" y="10134720"/>
          <a:ext cx="3793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2840</xdr:colOff>
      <xdr:row>33</xdr:row>
      <xdr:rowOff>95040</xdr:rowOff>
    </xdr:from>
    <xdr:to>
      <xdr:col>7</xdr:col>
      <xdr:colOff>432720</xdr:colOff>
      <xdr:row>35</xdr:row>
      <xdr:rowOff>104400</xdr:rowOff>
    </xdr:to>
    <xdr:sp>
      <xdr:nvSpPr>
        <xdr:cNvPr id="8" name="AutoShape 523"/>
        <xdr:cNvSpPr/>
      </xdr:nvSpPr>
      <xdr:spPr>
        <a:xfrm>
          <a:off x="492840" y="8476920"/>
          <a:ext cx="5543280" cy="447480"/>
        </a:xfrm>
        <a:custGeom>
          <a:avLst/>
          <a:gdLst/>
          <a:ahLst/>
          <a:rect l="l" t="t" r="r" b="b"/>
          <a:pathLst>
            <a:path w="551" h="47">
              <a:moveTo>
                <a:pt x="0" y="25"/>
              </a:moveTo>
              <a:lnTo>
                <a:pt x="85" y="23"/>
              </a:lnTo>
              <a:lnTo>
                <a:pt x="85" y="4"/>
              </a:lnTo>
              <a:lnTo>
                <a:pt x="139" y="4"/>
              </a:lnTo>
              <a:lnTo>
                <a:pt x="139" y="47"/>
              </a:lnTo>
              <a:lnTo>
                <a:pt x="193" y="42"/>
              </a:lnTo>
              <a:cubicBezTo>
                <a:pt x="215" y="40"/>
                <a:pt x="244" y="39"/>
                <a:pt x="274" y="37"/>
              </a:cubicBezTo>
              <a:cubicBezTo>
                <a:pt x="304" y="35"/>
                <a:pt x="340" y="35"/>
                <a:pt x="376" y="32"/>
              </a:cubicBezTo>
              <a:lnTo>
                <a:pt x="490" y="23"/>
              </a:lnTo>
              <a:lnTo>
                <a:pt x="500" y="2"/>
              </a:lnTo>
              <a:lnTo>
                <a:pt x="531" y="1"/>
              </a:lnTo>
              <a:cubicBezTo>
                <a:pt x="539" y="1"/>
                <a:pt x="547" y="0"/>
                <a:pt x="551" y="0"/>
              </a:cubicBezTo>
            </a:path>
          </a:pathLst>
        </a:custGeom>
        <a:noFill/>
        <a:ln w="38160">
          <a:solidFill>
            <a:srgbClr val="33cc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160</xdr:colOff>
      <xdr:row>32</xdr:row>
      <xdr:rowOff>180360</xdr:rowOff>
    </xdr:from>
    <xdr:to>
      <xdr:col>2</xdr:col>
      <xdr:colOff>373320</xdr:colOff>
      <xdr:row>34</xdr:row>
      <xdr:rowOff>180360</xdr:rowOff>
    </xdr:to>
    <xdr:sp>
      <xdr:nvSpPr>
        <xdr:cNvPr id="9" name="AutoShape 527"/>
        <xdr:cNvSpPr/>
      </xdr:nvSpPr>
      <xdr:spPr>
        <a:xfrm>
          <a:off x="2082240" y="8343360"/>
          <a:ext cx="11160" cy="438120"/>
        </a:xfrm>
        <a:custGeom>
          <a:avLst/>
          <a:gdLst/>
          <a:ahLst/>
          <a:rect l="l" t="t" r="r" b="b"/>
          <a:pathLst>
            <a:path w="1" h="46">
              <a:moveTo>
                <a:pt x="0" y="46"/>
              </a:moveTo>
              <a:lnTo>
                <a:pt x="0" y="0"/>
              </a:lnTo>
            </a:path>
          </a:pathLst>
        </a:custGeom>
        <a:noFill/>
        <a:ln w="324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32</xdr:row>
      <xdr:rowOff>180360</xdr:rowOff>
    </xdr:from>
    <xdr:to>
      <xdr:col>2</xdr:col>
      <xdr:colOff>373320</xdr:colOff>
      <xdr:row>32</xdr:row>
      <xdr:rowOff>180360</xdr:rowOff>
    </xdr:to>
    <xdr:sp>
      <xdr:nvSpPr>
        <xdr:cNvPr id="10" name="Line 528"/>
        <xdr:cNvSpPr/>
      </xdr:nvSpPr>
      <xdr:spPr>
        <a:xfrm>
          <a:off x="1740600" y="8343360"/>
          <a:ext cx="352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360</xdr:colOff>
      <xdr:row>35</xdr:row>
      <xdr:rowOff>57600</xdr:rowOff>
    </xdr:from>
    <xdr:to>
      <xdr:col>5</xdr:col>
      <xdr:colOff>111600</xdr:colOff>
      <xdr:row>35</xdr:row>
      <xdr:rowOff>85680</xdr:rowOff>
    </xdr:to>
    <xdr:sp>
      <xdr:nvSpPr>
        <xdr:cNvPr id="11" name="Line 529"/>
        <xdr:cNvSpPr/>
      </xdr:nvSpPr>
      <xdr:spPr>
        <a:xfrm flipV="1">
          <a:off x="3681720" y="8877600"/>
          <a:ext cx="393480" cy="28080"/>
        </a:xfrm>
        <a:prstGeom prst="line">
          <a:avLst/>
        </a:prstGeom>
        <a:ln w="12600">
          <a:solidFill>
            <a:srgbClr val="000000"/>
          </a:solidFill>
          <a:miter/>
          <a:tailEnd len="sm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31</xdr:row>
      <xdr:rowOff>180720</xdr:rowOff>
    </xdr:from>
    <xdr:to>
      <xdr:col>1</xdr:col>
      <xdr:colOff>352440</xdr:colOff>
      <xdr:row>31</xdr:row>
      <xdr:rowOff>180720</xdr:rowOff>
    </xdr:to>
    <xdr:sp>
      <xdr:nvSpPr>
        <xdr:cNvPr id="12" name="Line 535"/>
        <xdr:cNvSpPr/>
      </xdr:nvSpPr>
      <xdr:spPr>
        <a:xfrm>
          <a:off x="412200" y="8124480"/>
          <a:ext cx="85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29</xdr:row>
      <xdr:rowOff>161640</xdr:rowOff>
    </xdr:from>
    <xdr:to>
      <xdr:col>1</xdr:col>
      <xdr:colOff>553680</xdr:colOff>
      <xdr:row>29</xdr:row>
      <xdr:rowOff>161640</xdr:rowOff>
    </xdr:to>
    <xdr:sp>
      <xdr:nvSpPr>
        <xdr:cNvPr id="13" name="Line 548"/>
        <xdr:cNvSpPr/>
      </xdr:nvSpPr>
      <xdr:spPr>
        <a:xfrm>
          <a:off x="412200" y="7667280"/>
          <a:ext cx="1057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4</xdr:row>
      <xdr:rowOff>18720</xdr:rowOff>
    </xdr:from>
    <xdr:to>
      <xdr:col>1</xdr:col>
      <xdr:colOff>372960</xdr:colOff>
      <xdr:row>35</xdr:row>
      <xdr:rowOff>9720</xdr:rowOff>
    </xdr:to>
    <xdr:sp>
      <xdr:nvSpPr>
        <xdr:cNvPr id="14" name="Freeform 552"/>
        <xdr:cNvSpPr/>
      </xdr:nvSpPr>
      <xdr:spPr>
        <a:xfrm>
          <a:off x="482760" y="8619840"/>
          <a:ext cx="806040" cy="209880"/>
        </a:xfrm>
        <a:custGeom>
          <a:avLst/>
          <a:gdLst/>
          <a:ahLst/>
          <a:rect l="l" t="t" r="r" b="b"/>
          <a:pathLst>
            <a:path w="80" h="22">
              <a:moveTo>
                <a:pt x="80" y="22"/>
              </a:moveTo>
              <a:lnTo>
                <a:pt x="60" y="11"/>
              </a:lnTo>
              <a:lnTo>
                <a:pt x="48" y="5"/>
              </a:lnTo>
              <a:lnTo>
                <a:pt x="24" y="2"/>
              </a:lnTo>
              <a:lnTo>
                <a:pt x="0" y="0"/>
              </a:lnTo>
            </a:path>
          </a:pathLst>
        </a:custGeom>
        <a:noFill/>
        <a:ln w="1584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720</xdr:colOff>
      <xdr:row>33</xdr:row>
      <xdr:rowOff>209880</xdr:rowOff>
    </xdr:from>
    <xdr:to>
      <xdr:col>8</xdr:col>
      <xdr:colOff>302760</xdr:colOff>
      <xdr:row>35</xdr:row>
      <xdr:rowOff>9720</xdr:rowOff>
    </xdr:to>
    <xdr:sp>
      <xdr:nvSpPr>
        <xdr:cNvPr id="15" name="AutoShape 520"/>
        <xdr:cNvSpPr/>
      </xdr:nvSpPr>
      <xdr:spPr>
        <a:xfrm>
          <a:off x="1267560" y="8591760"/>
          <a:ext cx="5372640" cy="237960"/>
        </a:xfrm>
        <a:custGeom>
          <a:avLst/>
          <a:gdLst/>
          <a:ahLst/>
          <a:rect l="l" t="t" r="r" b="b"/>
          <a:pathLst>
            <a:path w="534" h="25">
              <a:moveTo>
                <a:pt x="0" y="25"/>
              </a:moveTo>
              <a:cubicBezTo>
                <a:pt x="11" y="25"/>
                <a:pt x="51" y="25"/>
                <a:pt x="68" y="24"/>
              </a:cubicBezTo>
              <a:cubicBezTo>
                <a:pt x="85" y="23"/>
                <a:pt x="81" y="20"/>
                <a:pt x="101" y="18"/>
              </a:cubicBezTo>
              <a:cubicBezTo>
                <a:pt x="121" y="16"/>
                <a:pt x="164" y="14"/>
                <a:pt x="189" y="13"/>
              </a:cubicBezTo>
              <a:cubicBezTo>
                <a:pt x="214" y="12"/>
                <a:pt x="232" y="13"/>
                <a:pt x="253" y="12"/>
              </a:cubicBezTo>
              <a:cubicBezTo>
                <a:pt x="274" y="11"/>
                <a:pt x="299" y="7"/>
                <a:pt x="316" y="6"/>
              </a:cubicBezTo>
              <a:cubicBezTo>
                <a:pt x="333" y="5"/>
                <a:pt x="346" y="6"/>
                <a:pt x="357" y="6"/>
              </a:cubicBezTo>
              <a:cubicBezTo>
                <a:pt x="368" y="6"/>
                <a:pt x="375" y="6"/>
                <a:pt x="384" y="5"/>
              </a:cubicBezTo>
              <a:cubicBezTo>
                <a:pt x="393" y="4"/>
                <a:pt x="386" y="2"/>
                <a:pt x="411" y="1"/>
              </a:cubicBezTo>
              <a:cubicBezTo>
                <a:pt x="436" y="0"/>
                <a:pt x="509" y="0"/>
                <a:pt x="534" y="0"/>
              </a:cubicBezTo>
            </a:path>
          </a:pathLst>
        </a:custGeom>
        <a:noFill/>
        <a:ln w="12600">
          <a:solidFill>
            <a:srgbClr val="9933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080</xdr:colOff>
      <xdr:row>0</xdr:row>
      <xdr:rowOff>0</xdr:rowOff>
    </xdr:from>
    <xdr:to>
      <xdr:col>8</xdr:col>
      <xdr:colOff>724680</xdr:colOff>
      <xdr:row>0</xdr:row>
      <xdr:rowOff>257040</xdr:rowOff>
    </xdr:to>
    <xdr:pic>
      <xdr:nvPicPr>
        <xdr:cNvPr id="16" name="Picture 1577" descr=""/>
        <xdr:cNvPicPr/>
      </xdr:nvPicPr>
      <xdr:blipFill>
        <a:blip r:embed="rId1"/>
        <a:stretch/>
      </xdr:blipFill>
      <xdr:spPr>
        <a:xfrm>
          <a:off x="5201280" y="0"/>
          <a:ext cx="18608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23960</xdr:colOff>
      <xdr:row>31</xdr:row>
      <xdr:rowOff>200160</xdr:rowOff>
    </xdr:from>
    <xdr:to>
      <xdr:col>8</xdr:col>
      <xdr:colOff>720</xdr:colOff>
      <xdr:row>33</xdr:row>
      <xdr:rowOff>200520</xdr:rowOff>
    </xdr:to>
    <xdr:sp>
      <xdr:nvSpPr>
        <xdr:cNvPr id="17" name="AutoShape 611"/>
        <xdr:cNvSpPr/>
      </xdr:nvSpPr>
      <xdr:spPr>
        <a:xfrm>
          <a:off x="6327360" y="8143920"/>
          <a:ext cx="10800" cy="438480"/>
        </a:xfrm>
        <a:custGeom>
          <a:avLst/>
          <a:gdLst/>
          <a:ahLst/>
          <a:rect l="l" t="t" r="r" b="b"/>
          <a:pathLst>
            <a:path w="1" h="46">
              <a:moveTo>
                <a:pt x="0" y="46"/>
              </a:moveTo>
              <a:lnTo>
                <a:pt x="0" y="0"/>
              </a:lnTo>
            </a:path>
          </a:pathLst>
        </a:custGeom>
        <a:noFill/>
        <a:ln w="324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160</xdr:colOff>
      <xdr:row>31</xdr:row>
      <xdr:rowOff>200160</xdr:rowOff>
    </xdr:from>
    <xdr:to>
      <xdr:col>8</xdr:col>
      <xdr:colOff>720</xdr:colOff>
      <xdr:row>31</xdr:row>
      <xdr:rowOff>200160</xdr:rowOff>
    </xdr:to>
    <xdr:sp>
      <xdr:nvSpPr>
        <xdr:cNvPr id="18" name="Line 612"/>
        <xdr:cNvSpPr/>
      </xdr:nvSpPr>
      <xdr:spPr>
        <a:xfrm>
          <a:off x="5713560" y="8143920"/>
          <a:ext cx="624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4960</xdr:colOff>
      <xdr:row>28</xdr:row>
      <xdr:rowOff>200160</xdr:rowOff>
    </xdr:from>
    <xdr:to>
      <xdr:col>8</xdr:col>
      <xdr:colOff>372240</xdr:colOff>
      <xdr:row>31</xdr:row>
      <xdr:rowOff>97920</xdr:rowOff>
    </xdr:to>
    <xdr:grpSp>
      <xdr:nvGrpSpPr>
        <xdr:cNvPr id="19" name="Group 615"/>
        <xdr:cNvGrpSpPr/>
      </xdr:nvGrpSpPr>
      <xdr:grpSpPr>
        <a:xfrm>
          <a:off x="5573160" y="7486920"/>
          <a:ext cx="1136520" cy="554760"/>
          <a:chOff x="5573160" y="7486920"/>
          <a:chExt cx="1136520" cy="554760"/>
        </a:xfrm>
      </xdr:grpSpPr>
      <xdr:sp>
        <xdr:nvSpPr>
          <xdr:cNvPr id="20" name="AutoShape 613"/>
          <xdr:cNvSpPr/>
        </xdr:nvSpPr>
        <xdr:spPr>
          <a:xfrm flipH="1">
            <a:off x="5573520" y="7486920"/>
            <a:ext cx="10080" cy="554760"/>
          </a:xfrm>
          <a:custGeom>
            <a:avLst/>
            <a:gdLst/>
            <a:ahLst/>
            <a:rect l="l" t="t" r="r" b="b"/>
            <a:pathLst>
              <a:path w="1" h="46">
                <a:moveTo>
                  <a:pt x="0" y="46"/>
                </a:moveTo>
                <a:lnTo>
                  <a:pt x="0" y="0"/>
                </a:lnTo>
              </a:path>
            </a:pathLst>
          </a:custGeom>
          <a:noFill/>
          <a:ln w="3240">
            <a:solidFill>
              <a:srgbClr val="000000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614"/>
          <xdr:cNvSpPr/>
        </xdr:nvSpPr>
        <xdr:spPr>
          <a:xfrm flipH="1">
            <a:off x="5573160" y="7486920"/>
            <a:ext cx="11365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12200</xdr:colOff>
      <xdr:row>31</xdr:row>
      <xdr:rowOff>180720</xdr:rowOff>
    </xdr:from>
    <xdr:to>
      <xdr:col>1</xdr:col>
      <xdr:colOff>352440</xdr:colOff>
      <xdr:row>31</xdr:row>
      <xdr:rowOff>180720</xdr:rowOff>
    </xdr:to>
    <xdr:sp>
      <xdr:nvSpPr>
        <xdr:cNvPr id="22" name="Line 616"/>
        <xdr:cNvSpPr/>
      </xdr:nvSpPr>
      <xdr:spPr>
        <a:xfrm>
          <a:off x="412200" y="8124480"/>
          <a:ext cx="85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29</xdr:row>
      <xdr:rowOff>161640</xdr:rowOff>
    </xdr:from>
    <xdr:to>
      <xdr:col>1</xdr:col>
      <xdr:colOff>553680</xdr:colOff>
      <xdr:row>29</xdr:row>
      <xdr:rowOff>161640</xdr:rowOff>
    </xdr:to>
    <xdr:sp>
      <xdr:nvSpPr>
        <xdr:cNvPr id="23" name="Line 617"/>
        <xdr:cNvSpPr/>
      </xdr:nvSpPr>
      <xdr:spPr>
        <a:xfrm>
          <a:off x="412200" y="7667280"/>
          <a:ext cx="1057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4</xdr:row>
      <xdr:rowOff>18720</xdr:rowOff>
    </xdr:from>
    <xdr:to>
      <xdr:col>1</xdr:col>
      <xdr:colOff>372960</xdr:colOff>
      <xdr:row>35</xdr:row>
      <xdr:rowOff>9720</xdr:rowOff>
    </xdr:to>
    <xdr:sp>
      <xdr:nvSpPr>
        <xdr:cNvPr id="24" name="Freeform 618"/>
        <xdr:cNvSpPr/>
      </xdr:nvSpPr>
      <xdr:spPr>
        <a:xfrm>
          <a:off x="482760" y="8619840"/>
          <a:ext cx="806040" cy="209880"/>
        </a:xfrm>
        <a:custGeom>
          <a:avLst/>
          <a:gdLst/>
          <a:ahLst/>
          <a:rect l="l" t="t" r="r" b="b"/>
          <a:pathLst>
            <a:path w="80" h="22">
              <a:moveTo>
                <a:pt x="80" y="22"/>
              </a:moveTo>
              <a:lnTo>
                <a:pt x="60" y="11"/>
              </a:lnTo>
              <a:lnTo>
                <a:pt x="48" y="5"/>
              </a:lnTo>
              <a:lnTo>
                <a:pt x="24" y="2"/>
              </a:lnTo>
              <a:lnTo>
                <a:pt x="0" y="0"/>
              </a:lnTo>
            </a:path>
          </a:pathLst>
        </a:custGeom>
        <a:noFill/>
        <a:ln w="1584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31</xdr:row>
      <xdr:rowOff>180720</xdr:rowOff>
    </xdr:from>
    <xdr:to>
      <xdr:col>1</xdr:col>
      <xdr:colOff>352440</xdr:colOff>
      <xdr:row>31</xdr:row>
      <xdr:rowOff>180720</xdr:rowOff>
    </xdr:to>
    <xdr:sp>
      <xdr:nvSpPr>
        <xdr:cNvPr id="25" name="Line 619"/>
        <xdr:cNvSpPr/>
      </xdr:nvSpPr>
      <xdr:spPr>
        <a:xfrm>
          <a:off x="412200" y="8124480"/>
          <a:ext cx="85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29</xdr:row>
      <xdr:rowOff>161640</xdr:rowOff>
    </xdr:from>
    <xdr:to>
      <xdr:col>1</xdr:col>
      <xdr:colOff>553680</xdr:colOff>
      <xdr:row>29</xdr:row>
      <xdr:rowOff>161640</xdr:rowOff>
    </xdr:to>
    <xdr:sp>
      <xdr:nvSpPr>
        <xdr:cNvPr id="26" name="Line 620"/>
        <xdr:cNvSpPr/>
      </xdr:nvSpPr>
      <xdr:spPr>
        <a:xfrm>
          <a:off x="412200" y="7667280"/>
          <a:ext cx="1057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4</xdr:row>
      <xdr:rowOff>18720</xdr:rowOff>
    </xdr:from>
    <xdr:to>
      <xdr:col>1</xdr:col>
      <xdr:colOff>372960</xdr:colOff>
      <xdr:row>35</xdr:row>
      <xdr:rowOff>9720</xdr:rowOff>
    </xdr:to>
    <xdr:sp>
      <xdr:nvSpPr>
        <xdr:cNvPr id="27" name="Freeform 621"/>
        <xdr:cNvSpPr/>
      </xdr:nvSpPr>
      <xdr:spPr>
        <a:xfrm>
          <a:off x="482760" y="8619840"/>
          <a:ext cx="806040" cy="209880"/>
        </a:xfrm>
        <a:custGeom>
          <a:avLst/>
          <a:gdLst/>
          <a:ahLst/>
          <a:rect l="l" t="t" r="r" b="b"/>
          <a:pathLst>
            <a:path w="80" h="22">
              <a:moveTo>
                <a:pt x="80" y="22"/>
              </a:moveTo>
              <a:lnTo>
                <a:pt x="60" y="11"/>
              </a:lnTo>
              <a:lnTo>
                <a:pt x="48" y="5"/>
              </a:lnTo>
              <a:lnTo>
                <a:pt x="24" y="2"/>
              </a:lnTo>
              <a:lnTo>
                <a:pt x="0" y="0"/>
              </a:lnTo>
            </a:path>
          </a:pathLst>
        </a:custGeom>
        <a:noFill/>
        <a:ln w="1584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31</xdr:row>
      <xdr:rowOff>180720</xdr:rowOff>
    </xdr:from>
    <xdr:to>
      <xdr:col>1</xdr:col>
      <xdr:colOff>352440</xdr:colOff>
      <xdr:row>31</xdr:row>
      <xdr:rowOff>180720</xdr:rowOff>
    </xdr:to>
    <xdr:sp>
      <xdr:nvSpPr>
        <xdr:cNvPr id="28" name="Line 622"/>
        <xdr:cNvSpPr/>
      </xdr:nvSpPr>
      <xdr:spPr>
        <a:xfrm>
          <a:off x="412200" y="8124480"/>
          <a:ext cx="85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29</xdr:row>
      <xdr:rowOff>161640</xdr:rowOff>
    </xdr:from>
    <xdr:to>
      <xdr:col>1</xdr:col>
      <xdr:colOff>553680</xdr:colOff>
      <xdr:row>29</xdr:row>
      <xdr:rowOff>161640</xdr:rowOff>
    </xdr:to>
    <xdr:sp>
      <xdr:nvSpPr>
        <xdr:cNvPr id="29" name="Line 623"/>
        <xdr:cNvSpPr/>
      </xdr:nvSpPr>
      <xdr:spPr>
        <a:xfrm>
          <a:off x="412200" y="7667280"/>
          <a:ext cx="1057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4</xdr:row>
      <xdr:rowOff>18720</xdr:rowOff>
    </xdr:from>
    <xdr:to>
      <xdr:col>1</xdr:col>
      <xdr:colOff>372960</xdr:colOff>
      <xdr:row>35</xdr:row>
      <xdr:rowOff>9720</xdr:rowOff>
    </xdr:to>
    <xdr:sp>
      <xdr:nvSpPr>
        <xdr:cNvPr id="30" name="Freeform 624"/>
        <xdr:cNvSpPr/>
      </xdr:nvSpPr>
      <xdr:spPr>
        <a:xfrm>
          <a:off x="482760" y="8619840"/>
          <a:ext cx="806040" cy="209880"/>
        </a:xfrm>
        <a:custGeom>
          <a:avLst/>
          <a:gdLst/>
          <a:ahLst/>
          <a:rect l="l" t="t" r="r" b="b"/>
          <a:pathLst>
            <a:path w="80" h="22">
              <a:moveTo>
                <a:pt x="80" y="22"/>
              </a:moveTo>
              <a:lnTo>
                <a:pt x="60" y="11"/>
              </a:lnTo>
              <a:lnTo>
                <a:pt x="48" y="5"/>
              </a:lnTo>
              <a:lnTo>
                <a:pt x="24" y="2"/>
              </a:lnTo>
              <a:lnTo>
                <a:pt x="0" y="0"/>
              </a:lnTo>
            </a:path>
          </a:pathLst>
        </a:custGeom>
        <a:noFill/>
        <a:ln w="1584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2</xdr:row>
      <xdr:rowOff>57240</xdr:rowOff>
    </xdr:from>
    <xdr:to>
      <xdr:col>0</xdr:col>
      <xdr:colOff>483840</xdr:colOff>
      <xdr:row>35</xdr:row>
      <xdr:rowOff>57600</xdr:rowOff>
    </xdr:to>
    <xdr:sp>
      <xdr:nvSpPr>
        <xdr:cNvPr id="31" name="Freeform 625"/>
        <xdr:cNvSpPr/>
      </xdr:nvSpPr>
      <xdr:spPr>
        <a:xfrm>
          <a:off x="30240" y="8220240"/>
          <a:ext cx="453600" cy="657360"/>
        </a:xfrm>
        <a:custGeom>
          <a:avLst/>
          <a:gdLst/>
          <a:ahLst/>
          <a:rect l="l" t="t" r="r" b="b"/>
          <a:pathLst>
            <a:path w="45" h="69">
              <a:moveTo>
                <a:pt x="45" y="69"/>
              </a:moveTo>
              <a:lnTo>
                <a:pt x="0" y="69"/>
              </a:lnTo>
              <a:lnTo>
                <a:pt x="0" y="0"/>
              </a:lnTo>
              <a:lnTo>
                <a:pt x="45" y="0"/>
              </a:lnTo>
              <a:lnTo>
                <a:pt x="45" y="69"/>
              </a:lnTo>
              <a:close/>
            </a:path>
          </a:pathLst>
        </a:custGeom>
        <a:gradFill rotWithShape="0">
          <a:gsLst>
            <a:gs pos="0">
              <a:srgbClr val="00ffff"/>
            </a:gs>
            <a:gs pos="100000">
              <a:srgbClr val="007575"/>
            </a:gs>
          </a:gsLst>
          <a:lin ang="5400000"/>
        </a:gra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4</xdr:row>
      <xdr:rowOff>66600</xdr:rowOff>
    </xdr:from>
    <xdr:to>
      <xdr:col>0</xdr:col>
      <xdr:colOff>614160</xdr:colOff>
      <xdr:row>34</xdr:row>
      <xdr:rowOff>66600</xdr:rowOff>
    </xdr:to>
    <xdr:sp>
      <xdr:nvSpPr>
        <xdr:cNvPr id="32" name="Line 626"/>
        <xdr:cNvSpPr/>
      </xdr:nvSpPr>
      <xdr:spPr>
        <a:xfrm>
          <a:off x="241560" y="8667720"/>
          <a:ext cx="37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1120</xdr:colOff>
      <xdr:row>31</xdr:row>
      <xdr:rowOff>180720</xdr:rowOff>
    </xdr:from>
    <xdr:to>
      <xdr:col>0</xdr:col>
      <xdr:colOff>414360</xdr:colOff>
      <xdr:row>34</xdr:row>
      <xdr:rowOff>57240</xdr:rowOff>
    </xdr:to>
    <xdr:sp>
      <xdr:nvSpPr>
        <xdr:cNvPr id="33" name="Line 627"/>
        <xdr:cNvSpPr/>
      </xdr:nvSpPr>
      <xdr:spPr>
        <a:xfrm flipH="1">
          <a:off x="411120" y="8124480"/>
          <a:ext cx="3240" cy="533880"/>
        </a:xfrm>
        <a:prstGeom prst="line">
          <a:avLst/>
        </a:prstGeom>
        <a:ln w="3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31</xdr:row>
      <xdr:rowOff>180720</xdr:rowOff>
    </xdr:from>
    <xdr:to>
      <xdr:col>1</xdr:col>
      <xdr:colOff>352440</xdr:colOff>
      <xdr:row>31</xdr:row>
      <xdr:rowOff>180720</xdr:rowOff>
    </xdr:to>
    <xdr:sp>
      <xdr:nvSpPr>
        <xdr:cNvPr id="34" name="Line 628"/>
        <xdr:cNvSpPr/>
      </xdr:nvSpPr>
      <xdr:spPr>
        <a:xfrm>
          <a:off x="412200" y="8124480"/>
          <a:ext cx="85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040</xdr:colOff>
      <xdr:row>29</xdr:row>
      <xdr:rowOff>161640</xdr:rowOff>
    </xdr:from>
    <xdr:to>
      <xdr:col>0</xdr:col>
      <xdr:colOff>289800</xdr:colOff>
      <xdr:row>32</xdr:row>
      <xdr:rowOff>123840</xdr:rowOff>
    </xdr:to>
    <xdr:sp>
      <xdr:nvSpPr>
        <xdr:cNvPr id="35" name="Line 629"/>
        <xdr:cNvSpPr/>
      </xdr:nvSpPr>
      <xdr:spPr>
        <a:xfrm>
          <a:off x="284040" y="7667280"/>
          <a:ext cx="5760" cy="619560"/>
        </a:xfrm>
        <a:prstGeom prst="line">
          <a:avLst/>
        </a:prstGeom>
        <a:ln w="3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29</xdr:row>
      <xdr:rowOff>161640</xdr:rowOff>
    </xdr:from>
    <xdr:to>
      <xdr:col>1</xdr:col>
      <xdr:colOff>372960</xdr:colOff>
      <xdr:row>29</xdr:row>
      <xdr:rowOff>161640</xdr:rowOff>
    </xdr:to>
    <xdr:sp>
      <xdr:nvSpPr>
        <xdr:cNvPr id="36" name="Line 630"/>
        <xdr:cNvSpPr/>
      </xdr:nvSpPr>
      <xdr:spPr>
        <a:xfrm>
          <a:off x="291600" y="7667280"/>
          <a:ext cx="997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4</xdr:row>
      <xdr:rowOff>18720</xdr:rowOff>
    </xdr:from>
    <xdr:to>
      <xdr:col>1</xdr:col>
      <xdr:colOff>372960</xdr:colOff>
      <xdr:row>35</xdr:row>
      <xdr:rowOff>9720</xdr:rowOff>
    </xdr:to>
    <xdr:sp>
      <xdr:nvSpPr>
        <xdr:cNvPr id="37" name="Freeform 631"/>
        <xdr:cNvSpPr/>
      </xdr:nvSpPr>
      <xdr:spPr>
        <a:xfrm>
          <a:off x="482760" y="8619840"/>
          <a:ext cx="806040" cy="209880"/>
        </a:xfrm>
        <a:custGeom>
          <a:avLst/>
          <a:gdLst/>
          <a:ahLst/>
          <a:rect l="l" t="t" r="r" b="b"/>
          <a:pathLst>
            <a:path w="80" h="22">
              <a:moveTo>
                <a:pt x="80" y="22"/>
              </a:moveTo>
              <a:lnTo>
                <a:pt x="60" y="11"/>
              </a:lnTo>
              <a:lnTo>
                <a:pt x="48" y="5"/>
              </a:lnTo>
              <a:lnTo>
                <a:pt x="24" y="2"/>
              </a:lnTo>
              <a:lnTo>
                <a:pt x="0" y="0"/>
              </a:lnTo>
            </a:path>
          </a:pathLst>
        </a:custGeom>
        <a:noFill/>
        <a:ln w="1584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</xdr:row>
      <xdr:rowOff>142920</xdr:rowOff>
    </xdr:from>
    <xdr:to>
      <xdr:col>0</xdr:col>
      <xdr:colOff>443520</xdr:colOff>
      <xdr:row>32</xdr:row>
      <xdr:rowOff>142920</xdr:rowOff>
    </xdr:to>
    <xdr:sp>
      <xdr:nvSpPr>
        <xdr:cNvPr id="38" name="Line 632"/>
        <xdr:cNvSpPr/>
      </xdr:nvSpPr>
      <xdr:spPr>
        <a:xfrm>
          <a:off x="70560" y="8305920"/>
          <a:ext cx="372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32</xdr:row>
      <xdr:rowOff>28080</xdr:rowOff>
    </xdr:from>
    <xdr:to>
      <xdr:col>7</xdr:col>
      <xdr:colOff>644400</xdr:colOff>
      <xdr:row>35</xdr:row>
      <xdr:rowOff>28440</xdr:rowOff>
    </xdr:to>
    <xdr:sp>
      <xdr:nvSpPr>
        <xdr:cNvPr id="39" name="Freeform 633"/>
        <xdr:cNvSpPr/>
      </xdr:nvSpPr>
      <xdr:spPr>
        <a:xfrm>
          <a:off x="5794560" y="8191080"/>
          <a:ext cx="453240" cy="657360"/>
        </a:xfrm>
        <a:custGeom>
          <a:avLst/>
          <a:gdLst/>
          <a:ahLst/>
          <a:rect l="l" t="t" r="r" b="b"/>
          <a:pathLst>
            <a:path w="45" h="69">
              <a:moveTo>
                <a:pt x="45" y="69"/>
              </a:moveTo>
              <a:lnTo>
                <a:pt x="0" y="69"/>
              </a:lnTo>
              <a:lnTo>
                <a:pt x="0" y="0"/>
              </a:lnTo>
              <a:lnTo>
                <a:pt x="45" y="0"/>
              </a:lnTo>
              <a:lnTo>
                <a:pt x="45" y="69"/>
              </a:lnTo>
              <a:close/>
            </a:path>
          </a:pathLst>
        </a:custGeom>
        <a:gradFill rotWithShape="0">
          <a:gsLst>
            <a:gs pos="0">
              <a:srgbClr val="00ffff"/>
            </a:gs>
            <a:gs pos="100000">
              <a:srgbClr val="007575"/>
            </a:gs>
          </a:gsLst>
          <a:lin ang="5400000"/>
        </a:gra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3080</xdr:colOff>
      <xdr:row>33</xdr:row>
      <xdr:rowOff>173160</xdr:rowOff>
    </xdr:from>
    <xdr:to>
      <xdr:col>2</xdr:col>
      <xdr:colOff>56160</xdr:colOff>
      <xdr:row>35</xdr:row>
      <xdr:rowOff>4320</xdr:rowOff>
    </xdr:to>
    <xdr:grpSp>
      <xdr:nvGrpSpPr>
        <xdr:cNvPr id="40" name="Group 635"/>
        <xdr:cNvGrpSpPr/>
      </xdr:nvGrpSpPr>
      <xdr:grpSpPr>
        <a:xfrm>
          <a:off x="1258920" y="8555040"/>
          <a:ext cx="517320" cy="269280"/>
          <a:chOff x="1258920" y="8555040"/>
          <a:chExt cx="517320" cy="269280"/>
        </a:xfrm>
      </xdr:grpSpPr>
      <xdr:sp>
        <xdr:nvSpPr>
          <xdr:cNvPr id="41" name="AutoShape 636"/>
          <xdr:cNvSpPr/>
        </xdr:nvSpPr>
        <xdr:spPr>
          <a:xfrm>
            <a:off x="1663560" y="8771400"/>
            <a:ext cx="67680" cy="52920"/>
          </a:xfrm>
          <a:custGeom>
            <a:avLst/>
            <a:gdLst>
              <a:gd name="textAreaLeft" fmla="*/ 20520 w 67680"/>
              <a:gd name="textAreaRight" fmla="*/ 47160 w 67680"/>
              <a:gd name="textAreaTop" fmla="*/ 15840 h 52920"/>
              <a:gd name="textAreaBottom" fmla="*/ 37080 h 52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2960" y="21600"/>
                </a:lnTo>
                <a:lnTo>
                  <a:pt x="8640" y="21600"/>
                </a:lnTo>
                <a:close/>
              </a:path>
            </a:pathLst>
          </a:custGeom>
          <a:gradFill rotWithShape="0">
            <a:gsLst>
              <a:gs pos="0">
                <a:srgbClr val="005e75"/>
              </a:gs>
              <a:gs pos="50000">
                <a:srgbClr val="00ccff"/>
              </a:gs>
              <a:gs pos="100000">
                <a:srgbClr val="005e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2" name="Group 637"/>
          <xdr:cNvGrpSpPr/>
        </xdr:nvGrpSpPr>
        <xdr:grpSpPr>
          <a:xfrm>
            <a:off x="1318680" y="8555040"/>
            <a:ext cx="67680" cy="51840"/>
            <a:chOff x="1318680" y="8555040"/>
            <a:chExt cx="67680" cy="51840"/>
          </a:xfrm>
        </xdr:grpSpPr>
        <xdr:sp>
          <xdr:nvSpPr>
            <xdr:cNvPr id="43" name="Rectangle 638"/>
            <xdr:cNvSpPr/>
          </xdr:nvSpPr>
          <xdr:spPr>
            <a:xfrm rot="10789800">
              <a:off x="1329120" y="8562960"/>
              <a:ext cx="44640" cy="43920"/>
            </a:xfrm>
            <a:prstGeom prst="rect">
              <a:avLst/>
            </a:prstGeom>
            <a:gradFill rotWithShape="0">
              <a:gsLst>
                <a:gs pos="0">
                  <a:srgbClr val="808080"/>
                </a:gs>
                <a:gs pos="50000">
                  <a:srgbClr val="d9d9d9"/>
                </a:gs>
                <a:gs pos="100000">
                  <a:srgbClr val="808080"/>
                </a:gs>
              </a:gsLst>
              <a:lin ang="10800000"/>
            </a:gra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4" name="Group 639"/>
            <xdr:cNvGrpSpPr/>
          </xdr:nvGrpSpPr>
          <xdr:grpSpPr>
            <a:xfrm>
              <a:off x="1318680" y="8555040"/>
              <a:ext cx="67680" cy="17640"/>
              <a:chOff x="1318680" y="8555040"/>
              <a:chExt cx="67680" cy="17640"/>
            </a:xfrm>
          </xdr:grpSpPr>
          <xdr:sp>
            <xdr:nvSpPr>
              <xdr:cNvPr id="45" name="Rectangle 640"/>
              <xdr:cNvSpPr/>
            </xdr:nvSpPr>
            <xdr:spPr>
              <a:xfrm rot="10789800">
                <a:off x="1318680" y="8555040"/>
                <a:ext cx="67320" cy="17280"/>
              </a:xfrm>
              <a:prstGeom prst="rect">
                <a:avLst/>
              </a:prstGeom>
              <a:solidFill>
                <a:srgbClr val="808080"/>
              </a:solidFill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Line 641"/>
              <xdr:cNvSpPr/>
            </xdr:nvSpPr>
            <xdr:spPr>
              <a:xfrm flipH="1">
                <a:off x="1318680" y="8562960"/>
                <a:ext cx="67320" cy="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47" name="AutoShape 642"/>
          <xdr:cNvSpPr/>
        </xdr:nvSpPr>
        <xdr:spPr>
          <a:xfrm>
            <a:off x="1477440" y="8771400"/>
            <a:ext cx="67680" cy="52920"/>
          </a:xfrm>
          <a:custGeom>
            <a:avLst/>
            <a:gdLst>
              <a:gd name="textAreaLeft" fmla="*/ 20520 w 67680"/>
              <a:gd name="textAreaRight" fmla="*/ 47160 w 67680"/>
              <a:gd name="textAreaTop" fmla="*/ 15840 h 52920"/>
              <a:gd name="textAreaBottom" fmla="*/ 37080 h 52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2960" y="21600"/>
                </a:lnTo>
                <a:lnTo>
                  <a:pt x="8640" y="21600"/>
                </a:lnTo>
                <a:close/>
              </a:path>
            </a:pathLst>
          </a:custGeom>
          <a:gradFill rotWithShape="0">
            <a:gsLst>
              <a:gs pos="0">
                <a:srgbClr val="005e75"/>
              </a:gs>
              <a:gs pos="50000">
                <a:srgbClr val="00ccff"/>
              </a:gs>
              <a:gs pos="100000">
                <a:srgbClr val="005e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Rectangle 643"/>
          <xdr:cNvSpPr/>
        </xdr:nvSpPr>
        <xdr:spPr>
          <a:xfrm rot="5400000">
            <a:off x="1519200" y="8519760"/>
            <a:ext cx="175680" cy="338400"/>
          </a:xfrm>
          <a:custGeom>
            <a:avLst/>
            <a:gdLst>
              <a:gd name="textAreaLeft" fmla="*/ 15480 w 175680"/>
              <a:gd name="textAreaRight" fmla="*/ 160200 w 175680"/>
              <a:gd name="textAreaTop" fmla="*/ 15480 h 338400"/>
              <a:gd name="textAreaBottom" fmla="*/ 322920 h 338400"/>
            </a:gdLst>
            <a:ahLst/>
            <a:rect l="textAreaLeft" t="textAreaTop" r="textAreaRight" b="textAreaBottom"/>
            <a:pathLst>
              <a:path w="21600" h="41566">
                <a:moveTo>
                  <a:pt x="6612" y="0"/>
                </a:moveTo>
                <a:arcTo wR="6612" hR="6612" stAng="16200000" swAng="-5400000"/>
                <a:lnTo>
                  <a:pt x="0" y="34954"/>
                </a:lnTo>
                <a:arcTo wR="6612" hR="6612" stAng="10800000" swAng="-5400000"/>
                <a:lnTo>
                  <a:pt x="14988" y="41566"/>
                </a:lnTo>
                <a:arcTo wR="6612" hR="6612" stAng="5400000" swAng="-5400000"/>
                <a:lnTo>
                  <a:pt x="21600" y="6612"/>
                </a:lnTo>
                <a:arcTo wR="6612" hR="6612" stAng="0" swAng="-5400000"/>
                <a:close/>
              </a:path>
            </a:pathLst>
          </a:custGeom>
          <a:gradFill rotWithShape="0">
            <a:gsLst>
              <a:gs pos="0">
                <a:srgbClr val="005e75"/>
              </a:gs>
              <a:gs pos="50000">
                <a:srgbClr val="00ccff"/>
              </a:gs>
              <a:gs pos="100000">
                <a:srgbClr val="005e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644"/>
          <xdr:cNvSpPr/>
        </xdr:nvSpPr>
        <xdr:spPr>
          <a:xfrm rot="5400000">
            <a:off x="1505160" y="8590320"/>
            <a:ext cx="175680" cy="1972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324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Rectangle 645"/>
          <xdr:cNvSpPr/>
        </xdr:nvSpPr>
        <xdr:spPr>
          <a:xfrm rot="5400000">
            <a:off x="1352160" y="8685360"/>
            <a:ext cx="164880" cy="1692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f2f2f2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Rectangle 646"/>
          <xdr:cNvSpPr/>
        </xdr:nvSpPr>
        <xdr:spPr>
          <a:xfrm rot="5400000">
            <a:off x="1372320" y="8682840"/>
            <a:ext cx="164880" cy="2232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f2f2f2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Rectangle 647"/>
          <xdr:cNvSpPr/>
        </xdr:nvSpPr>
        <xdr:spPr>
          <a:xfrm rot="5400000">
            <a:off x="1361160" y="8674560"/>
            <a:ext cx="90360" cy="3924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f2f2f2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Rectangle 648"/>
          <xdr:cNvSpPr/>
        </xdr:nvSpPr>
        <xdr:spPr>
          <a:xfrm rot="5400000">
            <a:off x="1275120" y="8674560"/>
            <a:ext cx="37080" cy="3924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d9d9d9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4" name="Group 649"/>
          <xdr:cNvGrpSpPr/>
        </xdr:nvGrpSpPr>
        <xdr:grpSpPr>
          <a:xfrm>
            <a:off x="1258920" y="8654040"/>
            <a:ext cx="15120" cy="72720"/>
            <a:chOff x="1258920" y="8654040"/>
            <a:chExt cx="15120" cy="72720"/>
          </a:xfrm>
        </xdr:grpSpPr>
        <xdr:sp>
          <xdr:nvSpPr>
            <xdr:cNvPr id="55" name="Rectangle 650"/>
            <xdr:cNvSpPr/>
          </xdr:nvSpPr>
          <xdr:spPr>
            <a:xfrm rot="5400000">
              <a:off x="1230120" y="8682840"/>
              <a:ext cx="72720" cy="15120"/>
            </a:xfrm>
            <a:prstGeom prst="rect">
              <a:avLst/>
            </a:prstGeom>
            <a:solidFill>
              <a:srgbClr val="80808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Line 651"/>
            <xdr:cNvSpPr/>
          </xdr:nvSpPr>
          <xdr:spPr>
            <a:xfrm>
              <a:off x="1265400" y="8654040"/>
              <a:ext cx="0" cy="7272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7" name="Rectangle 652"/>
          <xdr:cNvSpPr/>
        </xdr:nvSpPr>
        <xdr:spPr>
          <a:xfrm rot="5400000">
            <a:off x="1243440" y="8654400"/>
            <a:ext cx="207360" cy="78840"/>
          </a:xfrm>
          <a:prstGeom prst="roundRect">
            <a:avLst>
              <a:gd name="adj" fmla="val 45454"/>
            </a:avLst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50</xdr:row>
      <xdr:rowOff>114480</xdr:rowOff>
    </xdr:from>
    <xdr:to>
      <xdr:col>14</xdr:col>
      <xdr:colOff>725040</xdr:colOff>
      <xdr:row>89</xdr:row>
      <xdr:rowOff>114480</xdr:rowOff>
    </xdr:to>
    <xdr:graphicFrame>
      <xdr:nvGraphicFramePr>
        <xdr:cNvPr id="58" name="Chart 23"/>
        <xdr:cNvGraphicFramePr/>
      </xdr:nvGraphicFramePr>
      <xdr:xfrm>
        <a:off x="129600" y="8210880"/>
        <a:ext cx="1152648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509291358256</cdr:x>
      <cdr:y>0.714228708243074</cdr:y>
    </cdr:from>
    <cdr:to>
      <cdr:x>0.453262125612917</cdr:x>
      <cdr:y>0.754760004560483</cdr:y>
    </cdr:to>
    <cdr:sp>
      <cdr:nvSpPr>
        <cdr:cNvPr id="59" name="Texto 1"/>
        <cdr:cNvSpPr/>
      </cdr:nvSpPr>
      <cdr:spPr>
        <a:xfrm>
          <a:off x="2853000" y="4510440"/>
          <a:ext cx="237168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o Sistema - Hg mín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4673475124145</cdr:x>
      <cdr:y>0.117774484095314</cdr:y>
    </cdr:from>
    <cdr:to>
      <cdr:x>0.654236547050189</cdr:x>
      <cdr:y>0.158248774370083</cdr:y>
    </cdr:to>
    <cdr:sp>
      <cdr:nvSpPr>
        <cdr:cNvPr id="60" name="Texto 2"/>
        <cdr:cNvSpPr/>
      </cdr:nvSpPr>
      <cdr:spPr>
        <a:xfrm>
          <a:off x="5149440" y="743760"/>
          <a:ext cx="23918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o Sistema - Hg máx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937568318810706</cdr:x>
      <cdr:y>0.199749173412382</cdr:y>
    </cdr:from>
    <cdr:to>
      <cdr:x>0.231737405915238</cdr:x>
      <cdr:y>0.241762626838445</cdr:y>
    </cdr:to>
    <cdr:sp>
      <cdr:nvSpPr>
        <cdr:cNvPr id="61" name="Texto 5"/>
        <cdr:cNvSpPr/>
      </cdr:nvSpPr>
      <cdr:spPr>
        <a:xfrm>
          <a:off x="1080720" y="1261440"/>
          <a:ext cx="1590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e 1 Bomb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1000655860583</cdr:x>
      <cdr:y>0.00752479762854863</cdr:y>
    </cdr:from>
    <cdr:to>
      <cdr:x>0.999750148349418</cdr:x>
      <cdr:y>0.0427545319803899</cdr:y>
    </cdr:to>
    <cdr:pic>
      <cdr:nvPicPr>
        <cdr:cNvPr id="62" name="Picture 9" descr=""/>
        <cdr:cNvPicPr/>
      </cdr:nvPicPr>
      <cdr:blipFill>
        <a:blip r:embed="rId1"/>
        <a:stretch/>
      </cdr:blipFill>
      <cdr:spPr>
        <a:xfrm>
          <a:off x="9694080" y="47520"/>
          <a:ext cx="1829880" cy="22248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3960</xdr:colOff>
      <xdr:row>0</xdr:row>
      <xdr:rowOff>0</xdr:rowOff>
    </xdr:from>
    <xdr:to>
      <xdr:col>6</xdr:col>
      <xdr:colOff>836640</xdr:colOff>
      <xdr:row>0</xdr:row>
      <xdr:rowOff>256680</xdr:rowOff>
    </xdr:to>
    <xdr:pic>
      <xdr:nvPicPr>
        <xdr:cNvPr id="63" name="Picture 2" descr=""/>
        <xdr:cNvPicPr/>
      </xdr:nvPicPr>
      <xdr:blipFill>
        <a:blip r:embed="rId1"/>
        <a:stretch/>
      </xdr:blipFill>
      <xdr:spPr>
        <a:xfrm>
          <a:off x="4023360" y="0"/>
          <a:ext cx="198396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2920</xdr:colOff>
      <xdr:row>0</xdr:row>
      <xdr:rowOff>47880</xdr:rowOff>
    </xdr:from>
    <xdr:to>
      <xdr:col>14</xdr:col>
      <xdr:colOff>735840</xdr:colOff>
      <xdr:row>0</xdr:row>
      <xdr:rowOff>304560</xdr:rowOff>
    </xdr:to>
    <xdr:pic>
      <xdr:nvPicPr>
        <xdr:cNvPr id="64" name="Picture 3" descr=""/>
        <xdr:cNvPicPr/>
      </xdr:nvPicPr>
      <xdr:blipFill>
        <a:blip r:embed="rId1"/>
        <a:stretch/>
      </xdr:blipFill>
      <xdr:spPr>
        <a:xfrm>
          <a:off x="8418240" y="47880"/>
          <a:ext cx="202356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3200</xdr:colOff>
      <xdr:row>0</xdr:row>
      <xdr:rowOff>56520</xdr:rowOff>
    </xdr:from>
    <xdr:to>
      <xdr:col>14</xdr:col>
      <xdr:colOff>725040</xdr:colOff>
      <xdr:row>0</xdr:row>
      <xdr:rowOff>315000</xdr:rowOff>
    </xdr:to>
    <xdr:pic>
      <xdr:nvPicPr>
        <xdr:cNvPr id="65" name="Picture 2" descr=""/>
        <xdr:cNvPicPr/>
      </xdr:nvPicPr>
      <xdr:blipFill>
        <a:blip r:embed="rId1"/>
        <a:stretch/>
      </xdr:blipFill>
      <xdr:spPr>
        <a:xfrm>
          <a:off x="8328600" y="56520"/>
          <a:ext cx="2002680" cy="25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3560</xdr:colOff>
      <xdr:row>0</xdr:row>
      <xdr:rowOff>47880</xdr:rowOff>
    </xdr:from>
    <xdr:to>
      <xdr:col>14</xdr:col>
      <xdr:colOff>725040</xdr:colOff>
      <xdr:row>0</xdr:row>
      <xdr:rowOff>304560</xdr:rowOff>
    </xdr:to>
    <xdr:pic>
      <xdr:nvPicPr>
        <xdr:cNvPr id="66" name="Picture 2" descr=""/>
        <xdr:cNvPicPr/>
      </xdr:nvPicPr>
      <xdr:blipFill>
        <a:blip r:embed="rId1"/>
        <a:stretch/>
      </xdr:blipFill>
      <xdr:spPr>
        <a:xfrm>
          <a:off x="8318520" y="47880"/>
          <a:ext cx="197208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true" showOutlineSymbols="true" defaultGridColor="true" view="normal" topLeftCell="A115" colorId="64" zoomScale="75" zoomScaleNormal="75" zoomScalePageLayoutView="100" workbookViewId="0">
      <selection pane="topLeft" activeCell="M131" activeCellId="0" sqref="M1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0.28"/>
    <col collapsed="false" customWidth="true" hidden="false" outlineLevel="0" max="5" min="5" style="1" width="10.13"/>
    <col collapsed="false" customWidth="false" hidden="false" outlineLevel="0" max="6" min="6" style="1" width="11.42"/>
    <col collapsed="false" customWidth="true" hidden="false" outlineLevel="0" max="7" min="7" style="1" width="11.85"/>
    <col collapsed="false" customWidth="true" hidden="false" outlineLevel="0" max="8" min="8" style="1" width="10.41"/>
    <col collapsed="false" customWidth="true" hidden="false" outlineLevel="0" max="9" min="9" style="1" width="10.71"/>
    <col collapsed="false" customWidth="true" hidden="false" outlineLevel="0" max="10" min="10" style="1" width="0.56"/>
    <col collapsed="false" customWidth="false" hidden="false" outlineLevel="0" max="257" min="11" style="1" width="11.42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A4" s="5" t="s">
        <v>2</v>
      </c>
      <c r="B4" s="4"/>
      <c r="C4" s="4"/>
      <c r="D4" s="4"/>
      <c r="E4" s="4"/>
      <c r="F4" s="4"/>
      <c r="G4" s="4"/>
      <c r="H4" s="4"/>
    </row>
    <row r="5" customFormat="false" ht="17.2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70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7.2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 t="s">
        <v>4</v>
      </c>
    </row>
    <row r="9" customFormat="false" ht="17.25" hidden="false" customHeight="true" outlineLevel="0" collapsed="false">
      <c r="A9" s="5"/>
    </row>
    <row r="10" customFormat="false" ht="17.25" hidden="false" customHeight="true" outlineLevel="0" collapsed="false">
      <c r="A10" s="1" t="s">
        <v>5</v>
      </c>
      <c r="D10" s="7" t="n">
        <v>458.62</v>
      </c>
      <c r="E10" s="8" t="s">
        <v>6</v>
      </c>
      <c r="F10" s="9"/>
      <c r="G10" s="9"/>
    </row>
    <row r="11" customFormat="false" ht="17.25" hidden="false" customHeight="true" outlineLevel="0" collapsed="false">
      <c r="A11" s="1" t="s">
        <v>7</v>
      </c>
      <c r="D11" s="7" t="n">
        <v>439.62</v>
      </c>
      <c r="E11" s="8" t="s">
        <v>6</v>
      </c>
      <c r="F11" s="9"/>
      <c r="G11" s="9"/>
    </row>
    <row r="12" customFormat="false" ht="17.25" hidden="false" customHeight="true" outlineLevel="0" collapsed="false">
      <c r="A12" s="1" t="s">
        <v>8</v>
      </c>
      <c r="D12" s="7" t="n">
        <v>455.6</v>
      </c>
      <c r="E12" s="8" t="s">
        <v>6</v>
      </c>
      <c r="F12" s="10"/>
      <c r="G12" s="11"/>
      <c r="H12" s="9"/>
      <c r="I12" s="12"/>
    </row>
    <row r="13" customFormat="false" ht="17.25" hidden="false" customHeight="true" outlineLevel="0" collapsed="false">
      <c r="A13" s="1" t="s">
        <v>9</v>
      </c>
      <c r="D13" s="7" t="n">
        <v>451.6</v>
      </c>
      <c r="E13" s="8" t="s">
        <v>6</v>
      </c>
      <c r="F13" s="10"/>
      <c r="G13" s="11"/>
      <c r="H13" s="9"/>
      <c r="I13" s="12"/>
    </row>
    <row r="14" customFormat="false" ht="17.25" hidden="false" customHeight="true" outlineLevel="0" collapsed="false">
      <c r="A14" s="1" t="s">
        <v>10</v>
      </c>
      <c r="D14" s="7" t="n">
        <v>452.5</v>
      </c>
      <c r="E14" s="8" t="s">
        <v>6</v>
      </c>
      <c r="F14" s="10"/>
      <c r="G14" s="11"/>
      <c r="H14" s="9"/>
      <c r="I14" s="12"/>
    </row>
    <row r="15" customFormat="false" ht="17.25" hidden="false" customHeight="true" outlineLevel="0" collapsed="false">
      <c r="A15" s="1" t="s">
        <v>11</v>
      </c>
      <c r="D15" s="7" t="n">
        <v>451.1</v>
      </c>
      <c r="E15" s="8" t="s">
        <v>6</v>
      </c>
      <c r="F15" s="10"/>
      <c r="G15" s="11"/>
      <c r="H15" s="9"/>
      <c r="I15" s="12"/>
    </row>
    <row r="16" customFormat="false" ht="17.25" hidden="false" customHeight="true" outlineLevel="0" collapsed="false">
      <c r="A16" s="1" t="s">
        <v>12</v>
      </c>
      <c r="D16" s="7" t="n">
        <v>26.4771527777778</v>
      </c>
      <c r="E16" s="13" t="s">
        <v>13</v>
      </c>
      <c r="F16" s="13"/>
    </row>
    <row r="17" customFormat="false" ht="17.25" hidden="false" customHeight="true" outlineLevel="0" collapsed="false">
      <c r="A17" s="1" t="s">
        <v>14</v>
      </c>
      <c r="D17" s="7" t="n">
        <v>21.3033333333333</v>
      </c>
      <c r="E17" s="13" t="s">
        <v>13</v>
      </c>
      <c r="F17" s="13"/>
    </row>
    <row r="18" customFormat="false" ht="17.25" hidden="false" customHeight="true" outlineLevel="0" collapsed="false">
      <c r="D18" s="7"/>
      <c r="E18" s="13"/>
      <c r="F18" s="13"/>
    </row>
    <row r="19" customFormat="false" ht="17.25" hidden="false" customHeight="true" outlineLevel="0" collapsed="false">
      <c r="A19" s="1" t="s">
        <v>15</v>
      </c>
      <c r="D19" s="14" t="s">
        <v>16</v>
      </c>
      <c r="E19" s="13"/>
      <c r="F19" s="13"/>
    </row>
    <row r="20" customFormat="false" ht="17.25" hidden="false" customHeight="true" outlineLevel="0" collapsed="false">
      <c r="D20" s="15"/>
      <c r="E20" s="13"/>
      <c r="F20" s="13"/>
    </row>
    <row r="21" customFormat="false" ht="17.25" hidden="false" customHeight="true" outlineLevel="0" collapsed="false">
      <c r="A21" s="14" t="s">
        <v>17</v>
      </c>
      <c r="B21" s="16"/>
      <c r="C21" s="16"/>
      <c r="D21" s="16"/>
      <c r="E21" s="16"/>
      <c r="F21" s="17"/>
      <c r="G21" s="17"/>
      <c r="H21" s="17"/>
      <c r="I21" s="18"/>
    </row>
    <row r="22" customFormat="false" ht="17.25" hidden="false" customHeight="true" outlineLevel="0" collapsed="false">
      <c r="A22" s="19" t="s">
        <v>18</v>
      </c>
      <c r="B22" s="20" t="n">
        <v>7.01999999999998</v>
      </c>
      <c r="C22" s="14" t="s">
        <v>19</v>
      </c>
      <c r="D22" s="16"/>
      <c r="E22" s="19" t="s">
        <v>20</v>
      </c>
      <c r="F22" s="20" t="n">
        <v>5.01999999999998</v>
      </c>
      <c r="G22" s="14" t="s">
        <v>19</v>
      </c>
      <c r="H22" s="17"/>
      <c r="I22" s="18"/>
    </row>
    <row r="23" customFormat="false" ht="17.25" hidden="false" customHeight="true" outlineLevel="0" collapsed="false">
      <c r="A23" s="19"/>
      <c r="B23" s="20"/>
      <c r="C23" s="14"/>
      <c r="D23" s="16"/>
      <c r="E23" s="16"/>
      <c r="F23" s="17"/>
      <c r="G23" s="17"/>
      <c r="H23" s="17"/>
      <c r="I23" s="18"/>
    </row>
    <row r="24" customFormat="false" ht="17.25" hidden="false" customHeight="true" outlineLevel="0" collapsed="false">
      <c r="A24" s="14" t="s">
        <v>21</v>
      </c>
      <c r="B24" s="16"/>
      <c r="C24" s="16"/>
      <c r="D24" s="16"/>
      <c r="E24" s="16"/>
      <c r="F24" s="17"/>
      <c r="G24" s="17"/>
      <c r="H24" s="17"/>
      <c r="I24" s="18"/>
    </row>
    <row r="25" customFormat="false" ht="17.25" hidden="false" customHeight="true" outlineLevel="0" collapsed="false">
      <c r="A25" s="19" t="s">
        <v>22</v>
      </c>
      <c r="B25" s="20" t="n">
        <v>3.01999999999998</v>
      </c>
      <c r="C25" s="14" t="s">
        <v>19</v>
      </c>
      <c r="D25" s="16"/>
      <c r="E25" s="16"/>
      <c r="F25" s="17"/>
      <c r="G25" s="17"/>
      <c r="H25" s="17"/>
      <c r="I25" s="18"/>
    </row>
    <row r="26" customFormat="false" ht="17.25" hidden="false" customHeight="true" outlineLevel="0" collapsed="false">
      <c r="A26" s="21"/>
      <c r="B26" s="21"/>
      <c r="C26" s="17"/>
      <c r="D26" s="17"/>
      <c r="E26" s="17"/>
      <c r="F26" s="17"/>
      <c r="G26" s="17"/>
      <c r="H26" s="17"/>
      <c r="I26" s="18"/>
    </row>
    <row r="27" customFormat="false" ht="17.25" hidden="false" customHeight="true" outlineLevel="0" collapsed="false">
      <c r="A27" s="22" t="s">
        <v>23</v>
      </c>
      <c r="B27" s="17"/>
      <c r="C27" s="17"/>
      <c r="D27" s="17"/>
      <c r="E27" s="17"/>
      <c r="F27" s="17"/>
      <c r="G27" s="17"/>
      <c r="H27" s="17"/>
      <c r="I27" s="17"/>
    </row>
    <row r="28" customFormat="false" ht="17.25" hidden="false" customHeight="true" outlineLevel="0" collapsed="false">
      <c r="A28" s="23"/>
      <c r="B28" s="24" t="n">
        <v>504.134336126911</v>
      </c>
      <c r="C28" s="23"/>
      <c r="D28" s="23"/>
      <c r="E28" s="23"/>
      <c r="F28" s="23"/>
      <c r="G28" s="23"/>
      <c r="H28" s="25"/>
      <c r="I28" s="17"/>
    </row>
    <row r="29" customFormat="false" ht="17.25" hidden="false" customHeight="true" outlineLevel="0" collapsed="false">
      <c r="A29" s="23"/>
      <c r="B29" s="23"/>
      <c r="C29" s="23"/>
      <c r="D29" s="23"/>
      <c r="E29" s="23"/>
      <c r="F29" s="23"/>
      <c r="G29" s="26"/>
      <c r="H29" s="27" t="s">
        <v>24</v>
      </c>
      <c r="I29" s="28" t="n">
        <v>458.62</v>
      </c>
    </row>
    <row r="30" customFormat="false" ht="17.25" hidden="false" customHeight="true" outlineLevel="0" collapsed="false">
      <c r="A30" s="27" t="s">
        <v>25</v>
      </c>
      <c r="B30" s="28" t="n">
        <v>455.6</v>
      </c>
      <c r="C30" s="23"/>
      <c r="D30" s="23"/>
      <c r="E30" s="23"/>
      <c r="F30" s="23"/>
      <c r="G30" s="23"/>
      <c r="H30" s="23"/>
    </row>
    <row r="31" customFormat="false" ht="17.25" hidden="false" customHeight="true" outlineLevel="0" collapsed="false">
      <c r="C31" s="23"/>
      <c r="D31" s="23"/>
      <c r="E31" s="23"/>
      <c r="F31" s="23"/>
      <c r="G31" s="23"/>
    </row>
    <row r="32" customFormat="false" ht="17.25" hidden="false" customHeight="true" outlineLevel="0" collapsed="false">
      <c r="A32" s="27" t="s">
        <v>26</v>
      </c>
      <c r="B32" s="28" t="n">
        <v>451.6</v>
      </c>
      <c r="D32" s="23"/>
      <c r="E32" s="23"/>
      <c r="F32" s="23"/>
      <c r="G32" s="23"/>
      <c r="H32" s="27" t="s">
        <v>27</v>
      </c>
      <c r="I32" s="28" t="n">
        <v>439.62</v>
      </c>
    </row>
    <row r="33" customFormat="false" ht="17.25" hidden="false" customHeight="true" outlineLevel="0" collapsed="false">
      <c r="C33" s="28" t="n">
        <v>452.5</v>
      </c>
      <c r="E33" s="23"/>
      <c r="F33" s="29"/>
      <c r="G33" s="23"/>
      <c r="I33" s="17"/>
    </row>
    <row r="34" customFormat="false" ht="17.25" hidden="false" customHeight="true" outlineLevel="0" collapsed="false">
      <c r="A34" s="23"/>
      <c r="B34" s="23"/>
      <c r="C34" s="29"/>
      <c r="D34" s="29"/>
      <c r="E34" s="23"/>
      <c r="F34" s="23"/>
      <c r="H34" s="30"/>
      <c r="I34" s="17"/>
    </row>
    <row r="35" customFormat="false" ht="17.25" hidden="false" customHeight="true" outlineLevel="0" collapsed="false">
      <c r="A35" s="23"/>
      <c r="B35" s="23"/>
      <c r="C35" s="23"/>
      <c r="D35" s="23"/>
      <c r="E35" s="23"/>
      <c r="F35" s="23"/>
      <c r="I35" s="17"/>
    </row>
    <row r="36" customFormat="false" ht="17.25" hidden="false" customHeight="true" outlineLevel="0" collapsed="false">
      <c r="A36" s="23"/>
      <c r="B36" s="23"/>
      <c r="C36" s="23"/>
      <c r="D36" s="23"/>
      <c r="E36" s="23"/>
      <c r="F36" s="31"/>
      <c r="H36" s="30" t="s">
        <v>28</v>
      </c>
      <c r="I36" s="17"/>
    </row>
    <row r="37" customFormat="false" ht="17.25" hidden="false" customHeight="true" outlineLevel="0" collapsed="false">
      <c r="C37" s="23"/>
      <c r="D37" s="29"/>
      <c r="E37" s="29"/>
      <c r="F37" s="23"/>
      <c r="G37" s="23"/>
      <c r="H37" s="29"/>
      <c r="I37" s="17"/>
    </row>
    <row r="38" customFormat="false" ht="17.25" hidden="false" customHeight="true" outlineLevel="0" collapsed="false">
      <c r="A38" s="27"/>
      <c r="B38" s="32" t="s">
        <v>29</v>
      </c>
      <c r="C38" s="29"/>
      <c r="D38" s="29"/>
      <c r="E38" s="23"/>
      <c r="F38" s="29"/>
      <c r="G38" s="23"/>
      <c r="H38" s="23"/>
      <c r="I38" s="17"/>
    </row>
    <row r="39" customFormat="false" ht="17.25" hidden="false" customHeight="true" outlineLevel="0" collapsed="false">
      <c r="B39" s="32"/>
      <c r="E39" s="29"/>
      <c r="F39" s="29"/>
      <c r="G39" s="29"/>
      <c r="H39" s="29"/>
      <c r="I39" s="17"/>
    </row>
    <row r="40" customFormat="false" ht="17.25" hidden="false" customHeight="true" outlineLevel="0" collapsed="false">
      <c r="A40" s="23"/>
      <c r="B40" s="23"/>
      <c r="D40" s="29"/>
      <c r="E40" s="29"/>
      <c r="F40" s="29"/>
      <c r="G40" s="29"/>
      <c r="H40" s="29"/>
      <c r="I40" s="17"/>
    </row>
    <row r="41" customFormat="false" ht="17.25" hidden="false" customHeight="true" outlineLevel="0" collapsed="false">
      <c r="A41" s="17"/>
      <c r="B41" s="33"/>
      <c r="C41" s="33"/>
      <c r="D41" s="27" t="s">
        <v>30</v>
      </c>
      <c r="E41" s="34" t="n">
        <v>204.2</v>
      </c>
      <c r="F41" s="35"/>
      <c r="G41" s="17"/>
      <c r="H41" s="17"/>
      <c r="I41" s="17"/>
    </row>
    <row r="42" customFormat="false" ht="17.25" hidden="false" customHeight="true" outlineLevel="0" collapsed="false">
      <c r="A42" s="17"/>
      <c r="B42" s="33"/>
      <c r="C42" s="33"/>
      <c r="D42" s="27" t="s">
        <v>31</v>
      </c>
      <c r="E42" s="36" t="n">
        <v>18955.42</v>
      </c>
      <c r="F42" s="35" t="s">
        <v>32</v>
      </c>
      <c r="G42" s="17"/>
      <c r="H42" s="17"/>
      <c r="I42" s="17"/>
    </row>
    <row r="43" customFormat="false" ht="17.25" hidden="false" customHeight="true" outlineLevel="0" collapsed="false">
      <c r="A43" s="22" t="s">
        <v>33</v>
      </c>
      <c r="B43" s="17"/>
      <c r="C43" s="17"/>
      <c r="D43" s="17"/>
      <c r="E43" s="17"/>
      <c r="F43" s="17"/>
      <c r="G43" s="17"/>
      <c r="H43" s="17"/>
      <c r="I43" s="17"/>
    </row>
    <row r="44" customFormat="false" ht="17.25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37"/>
      <c r="J44" s="38"/>
    </row>
    <row r="45" customFormat="false" ht="17.25" hidden="false" customHeight="true" outlineLevel="0" collapsed="false">
      <c r="A45" s="39" t="s">
        <v>34</v>
      </c>
      <c r="B45" s="39"/>
      <c r="C45" s="39"/>
      <c r="D45" s="40" t="s">
        <v>35</v>
      </c>
      <c r="E45" s="41" t="s">
        <v>36</v>
      </c>
      <c r="F45" s="41"/>
      <c r="G45" s="41"/>
      <c r="H45" s="41"/>
      <c r="I45" s="42"/>
      <c r="J45" s="38"/>
    </row>
    <row r="46" customFormat="false" ht="17.25" hidden="false" customHeight="true" outlineLevel="0" collapsed="false">
      <c r="A46" s="39"/>
      <c r="B46" s="39"/>
      <c r="C46" s="39"/>
      <c r="D46" s="43"/>
      <c r="E46" s="44" t="s">
        <v>37</v>
      </c>
      <c r="F46" s="44"/>
      <c r="G46" s="45" t="s">
        <v>38</v>
      </c>
      <c r="H46" s="45"/>
      <c r="I46" s="42"/>
      <c r="J46" s="38"/>
    </row>
    <row r="47" customFormat="false" ht="17.25" hidden="false" customHeight="true" outlineLevel="0" collapsed="false">
      <c r="A47" s="39"/>
      <c r="B47" s="39"/>
      <c r="C47" s="39"/>
      <c r="D47" s="46" t="s">
        <v>39</v>
      </c>
      <c r="E47" s="47" t="s">
        <v>40</v>
      </c>
      <c r="F47" s="47" t="s">
        <v>41</v>
      </c>
      <c r="G47" s="47" t="s">
        <v>40</v>
      </c>
      <c r="H47" s="48" t="s">
        <v>41</v>
      </c>
      <c r="I47" s="42"/>
      <c r="J47" s="38"/>
    </row>
    <row r="48" customFormat="false" ht="17.25" hidden="false" customHeight="true" outlineLevel="0" collapsed="false">
      <c r="A48" s="49" t="s">
        <v>42</v>
      </c>
      <c r="B48" s="49"/>
      <c r="C48" s="49"/>
      <c r="D48" s="50" t="n">
        <v>0.75</v>
      </c>
      <c r="E48" s="51"/>
      <c r="F48" s="51"/>
      <c r="G48" s="52" t="n">
        <v>1</v>
      </c>
      <c r="H48" s="53"/>
      <c r="I48" s="54"/>
      <c r="J48" s="38"/>
    </row>
    <row r="49" customFormat="false" ht="17.25" hidden="false" customHeight="true" outlineLevel="0" collapsed="false">
      <c r="A49" s="55" t="s">
        <v>43</v>
      </c>
      <c r="B49" s="55"/>
      <c r="C49" s="55"/>
      <c r="D49" s="56" t="n">
        <v>0.4</v>
      </c>
      <c r="E49" s="57"/>
      <c r="F49" s="57"/>
      <c r="G49" s="58" t="n">
        <v>3</v>
      </c>
      <c r="H49" s="59" t="n">
        <v>5</v>
      </c>
      <c r="I49" s="54"/>
      <c r="J49" s="38"/>
    </row>
    <row r="50" customFormat="false" ht="17.25" hidden="false" customHeight="true" outlineLevel="0" collapsed="false">
      <c r="A50" s="55" t="s">
        <v>44</v>
      </c>
      <c r="B50" s="55"/>
      <c r="C50" s="55"/>
      <c r="D50" s="56" t="n">
        <v>0.1</v>
      </c>
      <c r="E50" s="57"/>
      <c r="F50" s="57"/>
      <c r="G50" s="58"/>
      <c r="H50" s="59"/>
      <c r="I50" s="54"/>
      <c r="J50" s="38"/>
    </row>
    <row r="51" customFormat="false" ht="17.25" hidden="false" customHeight="true" outlineLevel="0" collapsed="false">
      <c r="A51" s="55" t="s">
        <v>45</v>
      </c>
      <c r="B51" s="55"/>
      <c r="C51" s="55"/>
      <c r="D51" s="56" t="n">
        <v>0.2</v>
      </c>
      <c r="E51" s="57"/>
      <c r="F51" s="57"/>
      <c r="G51" s="58"/>
      <c r="H51" s="59" t="n">
        <v>2</v>
      </c>
      <c r="I51" s="54"/>
      <c r="J51" s="38"/>
    </row>
    <row r="52" customFormat="false" ht="17.25" hidden="false" customHeight="true" outlineLevel="0" collapsed="false">
      <c r="A52" s="55" t="s">
        <v>46</v>
      </c>
      <c r="B52" s="55"/>
      <c r="C52" s="55"/>
      <c r="D52" s="56" t="n">
        <v>0.3</v>
      </c>
      <c r="E52" s="57"/>
      <c r="F52" s="57" t="n">
        <v>1</v>
      </c>
      <c r="G52" s="58"/>
      <c r="H52" s="59"/>
      <c r="I52" s="54"/>
      <c r="J52" s="38"/>
    </row>
    <row r="53" customFormat="false" ht="17.25" hidden="false" customHeight="true" outlineLevel="0" collapsed="false">
      <c r="A53" s="55" t="s">
        <v>47</v>
      </c>
      <c r="B53" s="55"/>
      <c r="C53" s="55"/>
      <c r="D53" s="56" t="n">
        <v>0.15</v>
      </c>
      <c r="E53" s="57" t="n">
        <v>1</v>
      </c>
      <c r="F53" s="57"/>
      <c r="G53" s="58"/>
      <c r="H53" s="59"/>
      <c r="I53" s="54"/>
      <c r="J53" s="38"/>
    </row>
    <row r="54" customFormat="false" ht="17.25" hidden="false" customHeight="true" outlineLevel="0" collapsed="false">
      <c r="A54" s="55" t="s">
        <v>48</v>
      </c>
      <c r="B54" s="55"/>
      <c r="C54" s="55"/>
      <c r="D54" s="56" t="n">
        <v>0.2</v>
      </c>
      <c r="E54" s="57"/>
      <c r="F54" s="57"/>
      <c r="G54" s="58" t="n">
        <v>1</v>
      </c>
      <c r="H54" s="59" t="n">
        <v>1</v>
      </c>
      <c r="I54" s="54"/>
      <c r="J54" s="38"/>
    </row>
    <row r="55" customFormat="false" ht="17.25" hidden="false" customHeight="true" outlineLevel="0" collapsed="false">
      <c r="A55" s="55" t="s">
        <v>49</v>
      </c>
      <c r="B55" s="55"/>
      <c r="C55" s="55"/>
      <c r="D55" s="56" t="n">
        <v>10</v>
      </c>
      <c r="E55" s="57"/>
      <c r="F55" s="57"/>
      <c r="G55" s="58"/>
      <c r="H55" s="59"/>
      <c r="I55" s="54"/>
      <c r="J55" s="38"/>
    </row>
    <row r="56" customFormat="false" ht="17.25" hidden="false" customHeight="true" outlineLevel="0" collapsed="false">
      <c r="A56" s="55" t="s">
        <v>50</v>
      </c>
      <c r="B56" s="55"/>
      <c r="C56" s="55"/>
      <c r="D56" s="56" t="n">
        <v>0.6</v>
      </c>
      <c r="E56" s="57"/>
      <c r="F56" s="57"/>
      <c r="G56" s="58" t="n">
        <v>1</v>
      </c>
      <c r="H56" s="59"/>
      <c r="I56" s="54"/>
      <c r="J56" s="38"/>
    </row>
    <row r="57" customFormat="false" ht="17.25" hidden="false" customHeight="true" outlineLevel="0" collapsed="false">
      <c r="A57" s="55" t="s">
        <v>51</v>
      </c>
      <c r="B57" s="55"/>
      <c r="C57" s="55"/>
      <c r="D57" s="56" t="n">
        <v>1.3</v>
      </c>
      <c r="E57" s="57"/>
      <c r="F57" s="57"/>
      <c r="G57" s="58"/>
      <c r="H57" s="59" t="n">
        <v>1</v>
      </c>
      <c r="I57" s="54"/>
      <c r="J57" s="38"/>
    </row>
    <row r="58" customFormat="false" ht="17.25" hidden="false" customHeight="true" outlineLevel="0" collapsed="false">
      <c r="A58" s="55" t="s">
        <v>52</v>
      </c>
      <c r="B58" s="55"/>
      <c r="C58" s="55"/>
      <c r="D58" s="56" t="n">
        <v>1.8</v>
      </c>
      <c r="E58" s="57"/>
      <c r="F58" s="57"/>
      <c r="G58" s="58"/>
      <c r="H58" s="59"/>
      <c r="I58" s="54"/>
      <c r="J58" s="38"/>
    </row>
    <row r="59" customFormat="false" ht="17.25" hidden="false" customHeight="true" outlineLevel="0" collapsed="false">
      <c r="A59" s="55" t="s">
        <v>53</v>
      </c>
      <c r="B59" s="55"/>
      <c r="C59" s="55"/>
      <c r="D59" s="56" t="n">
        <v>1.75</v>
      </c>
      <c r="E59" s="57"/>
      <c r="F59" s="57"/>
      <c r="G59" s="58"/>
      <c r="H59" s="59"/>
      <c r="I59" s="54"/>
      <c r="J59" s="38"/>
    </row>
    <row r="60" customFormat="false" ht="17.25" hidden="false" customHeight="true" outlineLevel="0" collapsed="false">
      <c r="A60" s="60" t="s">
        <v>54</v>
      </c>
      <c r="B60" s="60"/>
      <c r="C60" s="60"/>
      <c r="D60" s="61" t="n">
        <v>2.75</v>
      </c>
      <c r="E60" s="62"/>
      <c r="F60" s="62"/>
      <c r="G60" s="63"/>
      <c r="H60" s="64" t="n">
        <v>1</v>
      </c>
      <c r="I60" s="54"/>
      <c r="J60" s="38"/>
    </row>
    <row r="61" customFormat="false" ht="17.25" hidden="false" customHeight="true" outlineLevel="0" collapsed="false">
      <c r="A61" s="65" t="s">
        <v>55</v>
      </c>
      <c r="B61" s="65"/>
      <c r="C61" s="65"/>
      <c r="D61" s="66" t="s">
        <v>56</v>
      </c>
      <c r="E61" s="66" t="n">
        <v>0.15</v>
      </c>
      <c r="F61" s="66" t="n">
        <v>0.3</v>
      </c>
      <c r="G61" s="66" t="n">
        <v>2.75</v>
      </c>
      <c r="H61" s="67" t="n">
        <v>6.65</v>
      </c>
      <c r="I61" s="68"/>
      <c r="J61" s="38"/>
    </row>
    <row r="62" customFormat="false" ht="17.25" hidden="false" customHeight="true" outlineLevel="0" collapsed="false">
      <c r="A62" s="17"/>
      <c r="B62" s="69"/>
      <c r="C62" s="70"/>
      <c r="D62" s="70"/>
      <c r="E62" s="68"/>
      <c r="F62" s="68"/>
      <c r="G62" s="68"/>
      <c r="H62" s="68"/>
      <c r="I62" s="37"/>
      <c r="J62" s="38"/>
    </row>
    <row r="63" customFormat="false" ht="17.25" hidden="false" customHeight="true" outlineLevel="0" collapsed="false">
      <c r="A63" s="39" t="s">
        <v>34</v>
      </c>
      <c r="B63" s="39"/>
      <c r="C63" s="39"/>
      <c r="D63" s="40" t="s">
        <v>35</v>
      </c>
      <c r="E63" s="40" t="s">
        <v>36</v>
      </c>
      <c r="F63" s="40"/>
      <c r="G63" s="71" t="s">
        <v>57</v>
      </c>
      <c r="H63" s="71"/>
      <c r="I63" s="71"/>
    </row>
    <row r="64" customFormat="false" ht="17.25" hidden="false" customHeight="true" outlineLevel="0" collapsed="false">
      <c r="A64" s="39"/>
      <c r="B64" s="39"/>
      <c r="C64" s="39"/>
      <c r="D64" s="46" t="s">
        <v>39</v>
      </c>
      <c r="E64" s="46" t="s">
        <v>58</v>
      </c>
      <c r="F64" s="46"/>
      <c r="G64" s="72" t="s">
        <v>59</v>
      </c>
      <c r="H64" s="73" t="s">
        <v>60</v>
      </c>
      <c r="I64" s="74" t="s">
        <v>61</v>
      </c>
    </row>
    <row r="65" customFormat="false" ht="17.25" hidden="false" customHeight="true" outlineLevel="0" collapsed="false">
      <c r="A65" s="49" t="s">
        <v>46</v>
      </c>
      <c r="B65" s="49"/>
      <c r="C65" s="49"/>
      <c r="D65" s="50" t="n">
        <v>0.3</v>
      </c>
      <c r="E65" s="51"/>
      <c r="F65" s="51"/>
      <c r="G65" s="75"/>
      <c r="H65" s="76"/>
      <c r="I65" s="77"/>
    </row>
    <row r="66" customFormat="false" ht="17.25" hidden="false" customHeight="true" outlineLevel="0" collapsed="false">
      <c r="A66" s="55" t="s">
        <v>47</v>
      </c>
      <c r="B66" s="55"/>
      <c r="C66" s="55"/>
      <c r="D66" s="56" t="n">
        <v>0.15</v>
      </c>
      <c r="E66" s="57"/>
      <c r="F66" s="57"/>
      <c r="G66" s="78"/>
      <c r="H66" s="79"/>
      <c r="I66" s="80"/>
    </row>
    <row r="67" customFormat="false" ht="17.25" hidden="false" customHeight="true" outlineLevel="0" collapsed="false">
      <c r="A67" s="55" t="s">
        <v>43</v>
      </c>
      <c r="B67" s="55"/>
      <c r="C67" s="55"/>
      <c r="D67" s="56" t="n">
        <v>0.4</v>
      </c>
      <c r="E67" s="57"/>
      <c r="F67" s="57"/>
      <c r="G67" s="78" t="n">
        <v>5</v>
      </c>
      <c r="H67" s="79"/>
      <c r="I67" s="80"/>
    </row>
    <row r="68" customFormat="false" ht="17.25" hidden="false" customHeight="true" outlineLevel="0" collapsed="false">
      <c r="A68" s="55" t="s">
        <v>44</v>
      </c>
      <c r="B68" s="55"/>
      <c r="C68" s="55"/>
      <c r="D68" s="56" t="n">
        <v>0.1</v>
      </c>
      <c r="E68" s="57"/>
      <c r="F68" s="57"/>
      <c r="G68" s="78" t="n">
        <v>4</v>
      </c>
      <c r="H68" s="79"/>
      <c r="I68" s="80"/>
    </row>
    <row r="69" customFormat="false" ht="17.25" hidden="false" customHeight="true" outlineLevel="0" collapsed="false">
      <c r="A69" s="55" t="s">
        <v>45</v>
      </c>
      <c r="B69" s="55"/>
      <c r="C69" s="55"/>
      <c r="D69" s="56" t="n">
        <v>0.2</v>
      </c>
      <c r="E69" s="57"/>
      <c r="F69" s="57"/>
      <c r="G69" s="78" t="n">
        <v>3</v>
      </c>
      <c r="H69" s="79"/>
      <c r="I69" s="80"/>
    </row>
    <row r="70" customFormat="false" ht="17.25" hidden="false" customHeight="true" outlineLevel="0" collapsed="false">
      <c r="A70" s="55" t="s">
        <v>48</v>
      </c>
      <c r="B70" s="55"/>
      <c r="C70" s="55"/>
      <c r="D70" s="56" t="n">
        <v>0.2</v>
      </c>
      <c r="E70" s="57"/>
      <c r="F70" s="57"/>
      <c r="G70" s="78"/>
      <c r="H70" s="79"/>
      <c r="I70" s="80"/>
    </row>
    <row r="71" customFormat="false" ht="17.25" hidden="false" customHeight="true" outlineLevel="0" collapsed="false">
      <c r="A71" s="55" t="s">
        <v>49</v>
      </c>
      <c r="B71" s="55"/>
      <c r="C71" s="55"/>
      <c r="D71" s="56" t="n">
        <v>10</v>
      </c>
      <c r="E71" s="57"/>
      <c r="F71" s="57"/>
      <c r="G71" s="78"/>
      <c r="H71" s="79"/>
      <c r="I71" s="80"/>
    </row>
    <row r="72" customFormat="false" ht="17.25" hidden="false" customHeight="true" outlineLevel="0" collapsed="false">
      <c r="A72" s="55" t="s">
        <v>50</v>
      </c>
      <c r="B72" s="55"/>
      <c r="C72" s="55"/>
      <c r="D72" s="56" t="n">
        <v>0.6</v>
      </c>
      <c r="E72" s="57"/>
      <c r="F72" s="57"/>
      <c r="G72" s="78"/>
      <c r="H72" s="79"/>
      <c r="I72" s="80"/>
    </row>
    <row r="73" customFormat="false" ht="17.25" hidden="false" customHeight="true" outlineLevel="0" collapsed="false">
      <c r="A73" s="55" t="s">
        <v>51</v>
      </c>
      <c r="B73" s="55"/>
      <c r="C73" s="55"/>
      <c r="D73" s="56" t="n">
        <v>1.3</v>
      </c>
      <c r="E73" s="57"/>
      <c r="F73" s="57"/>
      <c r="G73" s="78"/>
      <c r="H73" s="79"/>
      <c r="I73" s="80"/>
    </row>
    <row r="74" customFormat="false" ht="17.25" hidden="false" customHeight="true" outlineLevel="0" collapsed="false">
      <c r="A74" s="55" t="s">
        <v>52</v>
      </c>
      <c r="B74" s="55"/>
      <c r="C74" s="55"/>
      <c r="D74" s="56" t="n">
        <v>1.8</v>
      </c>
      <c r="E74" s="57"/>
      <c r="F74" s="57"/>
      <c r="G74" s="78"/>
      <c r="H74" s="79"/>
      <c r="I74" s="80"/>
    </row>
    <row r="75" customFormat="false" ht="17.25" hidden="false" customHeight="true" outlineLevel="0" collapsed="false">
      <c r="A75" s="60" t="s">
        <v>54</v>
      </c>
      <c r="B75" s="60"/>
      <c r="C75" s="60"/>
      <c r="D75" s="81" t="n">
        <v>2.75</v>
      </c>
      <c r="E75" s="82"/>
      <c r="F75" s="82"/>
      <c r="G75" s="83"/>
      <c r="H75" s="84"/>
      <c r="I75" s="85"/>
    </row>
    <row r="76" customFormat="false" ht="17.25" hidden="false" customHeight="true" outlineLevel="0" collapsed="false">
      <c r="A76" s="86" t="s">
        <v>55</v>
      </c>
      <c r="B76" s="86"/>
      <c r="C76" s="86"/>
      <c r="D76" s="87" t="s">
        <v>56</v>
      </c>
      <c r="E76" s="87" t="n">
        <v>0</v>
      </c>
      <c r="F76" s="87"/>
      <c r="G76" s="88" t="n">
        <v>3</v>
      </c>
      <c r="H76" s="89" t="n">
        <v>0</v>
      </c>
      <c r="I76" s="90" t="n">
        <v>0</v>
      </c>
    </row>
    <row r="77" customFormat="false" ht="17.25" hidden="false" customHeight="true" outlineLevel="0" collapsed="false">
      <c r="A77" s="17"/>
      <c r="B77" s="69"/>
      <c r="C77" s="70"/>
      <c r="D77" s="70"/>
      <c r="E77" s="68"/>
      <c r="F77" s="68"/>
      <c r="G77" s="68"/>
      <c r="H77" s="68"/>
      <c r="I77" s="17"/>
    </row>
    <row r="78" customFormat="false" ht="17.25" hidden="false" customHeight="true" outlineLevel="0" collapsed="false">
      <c r="A78" s="22" t="s">
        <v>62</v>
      </c>
      <c r="B78" s="17"/>
      <c r="C78" s="17"/>
      <c r="D78" s="17"/>
      <c r="E78" s="17"/>
      <c r="F78" s="17"/>
      <c r="G78" s="17"/>
      <c r="H78" s="17"/>
      <c r="I78" s="17"/>
    </row>
    <row r="79" customFormat="false" ht="17.25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</row>
    <row r="80" customFormat="false" ht="17.25" hidden="false" customHeight="true" outlineLevel="0" collapsed="false">
      <c r="A80" s="39" t="s">
        <v>63</v>
      </c>
      <c r="B80" s="40" t="s">
        <v>64</v>
      </c>
      <c r="C80" s="40" t="s">
        <v>65</v>
      </c>
      <c r="D80" s="40" t="s">
        <v>66</v>
      </c>
      <c r="E80" s="40" t="s">
        <v>67</v>
      </c>
      <c r="F80" s="40" t="s">
        <v>68</v>
      </c>
      <c r="G80" s="40" t="s">
        <v>69</v>
      </c>
      <c r="H80" s="91" t="s">
        <v>70</v>
      </c>
      <c r="I80" s="92" t="s">
        <v>71</v>
      </c>
    </row>
    <row r="81" customFormat="false" ht="17.25" hidden="false" customHeight="true" outlineLevel="0" collapsed="false">
      <c r="A81" s="39"/>
      <c r="B81" s="46" t="s">
        <v>72</v>
      </c>
      <c r="C81" s="46" t="s">
        <v>6</v>
      </c>
      <c r="D81" s="46" t="s">
        <v>56</v>
      </c>
      <c r="E81" s="46" t="s">
        <v>73</v>
      </c>
      <c r="F81" s="46" t="s">
        <v>74</v>
      </c>
      <c r="G81" s="46" t="s">
        <v>6</v>
      </c>
      <c r="H81" s="46" t="s">
        <v>56</v>
      </c>
      <c r="I81" s="48" t="s">
        <v>6</v>
      </c>
    </row>
    <row r="82" customFormat="false" ht="26.25" hidden="false" customHeight="false" outlineLevel="0" collapsed="false">
      <c r="A82" s="93" t="s">
        <v>75</v>
      </c>
      <c r="B82" s="94" t="n">
        <v>100</v>
      </c>
      <c r="C82" s="95" t="n">
        <v>0</v>
      </c>
      <c r="D82" s="96" t="n">
        <v>0.2</v>
      </c>
      <c r="E82" s="50" t="n">
        <v>26.4771527777778</v>
      </c>
      <c r="F82" s="56" t="n">
        <v>3.37117579486611</v>
      </c>
      <c r="G82" s="56" t="n">
        <v>0</v>
      </c>
      <c r="H82" s="56" t="n">
        <v>0.15</v>
      </c>
      <c r="I82" s="97" t="n">
        <v>0.0868870507636939</v>
      </c>
    </row>
    <row r="83" customFormat="false" ht="25.5" hidden="false" customHeight="false" outlineLevel="0" collapsed="false">
      <c r="A83" s="98" t="s">
        <v>76</v>
      </c>
      <c r="B83" s="94" t="n">
        <v>75</v>
      </c>
      <c r="C83" s="95" t="n">
        <v>0</v>
      </c>
      <c r="D83" s="96" t="n">
        <v>0.2</v>
      </c>
      <c r="E83" s="56" t="n">
        <v>26.4771527777778</v>
      </c>
      <c r="F83" s="56" t="n">
        <v>5.99320141309531</v>
      </c>
      <c r="G83" s="56" t="n">
        <v>0</v>
      </c>
      <c r="H83" s="56" t="n">
        <v>0.3</v>
      </c>
      <c r="I83" s="97" t="n">
        <v>0.54921197519767</v>
      </c>
    </row>
    <row r="84" customFormat="false" ht="25.5" hidden="false" customHeight="false" outlineLevel="0" collapsed="false">
      <c r="A84" s="98" t="s">
        <v>77</v>
      </c>
      <c r="B84" s="94" t="n">
        <v>206.2</v>
      </c>
      <c r="C84" s="96" t="n">
        <v>0</v>
      </c>
      <c r="D84" s="96" t="n">
        <v>0.2</v>
      </c>
      <c r="E84" s="56" t="n">
        <v>26.4771527777778</v>
      </c>
      <c r="F84" s="56" t="n">
        <v>0.792873820127482</v>
      </c>
      <c r="G84" s="56" t="n">
        <v>0</v>
      </c>
      <c r="H84" s="56" t="n">
        <v>2.75</v>
      </c>
      <c r="I84" s="97" t="n">
        <v>0.0881133771799059</v>
      </c>
    </row>
    <row r="85" customFormat="false" ht="25.5" hidden="false" customHeight="false" outlineLevel="0" collapsed="false">
      <c r="A85" s="98" t="s">
        <v>78</v>
      </c>
      <c r="B85" s="94" t="n">
        <v>206.2</v>
      </c>
      <c r="C85" s="96" t="n">
        <v>0</v>
      </c>
      <c r="D85" s="96" t="n">
        <v>0.2</v>
      </c>
      <c r="E85" s="56" t="n">
        <v>26.4771527777778</v>
      </c>
      <c r="F85" s="56" t="n">
        <v>0.792873820127482</v>
      </c>
      <c r="G85" s="56" t="n">
        <v>0</v>
      </c>
      <c r="H85" s="56" t="n">
        <v>6.65</v>
      </c>
      <c r="I85" s="97" t="n">
        <v>0.213074166635045</v>
      </c>
    </row>
    <row r="86" customFormat="false" ht="15.75" hidden="false" customHeight="true" outlineLevel="0" collapsed="false">
      <c r="A86" s="99" t="s">
        <v>79</v>
      </c>
      <c r="B86" s="94" t="n">
        <v>206.2</v>
      </c>
      <c r="C86" s="96" t="n">
        <v>0</v>
      </c>
      <c r="D86" s="96" t="n">
        <v>0.2</v>
      </c>
      <c r="E86" s="56" t="n">
        <v>26.4771527777778</v>
      </c>
      <c r="F86" s="56" t="n">
        <v>0.792873820127482</v>
      </c>
      <c r="G86" s="56" t="n">
        <v>0</v>
      </c>
      <c r="H86" s="56" t="n">
        <v>0</v>
      </c>
      <c r="I86" s="97" t="n">
        <v>0</v>
      </c>
    </row>
    <row r="87" customFormat="false" ht="15.75" hidden="false" customHeight="true" outlineLevel="0" collapsed="false">
      <c r="A87" s="100" t="s">
        <v>80</v>
      </c>
      <c r="B87" s="101" t="n">
        <v>204.2</v>
      </c>
      <c r="C87" s="102" t="n">
        <v>1084.36</v>
      </c>
      <c r="D87" s="96" t="n">
        <v>0.2</v>
      </c>
      <c r="E87" s="56" t="n">
        <v>26.4771527777778</v>
      </c>
      <c r="F87" s="56" t="n">
        <v>0.808481198184385</v>
      </c>
      <c r="G87" s="56" t="n">
        <v>3.7550108234581</v>
      </c>
      <c r="H87" s="61" t="n">
        <v>3</v>
      </c>
      <c r="I87" s="97" t="n">
        <v>0.0999452366693667</v>
      </c>
    </row>
    <row r="88" customFormat="false" ht="15.75" hidden="false" customHeight="true" outlineLevel="0" collapsed="false">
      <c r="A88" s="100" t="s">
        <v>81</v>
      </c>
      <c r="B88" s="101" t="n">
        <v>204.2</v>
      </c>
      <c r="C88" s="102" t="n">
        <v>17871.06</v>
      </c>
      <c r="D88" s="96" t="n">
        <v>0.2</v>
      </c>
      <c r="E88" s="56" t="n">
        <v>21.3033333333333</v>
      </c>
      <c r="F88" s="56" t="n">
        <v>0.650498359971326</v>
      </c>
      <c r="G88" s="56" t="n">
        <v>40.7220934970074</v>
      </c>
      <c r="H88" s="61" t="n">
        <v>0</v>
      </c>
      <c r="I88" s="97" t="n">
        <v>0</v>
      </c>
    </row>
    <row r="89" customFormat="false" ht="17.25" hidden="false" customHeight="true" outlineLevel="0" collapsed="false">
      <c r="A89" s="100"/>
      <c r="B89" s="101"/>
      <c r="C89" s="102"/>
      <c r="D89" s="96"/>
      <c r="E89" s="56"/>
      <c r="F89" s="56"/>
      <c r="G89" s="56"/>
      <c r="H89" s="61"/>
      <c r="I89" s="97"/>
    </row>
    <row r="90" customFormat="false" ht="17.25" hidden="false" customHeight="true" outlineLevel="0" collapsed="false">
      <c r="A90" s="103" t="s">
        <v>82</v>
      </c>
      <c r="B90" s="103"/>
      <c r="C90" s="103"/>
      <c r="D90" s="103"/>
      <c r="E90" s="103"/>
      <c r="F90" s="103"/>
      <c r="G90" s="104" t="n">
        <v>44.4771043204655</v>
      </c>
      <c r="H90" s="104" t="s">
        <v>56</v>
      </c>
      <c r="I90" s="105" t="n">
        <v>1.03723180644568</v>
      </c>
    </row>
    <row r="91" customFormat="false" ht="18" hidden="false" customHeight="true" outlineLevel="0" collapsed="false">
      <c r="A91" s="16"/>
      <c r="B91" s="16"/>
      <c r="C91" s="16"/>
      <c r="D91" s="16"/>
      <c r="E91" s="16"/>
      <c r="F91" s="16"/>
      <c r="G91" s="16"/>
      <c r="H91" s="16"/>
      <c r="I91" s="16"/>
    </row>
    <row r="92" customFormat="false" ht="17.25" hidden="false" customHeight="true" outlineLevel="0" collapsed="false">
      <c r="A92" s="14" t="s">
        <v>83</v>
      </c>
      <c r="B92" s="16"/>
      <c r="C92" s="16"/>
      <c r="D92" s="16"/>
      <c r="E92" s="14" t="s">
        <v>84</v>
      </c>
      <c r="F92" s="106" t="s">
        <v>85</v>
      </c>
      <c r="G92" s="107" t="n">
        <v>52.5343361269111</v>
      </c>
      <c r="H92" s="108" t="s">
        <v>19</v>
      </c>
      <c r="I92" s="16"/>
    </row>
    <row r="93" customFormat="false" ht="15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</row>
    <row r="94" customFormat="false" ht="19.5" hidden="false" customHeight="true" outlineLevel="0" collapsed="false">
      <c r="A94" s="109" t="s">
        <v>86</v>
      </c>
      <c r="B94" s="109"/>
      <c r="C94" s="109"/>
      <c r="D94" s="109"/>
      <c r="E94" s="109"/>
      <c r="F94" s="109"/>
      <c r="G94" s="109"/>
      <c r="H94" s="109"/>
      <c r="I94" s="109"/>
    </row>
    <row r="95" customFormat="false" ht="13.5" hidden="false" customHeight="true" outlineLevel="0" collapsed="false">
      <c r="A95" s="19"/>
      <c r="B95" s="20"/>
      <c r="C95" s="14"/>
      <c r="D95" s="16"/>
      <c r="E95" s="16"/>
      <c r="F95" s="16"/>
      <c r="G95" s="16"/>
      <c r="H95" s="16"/>
      <c r="I95" s="16"/>
    </row>
    <row r="96" customFormat="false" ht="17.25" hidden="false" customHeight="true" outlineLevel="0" collapsed="false">
      <c r="A96" s="19"/>
      <c r="B96" s="1" t="s">
        <v>87</v>
      </c>
      <c r="C96" s="14"/>
      <c r="D96" s="16"/>
      <c r="E96" s="14" t="s">
        <v>88</v>
      </c>
      <c r="F96" s="16"/>
      <c r="G96" s="16"/>
      <c r="H96" s="16"/>
      <c r="I96" s="16"/>
    </row>
    <row r="97" customFormat="false" ht="13.5" hidden="false" customHeight="true" outlineLevel="0" collapsed="false">
      <c r="A97" s="19"/>
      <c r="B97" s="20"/>
      <c r="C97" s="14"/>
      <c r="D97" s="16"/>
      <c r="E97" s="16"/>
      <c r="F97" s="16"/>
      <c r="G97" s="16"/>
      <c r="H97" s="16"/>
      <c r="I97" s="16"/>
    </row>
    <row r="98" customFormat="false" ht="17.25" hidden="false" customHeight="true" outlineLevel="0" collapsed="false">
      <c r="A98" s="19"/>
      <c r="B98" s="13" t="s">
        <v>89</v>
      </c>
      <c r="C98" s="14"/>
      <c r="D98" s="16"/>
      <c r="E98" s="16"/>
      <c r="F98" s="16"/>
      <c r="G98" s="16" t="s">
        <v>90</v>
      </c>
      <c r="H98" s="16"/>
      <c r="I98" s="16"/>
    </row>
    <row r="99" customFormat="false" ht="13.5" hidden="false" customHeight="true" outlineLevel="0" collapsed="false">
      <c r="A99" s="19"/>
      <c r="B99" s="13"/>
      <c r="C99" s="14"/>
      <c r="D99" s="16"/>
      <c r="E99" s="16"/>
      <c r="F99" s="16"/>
      <c r="G99" s="16"/>
      <c r="H99" s="16"/>
      <c r="I99" s="16"/>
    </row>
    <row r="100" customFormat="false" ht="17.25" hidden="false" customHeight="true" outlineLevel="0" collapsed="false">
      <c r="A100" s="19"/>
      <c r="B100" s="14" t="s">
        <v>91</v>
      </c>
      <c r="C100" s="14"/>
      <c r="D100" s="14" t="s">
        <v>92</v>
      </c>
      <c r="E100" s="16"/>
      <c r="F100" s="16"/>
      <c r="G100" s="16"/>
      <c r="H100" s="16"/>
      <c r="I100" s="16"/>
    </row>
    <row r="101" customFormat="false" ht="13.5" hidden="false" customHeight="true" outlineLevel="0" collapsed="false">
      <c r="A101" s="19"/>
      <c r="B101" s="20"/>
      <c r="C101" s="14"/>
      <c r="D101" s="16"/>
      <c r="E101" s="16"/>
      <c r="F101" s="16"/>
      <c r="G101" s="16"/>
      <c r="H101" s="16"/>
      <c r="I101" s="16"/>
    </row>
    <row r="102" customFormat="false" ht="17.25" hidden="false" customHeight="true" outlineLevel="0" collapsed="false">
      <c r="A102" s="19"/>
      <c r="B102" s="1" t="s">
        <v>93</v>
      </c>
      <c r="D102" s="17" t="s">
        <v>94</v>
      </c>
      <c r="E102" s="16"/>
      <c r="F102" s="14"/>
      <c r="G102" s="110" t="s">
        <v>95</v>
      </c>
      <c r="H102" s="110"/>
      <c r="I102" s="16"/>
    </row>
    <row r="103" customFormat="false" ht="13.5" hidden="false" customHeight="true" outlineLevel="0" collapsed="false">
      <c r="A103" s="19"/>
      <c r="B103" s="20"/>
      <c r="C103" s="14"/>
      <c r="D103" s="16"/>
      <c r="E103" s="16"/>
      <c r="F103" s="16"/>
      <c r="G103" s="16"/>
      <c r="H103" s="16"/>
      <c r="I103" s="16"/>
    </row>
    <row r="104" customFormat="false" ht="17.25" hidden="false" customHeight="true" outlineLevel="0" collapsed="false">
      <c r="A104" s="19"/>
      <c r="B104" s="1" t="s">
        <v>96</v>
      </c>
      <c r="C104" s="14"/>
      <c r="D104" s="14" t="s">
        <v>97</v>
      </c>
      <c r="E104" s="16"/>
      <c r="H104" s="16"/>
      <c r="I104" s="16"/>
    </row>
    <row r="105" customFormat="false" ht="13.5" hidden="false" customHeight="true" outlineLevel="0" collapsed="false">
      <c r="A105" s="19"/>
      <c r="B105" s="20"/>
      <c r="C105" s="14"/>
      <c r="D105" s="16"/>
      <c r="E105" s="16"/>
      <c r="F105" s="16"/>
      <c r="G105" s="16"/>
      <c r="H105" s="16"/>
      <c r="I105" s="16"/>
    </row>
    <row r="106" customFormat="false" ht="17.25" hidden="false" customHeight="true" outlineLevel="0" collapsed="false">
      <c r="A106" s="22" t="s">
        <v>98</v>
      </c>
      <c r="B106" s="20"/>
      <c r="C106" s="14"/>
      <c r="D106" s="16"/>
      <c r="E106" s="16"/>
      <c r="F106" s="16"/>
      <c r="G106" s="16"/>
      <c r="H106" s="16"/>
      <c r="I106" s="16"/>
    </row>
    <row r="107" customFormat="false" ht="17.25" hidden="false" customHeight="true" outlineLevel="0" collapsed="false">
      <c r="A107" s="19"/>
      <c r="B107" s="20"/>
      <c r="C107" s="14"/>
      <c r="D107" s="16"/>
      <c r="E107" s="16"/>
      <c r="F107" s="16"/>
      <c r="G107" s="16"/>
      <c r="H107" s="16"/>
      <c r="I107" s="16"/>
    </row>
    <row r="108" customFormat="false" ht="19.5" hidden="false" customHeight="true" outlineLevel="0" collapsed="false">
      <c r="A108" s="111" t="s">
        <v>99</v>
      </c>
      <c r="B108" s="111"/>
      <c r="C108" s="111"/>
      <c r="D108" s="111"/>
      <c r="E108" s="111"/>
      <c r="F108" s="111"/>
      <c r="G108" s="111"/>
      <c r="H108" s="111"/>
      <c r="I108" s="111"/>
    </row>
    <row r="109" customFormat="false" ht="13.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</row>
    <row r="110" customFormat="false" ht="17.2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</row>
    <row r="111" customFormat="false" ht="13.5" hidden="false" customHeight="true" outlineLevel="0" collapsed="false">
      <c r="A111" s="19"/>
      <c r="B111" s="20"/>
      <c r="C111" s="14"/>
      <c r="D111" s="16"/>
      <c r="E111" s="16"/>
      <c r="F111" s="16"/>
      <c r="G111" s="16"/>
      <c r="H111" s="16"/>
      <c r="I111" s="16"/>
    </row>
    <row r="112" customFormat="false" ht="17.25" hidden="false" customHeight="true" outlineLevel="0" collapsed="false">
      <c r="A112" s="22" t="s">
        <v>100</v>
      </c>
      <c r="B112" s="112"/>
      <c r="C112" s="112"/>
      <c r="D112" s="112"/>
      <c r="E112" s="112"/>
      <c r="F112" s="112"/>
      <c r="G112" s="112"/>
      <c r="H112" s="112"/>
      <c r="I112" s="16"/>
    </row>
    <row r="113" customFormat="false" ht="17.25" hidden="fals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6"/>
    </row>
    <row r="114" customFormat="false" ht="56.25" hidden="false" customHeight="true" outlineLevel="0" collapsed="false">
      <c r="A114" s="111" t="s">
        <v>101</v>
      </c>
      <c r="B114" s="111"/>
      <c r="C114" s="111"/>
      <c r="D114" s="111"/>
      <c r="E114" s="111"/>
      <c r="F114" s="111"/>
      <c r="G114" s="111"/>
      <c r="H114" s="111"/>
      <c r="I114" s="111"/>
    </row>
    <row r="115" customFormat="false" ht="17.25" hidden="fals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6"/>
    </row>
    <row r="116" customFormat="false" ht="17.25" hidden="false" customHeight="true" outlineLevel="0" collapsed="false">
      <c r="A116" s="1" t="s">
        <v>102</v>
      </c>
      <c r="B116" s="112"/>
      <c r="C116" s="112"/>
      <c r="D116" s="112"/>
      <c r="E116" s="112"/>
      <c r="F116" s="112"/>
      <c r="G116" s="112"/>
      <c r="H116" s="112"/>
      <c r="I116" s="16"/>
    </row>
    <row r="117" customFormat="false" ht="17.25" hidden="fals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6"/>
    </row>
    <row r="118" customFormat="false" ht="32.25" hidden="false" customHeight="true" outlineLevel="0" collapsed="false">
      <c r="A118" s="111" t="s">
        <v>103</v>
      </c>
      <c r="B118" s="111"/>
      <c r="C118" s="111"/>
      <c r="D118" s="111"/>
      <c r="E118" s="111"/>
      <c r="F118" s="111"/>
      <c r="G118" s="111"/>
      <c r="H118" s="111"/>
      <c r="I118" s="111"/>
    </row>
    <row r="119" customFormat="false" ht="14.25" hidden="fals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</row>
    <row r="120" customFormat="false" ht="17.25" hidden="false" customHeight="true" outlineLevel="0" collapsed="false">
      <c r="A120" s="113"/>
      <c r="B120" s="13" t="s">
        <v>104</v>
      </c>
      <c r="C120" s="13"/>
      <c r="D120" s="113"/>
      <c r="E120" s="113"/>
      <c r="F120" s="113"/>
      <c r="G120" s="113"/>
      <c r="H120" s="113" t="s">
        <v>105</v>
      </c>
      <c r="I120" s="113"/>
    </row>
    <row r="121" customFormat="false" ht="14.25" hidden="false" customHeight="true" outlineLevel="0" collapsed="false">
      <c r="A121" s="113"/>
      <c r="B121" s="13"/>
      <c r="C121" s="113"/>
      <c r="D121" s="113"/>
      <c r="E121" s="113"/>
      <c r="F121" s="113"/>
      <c r="G121" s="113"/>
      <c r="H121" s="113"/>
      <c r="I121" s="113"/>
    </row>
    <row r="122" customFormat="false" ht="17.25" hidden="false" customHeight="true" outlineLevel="0" collapsed="false">
      <c r="A122" s="1" t="s">
        <v>106</v>
      </c>
      <c r="B122" s="112"/>
      <c r="C122" s="112"/>
      <c r="D122" s="112"/>
      <c r="E122" s="112"/>
      <c r="F122" s="112"/>
      <c r="G122" s="112"/>
      <c r="H122" s="112"/>
      <c r="I122" s="16"/>
    </row>
    <row r="123" customFormat="false" ht="14.25" hidden="false" customHeight="true" outlineLevel="0" collapsed="false">
      <c r="B123" s="112"/>
      <c r="C123" s="112"/>
      <c r="D123" s="112"/>
      <c r="E123" s="112"/>
      <c r="F123" s="112"/>
      <c r="G123" s="112"/>
      <c r="H123" s="112"/>
      <c r="I123" s="16"/>
    </row>
    <row r="124" customFormat="false" ht="17.25" hidden="false" customHeight="true" outlineLevel="0" collapsed="false">
      <c r="A124" s="111" t="s">
        <v>107</v>
      </c>
      <c r="B124" s="111"/>
      <c r="C124" s="111"/>
      <c r="D124" s="111"/>
      <c r="E124" s="111"/>
      <c r="F124" s="111"/>
      <c r="G124" s="111"/>
      <c r="H124" s="111"/>
      <c r="I124" s="111"/>
    </row>
    <row r="125" customFormat="false" ht="14.25" hidden="false" customHeight="true" outlineLevel="0" collapsed="false"/>
    <row r="126" customFormat="false" ht="18.75" hidden="false" customHeight="true" outlineLevel="0" collapsed="false">
      <c r="B126" s="1" t="s">
        <v>108</v>
      </c>
      <c r="H126" s="113" t="s">
        <v>109</v>
      </c>
    </row>
    <row r="127" customFormat="false" ht="14.25" hidden="false" customHeight="true" outlineLevel="0" collapsed="false"/>
    <row r="128" customFormat="false" ht="33" hidden="false" customHeight="true" outlineLevel="0" collapsed="false">
      <c r="A128" s="111" t="s">
        <v>110</v>
      </c>
      <c r="B128" s="111"/>
      <c r="C128" s="111"/>
      <c r="D128" s="111"/>
      <c r="E128" s="111"/>
      <c r="F128" s="111"/>
      <c r="G128" s="111"/>
      <c r="H128" s="111"/>
      <c r="I128" s="111"/>
    </row>
    <row r="129" customFormat="false" ht="14.25" hidden="false" customHeight="true" outlineLevel="0" collapsed="false">
      <c r="H129" s="114"/>
      <c r="I129" s="114"/>
    </row>
    <row r="130" customFormat="false" ht="17.25" hidden="false" customHeight="true" outlineLevel="0" collapsed="false">
      <c r="B130" s="115" t="s">
        <v>111</v>
      </c>
      <c r="C130" s="115" t="s">
        <v>112</v>
      </c>
      <c r="D130" s="115" t="s">
        <v>113</v>
      </c>
      <c r="E130" s="116" t="s">
        <v>114</v>
      </c>
      <c r="F130" s="117" t="s">
        <v>115</v>
      </c>
      <c r="G130" s="117" t="s">
        <v>116</v>
      </c>
      <c r="H130" s="117" t="s">
        <v>117</v>
      </c>
      <c r="I130" s="114"/>
    </row>
    <row r="131" customFormat="false" ht="17.25" hidden="false" customHeight="true" outlineLevel="0" collapsed="false">
      <c r="B131" s="118" t="s">
        <v>118</v>
      </c>
      <c r="C131" s="119" t="n">
        <v>60</v>
      </c>
      <c r="D131" s="120" t="n">
        <v>0.0166666666666667</v>
      </c>
      <c r="E131" s="121" t="n">
        <v>54.8</v>
      </c>
      <c r="F131" s="122" t="s">
        <v>119</v>
      </c>
      <c r="G131" s="123" t="n">
        <v>56.6999999005348</v>
      </c>
      <c r="H131" s="123" t="n">
        <v>56.6999999005348</v>
      </c>
      <c r="I131" s="114"/>
    </row>
    <row r="132" customFormat="false" ht="17.25" hidden="false" customHeight="true" outlineLevel="0" collapsed="false">
      <c r="A132" s="124"/>
      <c r="B132" s="125" t="s">
        <v>120</v>
      </c>
      <c r="C132" s="96" t="n">
        <v>80</v>
      </c>
      <c r="D132" s="126" t="n">
        <v>0.0222222222222222</v>
      </c>
      <c r="E132" s="127" t="n">
        <v>53.5</v>
      </c>
      <c r="F132" s="44" t="s">
        <v>121</v>
      </c>
      <c r="G132" s="123" t="n">
        <v>408.000005722046</v>
      </c>
      <c r="H132" s="56" t="n">
        <v>204.000002861023</v>
      </c>
      <c r="I132" s="128"/>
    </row>
    <row r="133" customFormat="false" ht="16.5" hidden="false" customHeight="true" outlineLevel="0" collapsed="false">
      <c r="A133" s="124"/>
      <c r="B133" s="129" t="s">
        <v>122</v>
      </c>
      <c r="C133" s="130" t="n">
        <v>100</v>
      </c>
      <c r="D133" s="126" t="n">
        <v>0.0277777777777778</v>
      </c>
      <c r="E133" s="131" t="n">
        <v>52.2</v>
      </c>
      <c r="F133" s="44" t="s">
        <v>123</v>
      </c>
      <c r="G133" s="132" t="n">
        <v>-63720.0001220703</v>
      </c>
      <c r="H133" s="56" t="n">
        <v>-15930.0000305176</v>
      </c>
      <c r="I133" s="128"/>
    </row>
    <row r="134" customFormat="false" ht="17.25" hidden="false" customHeight="true" outlineLevel="0" collapsed="false">
      <c r="B134" s="125" t="s">
        <v>124</v>
      </c>
      <c r="C134" s="96" t="n">
        <v>120</v>
      </c>
      <c r="D134" s="126" t="n">
        <v>0.0333333333333333</v>
      </c>
      <c r="E134" s="127" t="n">
        <v>49.9</v>
      </c>
      <c r="F134" s="44" t="s">
        <v>125</v>
      </c>
      <c r="G134" s="133" t="n">
        <v>2527200.00537109</v>
      </c>
      <c r="H134" s="134" t="n">
        <v>315900.000671387</v>
      </c>
      <c r="I134" s="128"/>
    </row>
    <row r="135" customFormat="false" ht="17.25" hidden="false" customHeight="true" outlineLevel="0" collapsed="false">
      <c r="A135" s="12"/>
      <c r="B135" s="135" t="s">
        <v>126</v>
      </c>
      <c r="C135" s="136" t="n">
        <v>140</v>
      </c>
      <c r="D135" s="137" t="n">
        <v>0.0388888888888889</v>
      </c>
      <c r="E135" s="138" t="n">
        <v>44.8</v>
      </c>
      <c r="F135" s="139" t="s">
        <v>127</v>
      </c>
      <c r="G135" s="140" t="n">
        <v>-34992000.0664063</v>
      </c>
      <c r="H135" s="141" t="n">
        <v>-2187000.00415039</v>
      </c>
      <c r="I135" s="128"/>
    </row>
    <row r="136" customFormat="false" ht="14.25" hidden="false" customHeight="true" outlineLevel="0" collapsed="false">
      <c r="A136" s="12"/>
      <c r="H136" s="142"/>
      <c r="I136" s="114"/>
    </row>
    <row r="137" customFormat="false" ht="17.25" hidden="false" customHeight="true" outlineLevel="0" collapsed="false">
      <c r="A137" s="1" t="s">
        <v>128</v>
      </c>
      <c r="B137" s="143"/>
      <c r="C137" s="143"/>
      <c r="D137" s="143"/>
      <c r="E137" s="143"/>
      <c r="F137" s="114"/>
      <c r="G137" s="114"/>
      <c r="H137" s="142"/>
    </row>
    <row r="138" customFormat="false" ht="17.25" hidden="false" customHeight="true" outlineLevel="0" collapsed="false">
      <c r="A138" s="12"/>
      <c r="B138" s="124"/>
      <c r="C138" s="124"/>
      <c r="D138" s="144" t="s">
        <v>129</v>
      </c>
      <c r="E138" s="144"/>
      <c r="F138" s="145" t="s">
        <v>130</v>
      </c>
      <c r="G138" s="145"/>
      <c r="H138" s="142"/>
    </row>
    <row r="139" customFormat="false" ht="17.25" hidden="false" customHeight="true" outlineLevel="0" collapsed="false">
      <c r="A139" s="112"/>
      <c r="B139" s="143"/>
      <c r="C139" s="146" t="s">
        <v>131</v>
      </c>
      <c r="D139" s="147" t="n">
        <v>27.3965191262778</v>
      </c>
      <c r="E139" s="148" t="s">
        <v>132</v>
      </c>
      <c r="F139" s="149" t="e">
        <f aca="false"/>
        <v>#VALUE!</v>
      </c>
      <c r="G139" s="150" t="s">
        <v>132</v>
      </c>
      <c r="H139" s="151"/>
      <c r="I139" s="16"/>
    </row>
    <row r="140" customFormat="false" ht="17.25" hidden="false" customHeight="true" outlineLevel="0" collapsed="false">
      <c r="A140" s="112"/>
      <c r="B140" s="112"/>
      <c r="C140" s="152" t="s">
        <v>133</v>
      </c>
      <c r="D140" s="153" t="n">
        <v>52.3053918379737</v>
      </c>
      <c r="E140" s="154" t="s">
        <v>19</v>
      </c>
      <c r="F140" s="149" t="e">
        <f aca="false"/>
        <v>#VALUE!</v>
      </c>
      <c r="G140" s="150" t="s">
        <v>19</v>
      </c>
      <c r="H140" s="151"/>
      <c r="I140" s="155"/>
    </row>
    <row r="141" customFormat="false" ht="14.25" hidden="false" customHeight="true" outlineLevel="0" collapsed="false">
      <c r="F141" s="114"/>
      <c r="G141" s="114"/>
      <c r="H141" s="114"/>
    </row>
    <row r="142" customFormat="false" ht="17.25" hidden="false" customHeight="true" outlineLevel="0" collapsed="false">
      <c r="A142" s="22" t="s">
        <v>134</v>
      </c>
    </row>
    <row r="143" customFormat="false" ht="14.25" hidden="false" customHeight="true" outlineLevel="0" collapsed="false">
      <c r="A143" s="112"/>
      <c r="B143" s="112"/>
      <c r="C143" s="156"/>
      <c r="D143" s="157"/>
      <c r="E143" s="158"/>
      <c r="F143" s="159"/>
      <c r="G143" s="159"/>
      <c r="H143" s="159"/>
      <c r="I143" s="16"/>
    </row>
    <row r="144" customFormat="false" ht="29.25" hidden="false" customHeight="true" outlineLevel="0" collapsed="false">
      <c r="A144" s="109" t="s">
        <v>135</v>
      </c>
      <c r="B144" s="109"/>
      <c r="C144" s="109"/>
      <c r="D144" s="109"/>
      <c r="E144" s="109"/>
      <c r="F144" s="109"/>
      <c r="G144" s="109"/>
      <c r="H144" s="109"/>
      <c r="I144" s="109"/>
    </row>
    <row r="145" customFormat="false" ht="17.25" hidden="false" customHeight="true" outlineLevel="0" collapsed="false">
      <c r="A145" s="22" t="s">
        <v>136</v>
      </c>
      <c r="B145" s="112"/>
      <c r="C145" s="112"/>
      <c r="D145" s="112"/>
      <c r="E145" s="112"/>
      <c r="F145" s="112"/>
      <c r="G145" s="112"/>
      <c r="H145" s="112"/>
      <c r="I145" s="16"/>
    </row>
    <row r="146" customFormat="false" ht="17.25" hidden="false" customHeight="true" outlineLevel="0" collapsed="false">
      <c r="A146" s="160" t="s">
        <v>137</v>
      </c>
      <c r="B146" s="161" t="s">
        <v>67</v>
      </c>
      <c r="C146" s="162" t="s">
        <v>138</v>
      </c>
      <c r="D146" s="162" t="s">
        <v>139</v>
      </c>
      <c r="E146" s="162" t="s">
        <v>140</v>
      </c>
      <c r="F146" s="163" t="s">
        <v>141</v>
      </c>
      <c r="G146" s="162" t="s">
        <v>142</v>
      </c>
      <c r="H146" s="162" t="s">
        <v>143</v>
      </c>
      <c r="I146" s="162" t="s">
        <v>144</v>
      </c>
    </row>
    <row r="147" customFormat="false" ht="14.25" hidden="false" customHeight="true" outlineLevel="0" collapsed="false">
      <c r="A147" s="160"/>
      <c r="B147" s="164" t="s">
        <v>73</v>
      </c>
      <c r="C147" s="165" t="s">
        <v>6</v>
      </c>
      <c r="D147" s="165" t="s">
        <v>145</v>
      </c>
      <c r="E147" s="165" t="s">
        <v>6</v>
      </c>
      <c r="F147" s="165" t="s">
        <v>146</v>
      </c>
      <c r="G147" s="166" t="s">
        <v>147</v>
      </c>
      <c r="H147" s="165" t="s">
        <v>146</v>
      </c>
      <c r="I147" s="165" t="s">
        <v>147</v>
      </c>
    </row>
    <row r="148" customFormat="false" ht="17.25" hidden="false" customHeight="true" outlineLevel="0" collapsed="false">
      <c r="A148" s="123" t="s">
        <v>148</v>
      </c>
      <c r="B148" s="123" t="n">
        <v>26.4794374734278</v>
      </c>
      <c r="C148" s="167" t="n">
        <v>52.543523213943</v>
      </c>
      <c r="D148" s="168" t="s">
        <v>149</v>
      </c>
      <c r="E148" s="169" t="n">
        <v>3.5</v>
      </c>
      <c r="F148" s="169" t="n">
        <v>75</v>
      </c>
      <c r="G148" s="170" t="n">
        <v>24.7346300013725</v>
      </c>
      <c r="H148" s="171" t="n">
        <v>21.2874419319606</v>
      </c>
      <c r="I148" s="123" t="n">
        <v>30</v>
      </c>
    </row>
    <row r="149" customFormat="false" ht="17.25" hidden="false" customHeight="true" outlineLevel="0" collapsed="false">
      <c r="A149" s="172" t="s">
        <v>150</v>
      </c>
      <c r="B149" s="173" t="n">
        <v>27.3965191262778</v>
      </c>
      <c r="C149" s="174" t="n">
        <v>52.3053918379737</v>
      </c>
      <c r="D149" s="168"/>
      <c r="E149" s="175" t="n">
        <v>3.5</v>
      </c>
      <c r="F149" s="175" t="n">
        <v>75</v>
      </c>
      <c r="G149" s="176" t="n">
        <v>25.4753007626044</v>
      </c>
      <c r="H149" s="177" t="n">
        <v>17.7611219571446</v>
      </c>
      <c r="I149" s="173" t="n">
        <v>30</v>
      </c>
    </row>
    <row r="150" customFormat="false" ht="14.25" hidden="false" customHeight="true" outlineLevel="0" collapsed="false"/>
    <row r="151" customFormat="false" ht="17.25" hidden="true" customHeight="true" outlineLevel="0" collapsed="false">
      <c r="A151" s="22" t="s">
        <v>151</v>
      </c>
    </row>
    <row r="152" customFormat="false" ht="17.25" hidden="true" customHeight="true" outlineLevel="0" collapsed="false">
      <c r="A152" s="160" t="s">
        <v>137</v>
      </c>
      <c r="B152" s="161" t="s">
        <v>67</v>
      </c>
      <c r="C152" s="162" t="s">
        <v>138</v>
      </c>
      <c r="D152" s="162" t="s">
        <v>139</v>
      </c>
      <c r="E152" s="162" t="s">
        <v>140</v>
      </c>
      <c r="F152" s="163" t="s">
        <v>141</v>
      </c>
      <c r="G152" s="162" t="s">
        <v>152</v>
      </c>
      <c r="H152" s="162" t="s">
        <v>143</v>
      </c>
      <c r="I152" s="162" t="s">
        <v>144</v>
      </c>
    </row>
    <row r="153" customFormat="false" ht="17.25" hidden="true" customHeight="true" outlineLevel="0" collapsed="false">
      <c r="A153" s="160"/>
      <c r="B153" s="164" t="s">
        <v>73</v>
      </c>
      <c r="C153" s="165" t="s">
        <v>6</v>
      </c>
      <c r="D153" s="165" t="s">
        <v>145</v>
      </c>
      <c r="E153" s="165" t="s">
        <v>6</v>
      </c>
      <c r="F153" s="165" t="s">
        <v>146</v>
      </c>
      <c r="G153" s="166" t="s">
        <v>147</v>
      </c>
      <c r="H153" s="165" t="s">
        <v>146</v>
      </c>
      <c r="I153" s="165" t="s">
        <v>147</v>
      </c>
    </row>
    <row r="154" customFormat="false" ht="15.75" hidden="true" customHeight="false" outlineLevel="0" collapsed="false">
      <c r="A154" s="123" t="s">
        <v>148</v>
      </c>
      <c r="B154" s="123" t="e">
        <f aca="false"/>
        <v>#VALUE!</v>
      </c>
      <c r="C154" s="167" t="e">
        <f aca="false"/>
        <v>#VALUE!</v>
      </c>
      <c r="D154" s="168" t="s">
        <v>149</v>
      </c>
      <c r="E154" s="169" t="n">
        <v>6</v>
      </c>
      <c r="F154" s="169" t="n">
        <v>69</v>
      </c>
      <c r="G154" s="170" t="e">
        <f aca="false"/>
        <v>#VALUE!</v>
      </c>
      <c r="H154" s="171" t="e">
        <f aca="false"/>
        <v>#VALUE!</v>
      </c>
      <c r="I154" s="123" t="n">
        <v>350</v>
      </c>
    </row>
    <row r="155" customFormat="false" ht="16.5" hidden="true" customHeight="false" outlineLevel="0" collapsed="false">
      <c r="A155" s="172" t="s">
        <v>150</v>
      </c>
      <c r="B155" s="173" t="e">
        <f aca="false"/>
        <v>#VALUE!</v>
      </c>
      <c r="C155" s="174" t="e">
        <f aca="false"/>
        <v>#VALUE!</v>
      </c>
      <c r="D155" s="168"/>
      <c r="E155" s="175" t="n">
        <v>6</v>
      </c>
      <c r="F155" s="175" t="n">
        <v>69</v>
      </c>
      <c r="G155" s="176" t="e">
        <f aca="false"/>
        <v>#VALUE!</v>
      </c>
      <c r="H155" s="177" t="e">
        <f aca="false"/>
        <v>#VALUE!</v>
      </c>
      <c r="I155" s="173" t="n">
        <v>350</v>
      </c>
    </row>
    <row r="156" customFormat="false" ht="12.75" hidden="true" customHeight="false" outlineLevel="0" collapsed="false"/>
    <row r="157" customFormat="false" ht="12.75" hidden="false" customHeight="true" outlineLevel="0" collapsed="false">
      <c r="A157" s="109" t="s">
        <v>153</v>
      </c>
      <c r="B157" s="109"/>
      <c r="C157" s="109"/>
      <c r="D157" s="109"/>
      <c r="E157" s="109"/>
      <c r="F157" s="109"/>
      <c r="G157" s="109"/>
      <c r="H157" s="109"/>
      <c r="I157" s="109"/>
    </row>
    <row r="158" customFormat="false" ht="15.75" hidden="false" customHeight="false" outlineLevel="0" collapsed="false">
      <c r="A158" s="19"/>
      <c r="B158" s="1" t="s">
        <v>154</v>
      </c>
      <c r="C158" s="14"/>
      <c r="D158" s="16"/>
      <c r="E158" s="42"/>
      <c r="F158" s="178"/>
      <c r="G158" s="178"/>
      <c r="H158" s="178"/>
      <c r="I158" s="16"/>
    </row>
    <row r="160" customFormat="false" ht="28.5" hidden="false" customHeight="true" outlineLevel="0" collapsed="false">
      <c r="A160" s="158" t="s">
        <v>155</v>
      </c>
      <c r="B160" s="158"/>
      <c r="C160" s="158"/>
      <c r="D160" s="158"/>
      <c r="E160" s="158"/>
      <c r="F160" s="158"/>
      <c r="G160" s="158"/>
      <c r="H160" s="158"/>
      <c r="I160" s="158"/>
    </row>
    <row r="161" customFormat="false" ht="13.5" hidden="false" customHeight="false" outlineLevel="0" collapsed="false">
      <c r="A161" s="179"/>
      <c r="B161" s="179"/>
      <c r="C161" s="179"/>
      <c r="D161" s="179"/>
      <c r="E161" s="179"/>
      <c r="F161" s="179"/>
      <c r="G161" s="179"/>
      <c r="H161" s="179"/>
      <c r="I161" s="179"/>
    </row>
    <row r="162" customFormat="false" ht="17.25" hidden="false" customHeight="true" outlineLevel="0" collapsed="false">
      <c r="A162" s="17"/>
      <c r="B162" s="17"/>
      <c r="C162" s="180" t="s">
        <v>156</v>
      </c>
      <c r="D162" s="181" t="n">
        <v>30</v>
      </c>
      <c r="E162" s="182" t="s">
        <v>147</v>
      </c>
      <c r="F162" s="183"/>
      <c r="G162" s="183"/>
      <c r="H162" s="183"/>
      <c r="I162" s="17"/>
    </row>
    <row r="163" customFormat="false" ht="15.75" hidden="false" customHeight="true" outlineLevel="0" collapsed="false">
      <c r="A163" s="17"/>
      <c r="B163" s="17"/>
      <c r="C163" s="17"/>
      <c r="D163" s="17"/>
      <c r="E163" s="37"/>
      <c r="F163" s="183"/>
      <c r="G163" s="183"/>
      <c r="H163" s="183"/>
      <c r="I163" s="17"/>
    </row>
    <row r="164" customFormat="false" ht="17.25" hidden="false" customHeight="true" outlineLevel="0" collapsed="false">
      <c r="A164" s="22" t="s">
        <v>157</v>
      </c>
    </row>
    <row r="165" customFormat="false" ht="17.25" hidden="false" customHeight="true" outlineLevel="0" collapsed="false">
      <c r="A165" s="184"/>
    </row>
    <row r="166" customFormat="false" ht="33.75" hidden="false" customHeight="true" outlineLevel="0" collapsed="false">
      <c r="A166" s="185" t="s">
        <v>158</v>
      </c>
      <c r="B166" s="185"/>
      <c r="C166" s="185"/>
      <c r="D166" s="185"/>
      <c r="E166" s="185"/>
      <c r="F166" s="185"/>
      <c r="G166" s="185"/>
      <c r="H166" s="185"/>
      <c r="I166" s="185"/>
    </row>
    <row r="167" customFormat="false" ht="17.25" hidden="false" customHeight="true" outlineLevel="0" collapsed="false"/>
    <row r="168" customFormat="false" ht="17.25" hidden="false" customHeight="true" outlineLevel="0" collapsed="false">
      <c r="B168" s="1" t="s">
        <v>159</v>
      </c>
    </row>
    <row r="169" customFormat="false" ht="17.25" hidden="false" customHeight="true" outlineLevel="0" collapsed="false">
      <c r="B169" s="1" t="s">
        <v>160</v>
      </c>
    </row>
    <row r="170" customFormat="false" ht="17.25" hidden="false" customHeight="true" outlineLevel="0" collapsed="false">
      <c r="B170" s="1" t="s">
        <v>161</v>
      </c>
    </row>
    <row r="171" customFormat="false" ht="17.25" hidden="false" customHeight="true" outlineLevel="0" collapsed="false">
      <c r="B171" s="1" t="s">
        <v>162</v>
      </c>
    </row>
    <row r="172" customFormat="false" ht="17.25" hidden="false" customHeight="true" outlineLevel="0" collapsed="false">
      <c r="B172" s="1" t="s">
        <v>163</v>
      </c>
    </row>
    <row r="173" customFormat="false" ht="17.25" hidden="false" customHeight="true" outlineLevel="0" collapsed="false">
      <c r="B173" s="1" t="s">
        <v>164</v>
      </c>
    </row>
    <row r="174" customFormat="false" ht="17.25" hidden="false" customHeight="true" outlineLevel="0" collapsed="false">
      <c r="B174" s="1" t="s">
        <v>165</v>
      </c>
    </row>
    <row r="175" customFormat="false" ht="17.25" hidden="false" customHeight="true" outlineLevel="0" collapsed="false">
      <c r="B175" s="110" t="s">
        <v>166</v>
      </c>
    </row>
    <row r="176" customFormat="false" ht="13.5" hidden="false" customHeight="true" outlineLevel="0" collapsed="false"/>
    <row r="177" customFormat="false" ht="17.25" hidden="false" customHeight="true" outlineLevel="0" collapsed="false">
      <c r="B177" s="186" t="s">
        <v>167</v>
      </c>
      <c r="C177" s="20" t="n">
        <v>0.5</v>
      </c>
      <c r="D177" s="13" t="s">
        <v>6</v>
      </c>
      <c r="F177" s="187" t="s">
        <v>168</v>
      </c>
      <c r="G177" s="188" t="n">
        <v>0.1750004279436</v>
      </c>
      <c r="H177" s="13" t="s">
        <v>6</v>
      </c>
    </row>
    <row r="178" customFormat="false" ht="17.25" hidden="false" customHeight="true" outlineLevel="0" collapsed="false">
      <c r="B178" s="186" t="s">
        <v>169</v>
      </c>
      <c r="C178" s="188" t="n">
        <v>10.2269995720564</v>
      </c>
      <c r="D178" s="13" t="s">
        <v>6</v>
      </c>
      <c r="E178" s="189"/>
    </row>
    <row r="179" customFormat="false" ht="13.5" hidden="false" customHeight="true" outlineLevel="0" collapsed="false">
      <c r="B179" s="12"/>
      <c r="C179" s="9"/>
      <c r="D179" s="12"/>
    </row>
    <row r="180" customFormat="false" ht="15" hidden="false" customHeight="true" outlineLevel="0" collapsed="false">
      <c r="A180" s="111" t="s">
        <v>170</v>
      </c>
      <c r="B180" s="111"/>
      <c r="C180" s="111"/>
      <c r="D180" s="111"/>
      <c r="E180" s="111"/>
      <c r="F180" s="111"/>
      <c r="G180" s="111"/>
      <c r="H180" s="111"/>
      <c r="I180" s="111"/>
    </row>
    <row r="181" customFormat="false" ht="17.25" hidden="false" customHeight="true" outlineLevel="0" collapsed="false">
      <c r="B181" s="12"/>
      <c r="C181" s="9"/>
      <c r="D181" s="12"/>
    </row>
    <row r="182" customFormat="false" ht="17.25" hidden="false" customHeight="true" outlineLevel="0" collapsed="false">
      <c r="A182" s="22" t="s">
        <v>171</v>
      </c>
      <c r="B182" s="12"/>
      <c r="C182" s="9"/>
      <c r="D182" s="12"/>
    </row>
    <row r="183" customFormat="false" ht="14.25" hidden="false" customHeight="true" outlineLevel="0" collapsed="false">
      <c r="A183" s="22"/>
      <c r="B183" s="12"/>
      <c r="C183" s="9"/>
      <c r="D183" s="12"/>
    </row>
    <row r="184" customFormat="false" ht="17.25" hidden="false" customHeight="true" outlineLevel="0" collapsed="false">
      <c r="A184" s="184" t="s">
        <v>172</v>
      </c>
      <c r="G184" s="184" t="s">
        <v>173</v>
      </c>
    </row>
    <row r="185" customFormat="false" ht="17.25" hidden="false" customHeight="true" outlineLevel="0" collapsed="false">
      <c r="A185" s="1" t="s">
        <v>174</v>
      </c>
      <c r="B185" s="188" t="n">
        <v>95.32597490434</v>
      </c>
      <c r="C185" s="1" t="s">
        <v>175</v>
      </c>
      <c r="D185" s="190" t="n">
        <v>26.4794374734278</v>
      </c>
      <c r="E185" s="1" t="s">
        <v>73</v>
      </c>
      <c r="F185" s="191"/>
      <c r="G185" s="17" t="s">
        <v>176</v>
      </c>
      <c r="H185" s="17"/>
      <c r="I185" s="17"/>
    </row>
    <row r="186" customFormat="false" ht="17.25" hidden="false" customHeight="true" outlineLevel="0" collapsed="false">
      <c r="A186" s="1" t="s">
        <v>177</v>
      </c>
      <c r="B186" s="188" t="n">
        <v>52.543523213943</v>
      </c>
      <c r="C186" s="1" t="s">
        <v>178</v>
      </c>
      <c r="F186" s="191"/>
      <c r="G186" s="17" t="s">
        <v>179</v>
      </c>
      <c r="H186" s="17"/>
      <c r="I186" s="17"/>
    </row>
    <row r="187" customFormat="false" ht="17.25" hidden="false" customHeight="true" outlineLevel="0" collapsed="false">
      <c r="A187" s="1" t="s">
        <v>180</v>
      </c>
      <c r="B187" s="192" t="n">
        <v>1775</v>
      </c>
      <c r="C187" s="1" t="s">
        <v>181</v>
      </c>
      <c r="F187" s="191"/>
      <c r="G187" s="1" t="s">
        <v>182</v>
      </c>
      <c r="H187" s="18" t="n">
        <v>30</v>
      </c>
    </row>
  </sheetData>
  <mergeCells count="71">
    <mergeCell ref="A1:I1"/>
    <mergeCell ref="A2:I2"/>
    <mergeCell ref="A6:I6"/>
    <mergeCell ref="B38:B39"/>
    <mergeCell ref="A45:C47"/>
    <mergeCell ref="E45:H45"/>
    <mergeCell ref="E46:F46"/>
    <mergeCell ref="G46:H46"/>
    <mergeCell ref="I46:I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3:C64"/>
    <mergeCell ref="E63:F63"/>
    <mergeCell ref="G63:I63"/>
    <mergeCell ref="E64:F64"/>
    <mergeCell ref="A65:C65"/>
    <mergeCell ref="E65:F65"/>
    <mergeCell ref="A66:C66"/>
    <mergeCell ref="E66:F66"/>
    <mergeCell ref="A67:C67"/>
    <mergeCell ref="E67:F67"/>
    <mergeCell ref="A68:C68"/>
    <mergeCell ref="E68:F68"/>
    <mergeCell ref="A69:C69"/>
    <mergeCell ref="E69:F69"/>
    <mergeCell ref="A70:C70"/>
    <mergeCell ref="E70:F70"/>
    <mergeCell ref="A71:C71"/>
    <mergeCell ref="E71:F71"/>
    <mergeCell ref="A72:C72"/>
    <mergeCell ref="E72:F72"/>
    <mergeCell ref="A73:C73"/>
    <mergeCell ref="E73:F73"/>
    <mergeCell ref="A74:C74"/>
    <mergeCell ref="E74:F74"/>
    <mergeCell ref="A75:C75"/>
    <mergeCell ref="E75:F75"/>
    <mergeCell ref="A76:C76"/>
    <mergeCell ref="E76:F76"/>
    <mergeCell ref="A80:A81"/>
    <mergeCell ref="A90:F90"/>
    <mergeCell ref="A94:I94"/>
    <mergeCell ref="A108:I110"/>
    <mergeCell ref="A114:I114"/>
    <mergeCell ref="A118:I118"/>
    <mergeCell ref="A124:I124"/>
    <mergeCell ref="A128:I128"/>
    <mergeCell ref="D138:E138"/>
    <mergeCell ref="F138:G138"/>
    <mergeCell ref="A144:I144"/>
    <mergeCell ref="A146:A147"/>
    <mergeCell ref="D148:D149"/>
    <mergeCell ref="A152:A153"/>
    <mergeCell ref="D154:D155"/>
    <mergeCell ref="A157:I157"/>
    <mergeCell ref="F158:G158"/>
    <mergeCell ref="A160:I160"/>
    <mergeCell ref="A166:I166"/>
    <mergeCell ref="A180:I180"/>
  </mergeCells>
  <conditionalFormatting sqref="F144:H144">
    <cfRule type="expression" priority="2" aboveAverage="0" equalAverage="0" bottom="0" percent="0" rank="0" text="" dxfId="0">
      <formula>ABS($L$144-1)&gt;0.00001</formula>
    </cfRule>
  </conditionalFormatting>
  <conditionalFormatting sqref="D144">
    <cfRule type="expression" priority="3" aboveAverage="0" equalAverage="0" bottom="0" percent="0" rank="0" text="" dxfId="1">
      <formula>ABS($L$144-1)&gt;0.00001</formula>
    </cfRule>
  </conditionalFormatting>
  <printOptions headings="false" gridLines="false" gridLinesSet="true" horizontalCentered="false" verticalCentered="false"/>
  <pageMargins left="0.879861111111111" right="0.157638888888889" top="0.511805555555556" bottom="0.590277777777778" header="0.511805555555556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ág. &amp;P/&amp;N&amp;R&amp;8&amp;F</oddFooter>
  </headerFooter>
  <rowBreaks count="4" manualBreakCount="4">
    <brk id="42" man="true" max="16383" min="0"/>
    <brk id="77" man="true" max="16383" min="0"/>
    <brk id="115" man="true" max="16383" min="0"/>
    <brk id="1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60" zoomScalePageLayoutView="75" workbookViewId="0">
      <selection pane="topLeft" activeCell="Q52" activeCellId="0" sqref="Q52:U7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9.06"/>
  </cols>
  <sheetData>
    <row r="1" customFormat="false" ht="12.75" hidden="false" customHeight="false" outlineLevel="0" collapsed="false">
      <c r="I1" s="193"/>
      <c r="J1" s="194"/>
      <c r="K1" s="195"/>
      <c r="L1" s="193"/>
      <c r="M1" s="193"/>
      <c r="N1" s="193"/>
      <c r="O1" s="194"/>
      <c r="P1" s="196"/>
      <c r="Q1" s="196"/>
      <c r="R1" s="197"/>
      <c r="S1" s="193"/>
    </row>
    <row r="2" customFormat="false" ht="12.75" hidden="false" customHeight="false" outlineLevel="0" collapsed="false">
      <c r="C2" s="198" t="s">
        <v>183</v>
      </c>
      <c r="I2" s="193"/>
      <c r="J2" s="194"/>
      <c r="K2" s="199"/>
      <c r="L2" s="193"/>
      <c r="M2" s="193"/>
      <c r="N2" s="194"/>
      <c r="O2" s="194"/>
      <c r="P2" s="196"/>
      <c r="Q2" s="196"/>
      <c r="R2" s="197"/>
      <c r="S2" s="193"/>
    </row>
    <row r="3" customFormat="false" ht="12.75" hidden="false" customHeight="false" outlineLevel="0" collapsed="false">
      <c r="I3" s="193"/>
      <c r="J3" s="194"/>
      <c r="K3" s="199"/>
      <c r="L3" s="193"/>
      <c r="M3" s="193"/>
      <c r="N3" s="194"/>
      <c r="O3" s="194"/>
      <c r="P3" s="196"/>
      <c r="Q3" s="196"/>
      <c r="R3" s="197"/>
      <c r="S3" s="193"/>
    </row>
    <row r="4" customFormat="false" ht="12.75" hidden="false" customHeight="false" outlineLevel="0" collapsed="false">
      <c r="C4" s="200" t="s">
        <v>184</v>
      </c>
      <c r="D4" s="201" t="n">
        <v>80</v>
      </c>
      <c r="I4" s="193"/>
      <c r="J4" s="194"/>
      <c r="K4" s="199"/>
      <c r="L4" s="193"/>
      <c r="M4" s="193"/>
      <c r="N4" s="194"/>
      <c r="O4" s="194"/>
      <c r="P4" s="196"/>
      <c r="Q4" s="196"/>
      <c r="R4" s="197"/>
      <c r="S4" s="193"/>
    </row>
    <row r="5" customFormat="false" ht="12.75" hidden="false" customHeight="false" outlineLevel="0" collapsed="false">
      <c r="C5" s="200" t="s">
        <v>185</v>
      </c>
      <c r="D5" s="201" t="n">
        <v>1</v>
      </c>
      <c r="G5" s="202" t="s">
        <v>186</v>
      </c>
      <c r="H5" s="198"/>
    </row>
    <row r="6" customFormat="false" ht="12.75" hidden="false" customHeight="false" outlineLevel="0" collapsed="false">
      <c r="D6" s="203"/>
    </row>
    <row r="7" customFormat="false" ht="12.75" hidden="false" customHeight="false" outlineLevel="0" collapsed="false">
      <c r="C7" s="204"/>
      <c r="D7" s="205"/>
      <c r="E7" s="206" t="s">
        <v>187</v>
      </c>
      <c r="F7" s="207"/>
      <c r="G7" s="208" t="s">
        <v>188</v>
      </c>
      <c r="H7" s="207"/>
      <c r="I7" s="208" t="s">
        <v>189</v>
      </c>
      <c r="J7" s="205"/>
      <c r="K7" s="209" t="s">
        <v>190</v>
      </c>
    </row>
    <row r="8" customFormat="false" ht="12.75" hidden="false" customHeight="false" outlineLevel="0" collapsed="false">
      <c r="C8" s="204"/>
      <c r="D8" s="210" t="s">
        <v>191</v>
      </c>
      <c r="E8" s="211" t="s">
        <v>192</v>
      </c>
      <c r="F8" s="211" t="s">
        <v>193</v>
      </c>
      <c r="G8" s="211" t="s">
        <v>192</v>
      </c>
      <c r="H8" s="211" t="s">
        <v>193</v>
      </c>
      <c r="I8" s="211" t="s">
        <v>192</v>
      </c>
      <c r="J8" s="212" t="s">
        <v>193</v>
      </c>
      <c r="K8" s="213" t="s">
        <v>194</v>
      </c>
      <c r="L8" s="214"/>
      <c r="M8" s="213" t="s">
        <v>195</v>
      </c>
      <c r="N8" s="214"/>
      <c r="O8" s="214"/>
    </row>
    <row r="9" customFormat="false" ht="12.75" hidden="false" customHeight="false" outlineLevel="0" collapsed="false">
      <c r="A9" s="215" t="s">
        <v>196</v>
      </c>
      <c r="B9" s="215" t="s">
        <v>197</v>
      </c>
      <c r="C9" s="204" t="s">
        <v>198</v>
      </c>
      <c r="D9" s="210" t="s">
        <v>199</v>
      </c>
      <c r="E9" s="216" t="s">
        <v>200</v>
      </c>
      <c r="F9" s="217" t="s">
        <v>201</v>
      </c>
      <c r="G9" s="218" t="s">
        <v>200</v>
      </c>
      <c r="H9" s="217" t="s">
        <v>201</v>
      </c>
      <c r="I9" s="219" t="s">
        <v>200</v>
      </c>
      <c r="J9" s="210" t="s">
        <v>201</v>
      </c>
      <c r="K9" s="220" t="s">
        <v>116</v>
      </c>
      <c r="L9" s="221" t="s">
        <v>202</v>
      </c>
      <c r="M9" s="221" t="s">
        <v>116</v>
      </c>
      <c r="N9" s="221" t="s">
        <v>202</v>
      </c>
      <c r="O9" s="222" t="s">
        <v>203</v>
      </c>
    </row>
    <row r="10" customFormat="false" ht="12.75" hidden="false" customHeight="false" outlineLevel="0" collapsed="false">
      <c r="A10" s="223" t="n">
        <v>160</v>
      </c>
      <c r="B10" s="223" t="n">
        <v>240</v>
      </c>
      <c r="C10" s="224" t="n">
        <v>80</v>
      </c>
      <c r="D10" s="225" t="n">
        <v>0.0222222222222222</v>
      </c>
      <c r="E10" s="226" t="n">
        <v>33.0188886931743</v>
      </c>
      <c r="F10" s="226" t="n">
        <v>37.0188886931743</v>
      </c>
      <c r="G10" s="227"/>
      <c r="H10" s="227"/>
      <c r="I10" s="228"/>
      <c r="J10" s="225"/>
      <c r="K10" s="229" t="n">
        <v>53.5000000101576</v>
      </c>
      <c r="L10" s="230" t="n">
        <v>56.2999999553983</v>
      </c>
      <c r="M10" s="231"/>
      <c r="N10" s="231"/>
      <c r="O10" s="232"/>
      <c r="P10" s="233"/>
      <c r="Q10" s="234"/>
    </row>
    <row r="11" customFormat="false" ht="12.75" hidden="false" customHeight="false" outlineLevel="0" collapsed="false">
      <c r="A11" s="223" t="n">
        <v>162</v>
      </c>
      <c r="B11" s="223" t="n">
        <v>243</v>
      </c>
      <c r="C11" s="235" t="n">
        <v>81</v>
      </c>
      <c r="D11" s="236" t="n">
        <v>0.0225</v>
      </c>
      <c r="E11" s="226" t="n">
        <v>33.9345016708833</v>
      </c>
      <c r="F11" s="226" t="n">
        <v>37.9345016708833</v>
      </c>
      <c r="G11" s="237"/>
      <c r="H11" s="237"/>
      <c r="I11" s="238"/>
      <c r="J11" s="236"/>
      <c r="K11" s="239" t="n">
        <v>53.4400706366436</v>
      </c>
      <c r="L11" s="230" t="n">
        <v>56.2632317138546</v>
      </c>
      <c r="M11" s="231"/>
      <c r="N11" s="231"/>
      <c r="O11" s="232"/>
      <c r="P11" s="233"/>
      <c r="Q11" s="234"/>
    </row>
    <row r="12" customFormat="false" ht="12.75" hidden="false" customHeight="false" outlineLevel="0" collapsed="false">
      <c r="A12" s="223" t="n">
        <v>164</v>
      </c>
      <c r="B12" s="223" t="n">
        <v>246</v>
      </c>
      <c r="C12" s="235" t="n">
        <v>82</v>
      </c>
      <c r="D12" s="236" t="n">
        <v>0.0227777777777778</v>
      </c>
      <c r="E12" s="226" t="n">
        <v>34.8637145575948</v>
      </c>
      <c r="F12" s="226" t="n">
        <v>38.8637145575948</v>
      </c>
      <c r="G12" s="237"/>
      <c r="H12" s="237"/>
      <c r="I12" s="238"/>
      <c r="J12" s="236"/>
      <c r="K12" s="239" t="n">
        <v>53.3802300131356</v>
      </c>
      <c r="L12" s="230" t="n">
        <v>56.2262705816862</v>
      </c>
      <c r="M12" s="231"/>
      <c r="N12" s="231"/>
      <c r="O12" s="232"/>
      <c r="P12" s="233"/>
      <c r="Q12" s="234"/>
    </row>
    <row r="13" customFormat="false" ht="12.75" hidden="false" customHeight="false" outlineLevel="0" collapsed="false">
      <c r="A13" s="223" t="n">
        <v>166</v>
      </c>
      <c r="B13" s="223" t="n">
        <v>249</v>
      </c>
      <c r="C13" s="235" t="n">
        <v>83</v>
      </c>
      <c r="D13" s="236" t="n">
        <v>0.0230555555555556</v>
      </c>
      <c r="E13" s="226" t="n">
        <v>35.8065249804593</v>
      </c>
      <c r="F13" s="226" t="n">
        <v>39.8065249804593</v>
      </c>
      <c r="G13" s="237"/>
      <c r="H13" s="237"/>
      <c r="I13" s="238"/>
      <c r="J13" s="236"/>
      <c r="K13" s="239" t="n">
        <v>53.3203956396336</v>
      </c>
      <c r="L13" s="230" t="n">
        <v>56.1891317151432</v>
      </c>
      <c r="M13" s="231"/>
      <c r="N13" s="231"/>
      <c r="O13" s="232"/>
      <c r="P13" s="233"/>
      <c r="Q13" s="234"/>
    </row>
    <row r="14" customFormat="false" ht="12.75" hidden="false" customHeight="false" outlineLevel="0" collapsed="false">
      <c r="A14" s="223" t="n">
        <v>168</v>
      </c>
      <c r="B14" s="223" t="n">
        <v>252</v>
      </c>
      <c r="C14" s="235" t="n">
        <v>84</v>
      </c>
      <c r="D14" s="236" t="n">
        <v>0.0233333333333333</v>
      </c>
      <c r="E14" s="226" t="n">
        <v>36.7629306676998</v>
      </c>
      <c r="F14" s="226" t="n">
        <v>40.7629306676998</v>
      </c>
      <c r="G14" s="237"/>
      <c r="H14" s="237"/>
      <c r="I14" s="238"/>
      <c r="J14" s="236"/>
      <c r="K14" s="239" t="n">
        <v>53.2604800161373</v>
      </c>
      <c r="L14" s="230" t="n">
        <v>56.1518299579757</v>
      </c>
      <c r="M14" s="231"/>
      <c r="N14" s="231"/>
      <c r="O14" s="232"/>
      <c r="P14" s="233"/>
      <c r="Q14" s="234"/>
    </row>
    <row r="15" customFormat="false" ht="12.75" hidden="false" customHeight="false" outlineLevel="0" collapsed="false">
      <c r="A15" s="223" t="n">
        <v>170</v>
      </c>
      <c r="B15" s="223" t="n">
        <v>255</v>
      </c>
      <c r="C15" s="235" t="n">
        <v>85</v>
      </c>
      <c r="D15" s="236" t="n">
        <v>0.0236111111111111</v>
      </c>
      <c r="E15" s="226" t="n">
        <v>37.7329294431826</v>
      </c>
      <c r="F15" s="226" t="n">
        <v>41.7329294431826</v>
      </c>
      <c r="G15" s="237"/>
      <c r="H15" s="237"/>
      <c r="I15" s="238"/>
      <c r="J15" s="236"/>
      <c r="K15" s="239" t="n">
        <v>53.2003906426468</v>
      </c>
      <c r="L15" s="230" t="n">
        <v>56.1143798414336</v>
      </c>
      <c r="M15" s="231"/>
      <c r="N15" s="231"/>
      <c r="O15" s="232"/>
      <c r="P15" s="233"/>
      <c r="Q15" s="234"/>
    </row>
    <row r="16" customFormat="false" ht="12.75" hidden="false" customHeight="false" outlineLevel="0" collapsed="false">
      <c r="A16" s="223" t="n">
        <v>172</v>
      </c>
      <c r="B16" s="223" t="n">
        <v>258</v>
      </c>
      <c r="C16" s="235" t="n">
        <v>86</v>
      </c>
      <c r="D16" s="236" t="n">
        <v>0.0238888888888889</v>
      </c>
      <c r="E16" s="226" t="n">
        <v>38.7165192213418</v>
      </c>
      <c r="F16" s="226" t="n">
        <v>42.7165192213418</v>
      </c>
      <c r="G16" s="237"/>
      <c r="H16" s="237"/>
      <c r="I16" s="238"/>
      <c r="J16" s="236"/>
      <c r="K16" s="239" t="n">
        <v>53.1400300191618</v>
      </c>
      <c r="L16" s="230" t="n">
        <v>56.0767955842669</v>
      </c>
      <c r="M16" s="231"/>
      <c r="N16" s="231"/>
      <c r="O16" s="232"/>
      <c r="P16" s="233"/>
      <c r="Q16" s="234"/>
    </row>
    <row r="17" customFormat="false" ht="12.75" hidden="false" customHeight="false" outlineLevel="0" collapsed="false">
      <c r="A17" s="223" t="n">
        <v>174</v>
      </c>
      <c r="B17" s="223" t="n">
        <v>261</v>
      </c>
      <c r="C17" s="235" t="n">
        <v>87</v>
      </c>
      <c r="D17" s="236" t="n">
        <v>0.0241666666666667</v>
      </c>
      <c r="E17" s="226" t="n">
        <v>39.7136980024293</v>
      </c>
      <c r="F17" s="226" t="n">
        <v>43.7136980024293</v>
      </c>
      <c r="G17" s="237"/>
      <c r="H17" s="237"/>
      <c r="I17" s="238"/>
      <c r="J17" s="236"/>
      <c r="K17" s="239" t="n">
        <v>53.0792956456823</v>
      </c>
      <c r="L17" s="230" t="n">
        <v>56.0390910927258</v>
      </c>
      <c r="M17" s="231"/>
      <c r="N17" s="231"/>
      <c r="O17" s="232"/>
      <c r="P17" s="233"/>
      <c r="Q17" s="234"/>
    </row>
    <row r="18" customFormat="false" ht="12.75" hidden="false" customHeight="false" outlineLevel="0" collapsed="false">
      <c r="A18" s="223" t="n">
        <v>176</v>
      </c>
      <c r="B18" s="223" t="n">
        <v>264</v>
      </c>
      <c r="C18" s="235" t="n">
        <v>88</v>
      </c>
      <c r="D18" s="236" t="n">
        <v>0.0244444444444444</v>
      </c>
      <c r="E18" s="226" t="n">
        <v>40.7244638680662</v>
      </c>
      <c r="F18" s="226" t="n">
        <v>44.7244638680662</v>
      </c>
      <c r="G18" s="237"/>
      <c r="H18" s="237"/>
      <c r="I18" s="238"/>
      <c r="J18" s="236"/>
      <c r="K18" s="239" t="n">
        <v>53.0180800222082</v>
      </c>
      <c r="L18" s="230" t="n">
        <v>56.0012799605603</v>
      </c>
      <c r="M18" s="231"/>
      <c r="N18" s="231"/>
      <c r="O18" s="232"/>
      <c r="P18" s="233"/>
      <c r="Q18" s="234"/>
    </row>
    <row r="19" customFormat="false" ht="12.75" hidden="false" customHeight="false" outlineLevel="0" collapsed="false">
      <c r="A19" s="223" t="n">
        <v>178</v>
      </c>
      <c r="B19" s="223" t="n">
        <v>267</v>
      </c>
      <c r="C19" s="235" t="n">
        <v>89</v>
      </c>
      <c r="D19" s="236" t="n">
        <v>0.0247222222222222</v>
      </c>
      <c r="E19" s="226" t="n">
        <v>41.7488149770731</v>
      </c>
      <c r="F19" s="226" t="n">
        <v>45.7488149770731</v>
      </c>
      <c r="G19" s="237"/>
      <c r="H19" s="237"/>
      <c r="I19" s="238"/>
      <c r="J19" s="236"/>
      <c r="K19" s="239" t="n">
        <v>52.9562706487392</v>
      </c>
      <c r="L19" s="230" t="n">
        <v>55.9633754690203</v>
      </c>
      <c r="M19" s="231"/>
      <c r="N19" s="231"/>
      <c r="O19" s="232"/>
      <c r="P19" s="233"/>
      <c r="Q19" s="234"/>
    </row>
    <row r="20" customFormat="false" ht="12.75" hidden="false" customHeight="false" outlineLevel="0" collapsed="false">
      <c r="A20" s="223" t="n">
        <v>180</v>
      </c>
      <c r="B20" s="223" t="n">
        <v>270</v>
      </c>
      <c r="C20" s="235" t="n">
        <v>90</v>
      </c>
      <c r="D20" s="236" t="n">
        <v>0.025</v>
      </c>
      <c r="E20" s="226" t="n">
        <v>42.7867495615582</v>
      </c>
      <c r="F20" s="226" t="n">
        <v>46.7867495615582</v>
      </c>
      <c r="G20" s="237"/>
      <c r="H20" s="237"/>
      <c r="I20" s="238"/>
      <c r="J20" s="236"/>
      <c r="K20" s="239" t="n">
        <v>52.8937500252753</v>
      </c>
      <c r="L20" s="230" t="n">
        <v>55.925390586856</v>
      </c>
      <c r="M20" s="231"/>
      <c r="N20" s="231"/>
      <c r="O20" s="232"/>
      <c r="P20" s="233"/>
      <c r="Q20" s="234"/>
    </row>
    <row r="21" customFormat="false" ht="12.75" hidden="false" customHeight="false" outlineLevel="0" collapsed="false">
      <c r="A21" s="223" t="n">
        <v>182</v>
      </c>
      <c r="B21" s="223" t="n">
        <v>273</v>
      </c>
      <c r="C21" s="235" t="n">
        <v>91</v>
      </c>
      <c r="D21" s="236" t="n">
        <v>0.0252777777777778</v>
      </c>
      <c r="E21" s="226" t="n">
        <v>43.8382659232456</v>
      </c>
      <c r="F21" s="226" t="n">
        <v>47.8382659232456</v>
      </c>
      <c r="G21" s="237"/>
      <c r="H21" s="237"/>
      <c r="I21" s="238"/>
      <c r="J21" s="236"/>
      <c r="K21" s="239" t="n">
        <v>52.8303956518164</v>
      </c>
      <c r="L21" s="230" t="n">
        <v>55.8873379703173</v>
      </c>
      <c r="M21" s="231"/>
      <c r="N21" s="231"/>
      <c r="O21" s="232"/>
      <c r="P21" s="233"/>
      <c r="Q21" s="234"/>
    </row>
    <row r="22" customFormat="false" ht="12.75" hidden="false" customHeight="false" outlineLevel="0" collapsed="false">
      <c r="A22" s="223" t="n">
        <v>184</v>
      </c>
      <c r="B22" s="223" t="n">
        <v>276</v>
      </c>
      <c r="C22" s="235" t="n">
        <v>92</v>
      </c>
      <c r="D22" s="236" t="n">
        <v>0.0255555555555556</v>
      </c>
      <c r="E22" s="226" t="n">
        <v>44.9033624300253</v>
      </c>
      <c r="F22" s="226" t="n">
        <v>48.9033624300253</v>
      </c>
      <c r="G22" s="237"/>
      <c r="H22" s="237"/>
      <c r="I22" s="238"/>
      <c r="J22" s="236"/>
      <c r="K22" s="239" t="n">
        <v>52.7660800283621</v>
      </c>
      <c r="L22" s="230" t="n">
        <v>55.8492299631544</v>
      </c>
      <c r="M22" s="231"/>
      <c r="N22" s="231"/>
      <c r="O22" s="232"/>
      <c r="P22" s="233"/>
      <c r="Q22" s="234"/>
    </row>
    <row r="23" customFormat="false" ht="12.75" hidden="false" customHeight="false" outlineLevel="0" collapsed="false">
      <c r="A23" s="223" t="n">
        <v>186</v>
      </c>
      <c r="B23" s="223" t="n">
        <v>279</v>
      </c>
      <c r="C23" s="235" t="n">
        <v>93</v>
      </c>
      <c r="D23" s="236" t="n">
        <v>0.0258333333333333</v>
      </c>
      <c r="E23" s="226" t="n">
        <v>45.9820375127101</v>
      </c>
      <c r="F23" s="226" t="n">
        <v>49.9820375127101</v>
      </c>
      <c r="G23" s="237"/>
      <c r="H23" s="237"/>
      <c r="I23" s="238"/>
      <c r="J23" s="236"/>
      <c r="K23" s="239" t="n">
        <v>52.7006706549124</v>
      </c>
      <c r="L23" s="230" t="n">
        <v>55.8110785966171</v>
      </c>
      <c r="M23" s="231"/>
      <c r="N23" s="231"/>
      <c r="O23" s="232"/>
      <c r="P23" s="233"/>
      <c r="Q23" s="234"/>
    </row>
    <row r="24" customFormat="false" ht="12.75" hidden="false" customHeight="false" outlineLevel="0" collapsed="false">
      <c r="A24" s="223" t="n">
        <v>188</v>
      </c>
      <c r="B24" s="223" t="n">
        <v>282</v>
      </c>
      <c r="C24" s="235" t="n">
        <v>94</v>
      </c>
      <c r="D24" s="236" t="n">
        <v>0.0261111111111111</v>
      </c>
      <c r="E24" s="226" t="n">
        <v>47.0742896619842</v>
      </c>
      <c r="F24" s="226" t="n">
        <v>51.0742896619842</v>
      </c>
      <c r="G24" s="237"/>
      <c r="H24" s="237"/>
      <c r="I24" s="238"/>
      <c r="J24" s="236"/>
      <c r="K24" s="239" t="n">
        <v>52.6340300314671</v>
      </c>
      <c r="L24" s="230" t="n">
        <v>55.7728955894556</v>
      </c>
      <c r="M24" s="231"/>
      <c r="N24" s="231"/>
      <c r="O24" s="232"/>
      <c r="P24" s="233"/>
      <c r="Q24" s="234"/>
    </row>
    <row r="25" customFormat="false" ht="12.75" hidden="false" customHeight="false" outlineLevel="0" collapsed="false">
      <c r="A25" s="223" t="n">
        <v>190</v>
      </c>
      <c r="B25" s="223" t="n">
        <v>285</v>
      </c>
      <c r="C25" s="235" t="n">
        <v>95</v>
      </c>
      <c r="D25" s="236" t="n">
        <v>0.0263888888888889</v>
      </c>
      <c r="E25" s="226" t="n">
        <v>48.1801174255305</v>
      </c>
      <c r="F25" s="226" t="n">
        <v>52.1801174255305</v>
      </c>
      <c r="G25" s="237"/>
      <c r="H25" s="237"/>
      <c r="I25" s="238"/>
      <c r="J25" s="236"/>
      <c r="K25" s="239" t="n">
        <v>52.5660156580259</v>
      </c>
      <c r="L25" s="230" t="n">
        <v>55.7346923479199</v>
      </c>
      <c r="M25" s="231"/>
      <c r="N25" s="231"/>
      <c r="O25" s="232"/>
      <c r="P25" s="233"/>
      <c r="Q25" s="234"/>
    </row>
    <row r="26" customFormat="false" ht="12.75" hidden="false" customHeight="false" outlineLevel="0" collapsed="false">
      <c r="A26" s="223" t="n">
        <v>192</v>
      </c>
      <c r="B26" s="223" t="n">
        <v>288</v>
      </c>
      <c r="C26" s="235" t="n">
        <v>96</v>
      </c>
      <c r="D26" s="236" t="n">
        <v>0.0266666666666667</v>
      </c>
      <c r="E26" s="226" t="n">
        <v>49.2995194053244</v>
      </c>
      <c r="F26" s="226" t="n">
        <v>53.2995194053244</v>
      </c>
      <c r="G26" s="237"/>
      <c r="H26" s="237"/>
      <c r="I26" s="238"/>
      <c r="J26" s="236"/>
      <c r="K26" s="239" t="n">
        <v>52.4964800345887</v>
      </c>
      <c r="L26" s="230" t="n">
        <v>55.69647996576</v>
      </c>
      <c r="M26" s="231"/>
      <c r="N26" s="231"/>
      <c r="O26" s="232"/>
      <c r="P26" s="233"/>
      <c r="Q26" s="234"/>
    </row>
    <row r="27" customFormat="false" ht="12.75" hidden="false" customHeight="false" outlineLevel="0" collapsed="false">
      <c r="A27" s="223" t="n">
        <v>194</v>
      </c>
      <c r="B27" s="223" t="n">
        <v>291</v>
      </c>
      <c r="C27" s="235" t="n">
        <v>97</v>
      </c>
      <c r="D27" s="236" t="n">
        <v>0.0269444444444444</v>
      </c>
      <c r="E27" s="226" t="n">
        <v>50.4324942550826</v>
      </c>
      <c r="F27" s="226" t="n">
        <v>54.4324942550826</v>
      </c>
      <c r="G27" s="237"/>
      <c r="H27" s="237"/>
      <c r="I27" s="238"/>
      <c r="J27" s="236"/>
      <c r="K27" s="239" t="n">
        <v>52.4252706611552</v>
      </c>
      <c r="L27" s="230" t="n">
        <v>55.658269224226</v>
      </c>
      <c r="M27" s="231"/>
      <c r="N27" s="231"/>
      <c r="O27" s="232"/>
      <c r="P27" s="233"/>
      <c r="Q27" s="234"/>
    </row>
    <row r="28" customFormat="false" ht="12.75" hidden="false" customHeight="false" outlineLevel="0" collapsed="false">
      <c r="A28" s="223" t="n">
        <v>196</v>
      </c>
      <c r="B28" s="223" t="n">
        <v>294</v>
      </c>
      <c r="C28" s="235" t="n">
        <v>98</v>
      </c>
      <c r="D28" s="236" t="n">
        <v>0.0272222222222222</v>
      </c>
      <c r="E28" s="226" t="n">
        <v>51.5790406778563</v>
      </c>
      <c r="F28" s="226" t="n">
        <v>55.5790406778563</v>
      </c>
      <c r="G28" s="237"/>
      <c r="H28" s="237"/>
      <c r="I28" s="238"/>
      <c r="J28" s="236"/>
      <c r="K28" s="239" t="n">
        <v>52.3522300377253</v>
      </c>
      <c r="L28" s="230" t="n">
        <v>55.6200705920678</v>
      </c>
      <c r="M28" s="231"/>
      <c r="N28" s="231"/>
      <c r="O28" s="232"/>
      <c r="P28" s="233"/>
      <c r="Q28" s="234"/>
    </row>
    <row r="29" customFormat="false" ht="12.75" hidden="false" customHeight="false" outlineLevel="0" collapsed="false">
      <c r="A29" s="223" t="n">
        <v>198</v>
      </c>
      <c r="B29" s="223" t="n">
        <v>297</v>
      </c>
      <c r="C29" s="235" t="n">
        <v>99</v>
      </c>
      <c r="D29" s="236" t="n">
        <v>0.0275</v>
      </c>
      <c r="E29" s="226" t="n">
        <v>52.7391574237598</v>
      </c>
      <c r="F29" s="226" t="n">
        <v>56.7391574237598</v>
      </c>
      <c r="G29" s="237"/>
      <c r="H29" s="237"/>
      <c r="I29" s="238"/>
      <c r="J29" s="236"/>
      <c r="K29" s="239" t="n">
        <v>52.2771956642986</v>
      </c>
      <c r="L29" s="230" t="n">
        <v>55.5818942255355</v>
      </c>
      <c r="M29" s="231"/>
      <c r="N29" s="231"/>
      <c r="O29" s="232"/>
      <c r="P29" s="233"/>
      <c r="Q29" s="234"/>
    </row>
    <row r="30" customFormat="false" ht="12.75" hidden="false" customHeight="false" outlineLevel="0" collapsed="false">
      <c r="A30" s="223" t="n">
        <v>200</v>
      </c>
      <c r="B30" s="223" t="n">
        <v>300</v>
      </c>
      <c r="C30" s="235" t="n">
        <v>100</v>
      </c>
      <c r="D30" s="236" t="n">
        <v>0.0277777777777778</v>
      </c>
      <c r="E30" s="226" t="n">
        <v>53.9128432878252</v>
      </c>
      <c r="F30" s="226" t="n">
        <v>57.9128432878252</v>
      </c>
      <c r="G30" s="237"/>
      <c r="H30" s="237"/>
      <c r="I30" s="238"/>
      <c r="J30" s="236"/>
      <c r="K30" s="239" t="n">
        <v>52.200000040875</v>
      </c>
      <c r="L30" s="230" t="n">
        <v>55.5437499683792</v>
      </c>
      <c r="M30" s="231"/>
      <c r="N30" s="231"/>
      <c r="O30" s="232"/>
      <c r="P30" s="233"/>
      <c r="Q30" s="234"/>
    </row>
    <row r="31" customFormat="false" ht="12.75" hidden="false" customHeight="false" outlineLevel="0" collapsed="false">
      <c r="A31" s="223" t="n">
        <v>202</v>
      </c>
      <c r="B31" s="223" t="n">
        <v>303</v>
      </c>
      <c r="C31" s="235" t="n">
        <v>101</v>
      </c>
      <c r="D31" s="236" t="n">
        <v>0.0280555555555556</v>
      </c>
      <c r="E31" s="226" t="n">
        <v>55.1000971079747</v>
      </c>
      <c r="F31" s="226" t="n">
        <v>59.1000971079747</v>
      </c>
      <c r="G31" s="237"/>
      <c r="H31" s="237"/>
      <c r="I31" s="238"/>
      <c r="J31" s="236"/>
      <c r="K31" s="239" t="n">
        <v>52.1204706674542</v>
      </c>
      <c r="L31" s="230" t="n">
        <v>55.5056473518488</v>
      </c>
      <c r="M31" s="231"/>
      <c r="N31" s="231"/>
      <c r="O31" s="232"/>
      <c r="P31" s="233"/>
      <c r="Q31" s="234"/>
    </row>
    <row r="32" customFormat="false" ht="12.75" hidden="false" customHeight="false" outlineLevel="0" collapsed="false">
      <c r="A32" s="223" t="n">
        <v>204</v>
      </c>
      <c r="B32" s="223" t="n">
        <v>306</v>
      </c>
      <c r="C32" s="235" t="n">
        <v>102</v>
      </c>
      <c r="D32" s="236" t="n">
        <v>0.0283333333333333</v>
      </c>
      <c r="E32" s="226" t="n">
        <v>56.3009177631034</v>
      </c>
      <c r="F32" s="226" t="n">
        <v>60.3009177631034</v>
      </c>
      <c r="G32" s="237"/>
      <c r="H32" s="237"/>
      <c r="I32" s="238"/>
      <c r="J32" s="236"/>
      <c r="K32" s="239" t="n">
        <v>52.0384300440359</v>
      </c>
      <c r="L32" s="230" t="n">
        <v>55.4675955946944</v>
      </c>
      <c r="M32" s="231"/>
      <c r="N32" s="231"/>
      <c r="O32" s="232"/>
      <c r="P32" s="233"/>
      <c r="Q32" s="234"/>
    </row>
    <row r="33" customFormat="false" ht="12.75" hidden="false" customHeight="false" outlineLevel="0" collapsed="false">
      <c r="A33" s="223" t="n">
        <v>206</v>
      </c>
      <c r="B33" s="223" t="n">
        <v>309</v>
      </c>
      <c r="C33" s="235" t="n">
        <v>103</v>
      </c>
      <c r="D33" s="236" t="n">
        <v>0.0286111111111111</v>
      </c>
      <c r="E33" s="226" t="n">
        <v>57.5153041712661</v>
      </c>
      <c r="F33" s="226" t="n">
        <v>61.5153041712661</v>
      </c>
      <c r="G33" s="237"/>
      <c r="H33" s="237"/>
      <c r="I33" s="238"/>
      <c r="J33" s="236"/>
      <c r="K33" s="239" t="n">
        <v>51.9536956706199</v>
      </c>
      <c r="L33" s="230" t="n">
        <v>55.4296036031661</v>
      </c>
      <c r="M33" s="231"/>
      <c r="N33" s="231"/>
      <c r="O33" s="232"/>
      <c r="P33" s="233"/>
      <c r="Q33" s="234"/>
    </row>
    <row r="34" customFormat="false" ht="12.75" hidden="false" customHeight="false" outlineLevel="0" collapsed="false">
      <c r="A34" s="223" t="n">
        <v>208</v>
      </c>
      <c r="B34" s="223" t="n">
        <v>312</v>
      </c>
      <c r="C34" s="235" t="n">
        <v>104</v>
      </c>
      <c r="D34" s="236" t="n">
        <v>0.0288888888888889</v>
      </c>
      <c r="E34" s="226" t="n">
        <v>58.7432552879592</v>
      </c>
      <c r="F34" s="226" t="n">
        <v>62.7432552879592</v>
      </c>
      <c r="G34" s="237"/>
      <c r="H34" s="237"/>
      <c r="I34" s="238"/>
      <c r="J34" s="236"/>
      <c r="K34" s="239" t="n">
        <v>51.8660800472058</v>
      </c>
      <c r="L34" s="230" t="n">
        <v>55.3916799710137</v>
      </c>
      <c r="M34" s="231"/>
      <c r="N34" s="231"/>
      <c r="O34" s="232"/>
      <c r="P34" s="233"/>
      <c r="Q34" s="234"/>
    </row>
    <row r="35" customFormat="false" ht="12.75" hidden="false" customHeight="false" outlineLevel="0" collapsed="false">
      <c r="A35" s="223" t="n">
        <v>210</v>
      </c>
      <c r="B35" s="223" t="n">
        <v>315</v>
      </c>
      <c r="C35" s="235" t="n">
        <v>105</v>
      </c>
      <c r="D35" s="236" t="n">
        <v>0.0291666666666667</v>
      </c>
      <c r="E35" s="226" t="n">
        <v>59.9847701044952</v>
      </c>
      <c r="F35" s="226" t="n">
        <v>63.9847701044952</v>
      </c>
      <c r="G35" s="237"/>
      <c r="H35" s="237"/>
      <c r="I35" s="238"/>
      <c r="J35" s="236"/>
      <c r="K35" s="239" t="n">
        <v>51.7753906737934</v>
      </c>
      <c r="L35" s="230" t="n">
        <v>55.3538329794875</v>
      </c>
      <c r="M35" s="231"/>
      <c r="N35" s="231"/>
      <c r="O35" s="232"/>
      <c r="P35" s="233"/>
      <c r="Q35" s="234"/>
    </row>
    <row r="36" customFormat="false" ht="12.75" hidden="false" customHeight="false" outlineLevel="0" collapsed="false">
      <c r="A36" s="223" t="n">
        <v>212</v>
      </c>
      <c r="B36" s="223" t="n">
        <v>318</v>
      </c>
      <c r="C36" s="235" t="n">
        <v>106</v>
      </c>
      <c r="D36" s="236" t="n">
        <v>0.0294444444444444</v>
      </c>
      <c r="E36" s="226" t="n">
        <v>61.2398476464612</v>
      </c>
      <c r="F36" s="226" t="n">
        <v>65.2398476464612</v>
      </c>
      <c r="G36" s="237"/>
      <c r="H36" s="237"/>
      <c r="I36" s="238"/>
      <c r="J36" s="236"/>
      <c r="K36" s="239" t="n">
        <v>51.6814300503824</v>
      </c>
      <c r="L36" s="230" t="n">
        <v>55.3160705973373</v>
      </c>
      <c r="M36" s="231"/>
      <c r="N36" s="231"/>
      <c r="O36" s="232"/>
      <c r="P36" s="233"/>
      <c r="Q36" s="234"/>
    </row>
    <row r="37" customFormat="false" ht="12.75" hidden="false" customHeight="false" outlineLevel="0" collapsed="false">
      <c r="A37" s="223" t="n">
        <v>214</v>
      </c>
      <c r="B37" s="223" t="n">
        <v>321</v>
      </c>
      <c r="C37" s="235" t="n">
        <v>107</v>
      </c>
      <c r="D37" s="236" t="n">
        <v>0.0297222222222222</v>
      </c>
      <c r="E37" s="226" t="n">
        <v>62.5084869722576</v>
      </c>
      <c r="F37" s="226" t="n">
        <v>66.5084869722576</v>
      </c>
      <c r="G37" s="237"/>
      <c r="H37" s="237"/>
      <c r="I37" s="238"/>
      <c r="J37" s="236"/>
      <c r="K37" s="239" t="n">
        <v>51.5839956769725</v>
      </c>
      <c r="L37" s="230" t="n">
        <v>55.2784004808132</v>
      </c>
      <c r="M37" s="231"/>
      <c r="N37" s="231"/>
      <c r="O37" s="232"/>
      <c r="P37" s="233"/>
      <c r="Q37" s="234"/>
    </row>
    <row r="38" customFormat="false" ht="12.75" hidden="false" customHeight="false" outlineLevel="0" collapsed="false">
      <c r="A38" s="223" t="n">
        <v>216</v>
      </c>
      <c r="B38" s="223" t="n">
        <v>324</v>
      </c>
      <c r="C38" s="235" t="n">
        <v>108</v>
      </c>
      <c r="D38" s="236" t="n">
        <v>0.03</v>
      </c>
      <c r="E38" s="226" t="n">
        <v>63.7906871717116</v>
      </c>
      <c r="F38" s="226" t="n">
        <v>67.7906871717116</v>
      </c>
      <c r="G38" s="237"/>
      <c r="H38" s="237"/>
      <c r="I38" s="238"/>
      <c r="J38" s="236"/>
      <c r="K38" s="239" t="n">
        <v>51.4828800535633</v>
      </c>
      <c r="L38" s="230" t="n">
        <v>55.2408299736652</v>
      </c>
      <c r="M38" s="231"/>
      <c r="N38" s="231"/>
      <c r="O38" s="232"/>
      <c r="P38" s="233"/>
      <c r="Q38" s="234"/>
    </row>
    <row r="39" customFormat="false" ht="12.75" hidden="false" customHeight="false" outlineLevel="0" collapsed="false">
      <c r="A39" s="223" t="n">
        <v>218</v>
      </c>
      <c r="B39" s="223" t="n">
        <v>327</v>
      </c>
      <c r="C39" s="235" t="n">
        <v>109</v>
      </c>
      <c r="D39" s="236" t="n">
        <v>0.0302777777777778</v>
      </c>
      <c r="E39" s="226" t="n">
        <v>65.0864473647619</v>
      </c>
      <c r="F39" s="226" t="n">
        <v>69.0864473647619</v>
      </c>
      <c r="G39" s="237"/>
      <c r="H39" s="237"/>
      <c r="I39" s="238"/>
      <c r="J39" s="236"/>
      <c r="K39" s="239" t="n">
        <v>51.3778706801546</v>
      </c>
      <c r="L39" s="230" t="n">
        <v>55.2033661071435</v>
      </c>
      <c r="M39" s="231"/>
      <c r="N39" s="231"/>
      <c r="O39" s="232"/>
      <c r="P39" s="233"/>
      <c r="Q39" s="234"/>
    </row>
    <row r="40" customFormat="false" ht="12.75" hidden="false" customHeight="false" outlineLevel="0" collapsed="false">
      <c r="A40" s="223" t="n">
        <v>220</v>
      </c>
      <c r="B40" s="223" t="n">
        <v>330</v>
      </c>
      <c r="C40" s="235" t="n">
        <v>110</v>
      </c>
      <c r="D40" s="236" t="n">
        <v>0.0305555555555556</v>
      </c>
      <c r="E40" s="226" t="n">
        <v>66.3957667002088</v>
      </c>
      <c r="F40" s="226" t="n">
        <v>70.3957667002088</v>
      </c>
      <c r="G40" s="237"/>
      <c r="H40" s="237"/>
      <c r="I40" s="238"/>
      <c r="J40" s="236"/>
      <c r="K40" s="239" t="n">
        <v>51.2687500567459</v>
      </c>
      <c r="L40" s="230" t="n">
        <v>55.1660155999979</v>
      </c>
      <c r="M40" s="231"/>
      <c r="N40" s="231"/>
      <c r="O40" s="232"/>
      <c r="P40" s="233"/>
      <c r="Q40" s="234"/>
    </row>
    <row r="41" customFormat="false" ht="12.75" hidden="false" customHeight="false" outlineLevel="0" collapsed="false">
      <c r="C41" s="240"/>
      <c r="D41" s="241"/>
      <c r="E41" s="241"/>
      <c r="F41" s="241"/>
      <c r="G41" s="241"/>
      <c r="H41" s="241"/>
      <c r="I41" s="241"/>
      <c r="J41" s="241"/>
      <c r="K41" s="242"/>
      <c r="L41" s="242"/>
      <c r="M41" s="242"/>
      <c r="N41" s="241"/>
      <c r="O41" s="233"/>
    </row>
    <row r="42" customFormat="false" ht="12.75" hidden="false" customHeight="false" outlineLevel="0" collapsed="false">
      <c r="C42" s="240"/>
      <c r="D42" s="241"/>
      <c r="E42" s="241"/>
      <c r="F42" s="243" t="s">
        <v>204</v>
      </c>
      <c r="G42" s="243"/>
      <c r="H42" s="243"/>
      <c r="I42" s="243"/>
      <c r="J42" s="243"/>
      <c r="K42" s="243"/>
      <c r="L42" s="243"/>
      <c r="M42" s="244"/>
      <c r="N42" s="241"/>
      <c r="O42" s="233"/>
    </row>
    <row r="43" customFormat="false" ht="12.75" hidden="false" customHeight="false" outlineLevel="0" collapsed="false">
      <c r="C43" s="240"/>
      <c r="D43" s="241"/>
      <c r="E43" s="241"/>
      <c r="F43" s="241"/>
      <c r="G43" s="241"/>
      <c r="H43" s="241"/>
      <c r="I43" s="241"/>
      <c r="J43" s="241"/>
      <c r="K43" s="242"/>
      <c r="L43" s="242"/>
      <c r="M43" s="242"/>
      <c r="N43" s="241"/>
      <c r="O43" s="233"/>
    </row>
    <row r="44" customFormat="false" ht="12.75" hidden="false" customHeight="false" outlineLevel="0" collapsed="false">
      <c r="C44" s="204"/>
      <c r="D44" s="205"/>
      <c r="E44" s="206" t="s">
        <v>187</v>
      </c>
      <c r="F44" s="207"/>
      <c r="G44" s="208" t="s">
        <v>188</v>
      </c>
      <c r="H44" s="207"/>
      <c r="I44" s="208" t="s">
        <v>189</v>
      </c>
      <c r="J44" s="205"/>
      <c r="K44" s="209" t="s">
        <v>190</v>
      </c>
    </row>
    <row r="45" customFormat="false" ht="12.75" hidden="false" customHeight="false" outlineLevel="0" collapsed="false">
      <c r="C45" s="204"/>
      <c r="D45" s="210" t="s">
        <v>191</v>
      </c>
      <c r="E45" s="211" t="s">
        <v>192</v>
      </c>
      <c r="F45" s="211" t="s">
        <v>193</v>
      </c>
      <c r="G45" s="211" t="s">
        <v>192</v>
      </c>
      <c r="H45" s="211" t="s">
        <v>193</v>
      </c>
      <c r="I45" s="211" t="s">
        <v>192</v>
      </c>
      <c r="J45" s="212" t="s">
        <v>193</v>
      </c>
      <c r="K45" s="213" t="s">
        <v>194</v>
      </c>
      <c r="L45" s="214"/>
      <c r="M45" s="213" t="s">
        <v>195</v>
      </c>
      <c r="N45" s="214"/>
      <c r="O45" s="214"/>
    </row>
    <row r="46" customFormat="false" ht="12.75" hidden="false" customHeight="false" outlineLevel="0" collapsed="false">
      <c r="A46" s="215" t="s">
        <v>196</v>
      </c>
      <c r="B46" s="215" t="s">
        <v>197</v>
      </c>
      <c r="C46" s="204" t="s">
        <v>198</v>
      </c>
      <c r="D46" s="210" t="s">
        <v>199</v>
      </c>
      <c r="E46" s="216" t="s">
        <v>200</v>
      </c>
      <c r="F46" s="217" t="s">
        <v>201</v>
      </c>
      <c r="G46" s="219" t="s">
        <v>200</v>
      </c>
      <c r="H46" s="219" t="s">
        <v>201</v>
      </c>
      <c r="I46" s="219" t="s">
        <v>200</v>
      </c>
      <c r="J46" s="210" t="s">
        <v>201</v>
      </c>
      <c r="K46" s="220" t="s">
        <v>116</v>
      </c>
      <c r="L46" s="221" t="s">
        <v>202</v>
      </c>
      <c r="M46" s="221" t="s">
        <v>116</v>
      </c>
      <c r="N46" s="221" t="s">
        <v>202</v>
      </c>
      <c r="O46" s="222" t="s">
        <v>203</v>
      </c>
    </row>
    <row r="47" customFormat="false" ht="12.75" hidden="false" customHeight="false" outlineLevel="0" collapsed="false">
      <c r="A47" s="223" t="n">
        <v>150</v>
      </c>
      <c r="B47" s="223" t="n">
        <v>225</v>
      </c>
      <c r="C47" s="235" t="n">
        <v>75</v>
      </c>
      <c r="D47" s="245" t="n">
        <v>0.0208333333333333</v>
      </c>
      <c r="E47" s="226" t="e">
        <f aca="false"/>
        <v>#VALUE!</v>
      </c>
      <c r="F47" s="226" t="e">
        <f aca="false"/>
        <v>#VALUE!</v>
      </c>
      <c r="G47" s="228"/>
      <c r="H47" s="228"/>
      <c r="I47" s="228"/>
      <c r="J47" s="225"/>
      <c r="K47" s="239" t="n">
        <v>53.8035156278193</v>
      </c>
      <c r="L47" s="231" t="n">
        <v>56.4803954599954</v>
      </c>
      <c r="M47" s="246"/>
      <c r="N47" s="246"/>
      <c r="O47" s="247"/>
    </row>
    <row r="52" customFormat="false" ht="12.75" hidden="false" customHeight="false" outlineLevel="0" collapsed="false">
      <c r="Q52" s="235"/>
    </row>
    <row r="53" customFormat="false" ht="12.75" hidden="false" customHeight="false" outlineLevel="0" collapsed="false">
      <c r="R53" s="235"/>
    </row>
    <row r="54" customFormat="false" ht="12.75" hidden="false" customHeight="false" outlineLevel="0" collapsed="false">
      <c r="Q54" s="233"/>
      <c r="R54" s="235"/>
    </row>
    <row r="55" customFormat="false" ht="12.75" hidden="false" customHeight="false" outlineLevel="0" collapsed="false">
      <c r="Q55" s="233"/>
    </row>
    <row r="56" customFormat="false" ht="12.75" hidden="false" customHeight="false" outlineLevel="0" collapsed="false">
      <c r="Q56" s="233"/>
    </row>
    <row r="57" customFormat="false" ht="12.75" hidden="false" customHeight="false" outlineLevel="0" collapsed="false">
      <c r="P57" s="235"/>
      <c r="Q57" s="233"/>
    </row>
    <row r="58" customFormat="false" ht="12.75" hidden="false" customHeight="false" outlineLevel="0" collapsed="false">
      <c r="P58" s="235"/>
      <c r="Q58" s="233"/>
      <c r="R58" s="235"/>
    </row>
    <row r="59" customFormat="false" ht="12.75" hidden="false" customHeight="false" outlineLevel="0" collapsed="false">
      <c r="P59" s="235"/>
    </row>
    <row r="60" customFormat="false" ht="12.75" hidden="false" customHeight="false" outlineLevel="0" collapsed="false">
      <c r="P60" s="235"/>
      <c r="Q60" s="235"/>
      <c r="R60" s="248"/>
    </row>
    <row r="61" customFormat="false" ht="12.75" hidden="false" customHeight="false" outlineLevel="0" collapsed="false">
      <c r="P61" s="235"/>
      <c r="R61" s="235"/>
    </row>
    <row r="66" customFormat="false" ht="12.75" hidden="false" customHeight="false" outlineLevel="0" collapsed="false">
      <c r="R66" s="249"/>
      <c r="S66" s="249"/>
      <c r="T66" s="249"/>
      <c r="U66" s="249"/>
    </row>
    <row r="67" customFormat="false" ht="12.75" hidden="false" customHeight="false" outlineLevel="0" collapsed="false">
      <c r="R67" s="249"/>
      <c r="S67" s="249"/>
      <c r="T67" s="249"/>
      <c r="U67" s="249"/>
    </row>
    <row r="68" customFormat="false" ht="12.75" hidden="false" customHeight="false" outlineLevel="0" collapsed="false">
      <c r="R68" s="249"/>
      <c r="S68" s="249"/>
      <c r="T68" s="249"/>
      <c r="U68" s="249"/>
    </row>
    <row r="69" customFormat="false" ht="12.75" hidden="false" customHeight="false" outlineLevel="0" collapsed="false">
      <c r="R69" s="249"/>
      <c r="S69" s="249"/>
      <c r="T69" s="249"/>
      <c r="U69" s="249"/>
    </row>
    <row r="70" customFormat="false" ht="12.75" hidden="false" customHeight="false" outlineLevel="0" collapsed="false">
      <c r="R70" s="249"/>
      <c r="S70" s="249"/>
      <c r="T70" s="249"/>
      <c r="U70" s="249"/>
    </row>
    <row r="71" customFormat="false" ht="12.75" hidden="false" customHeight="false" outlineLevel="0" collapsed="false">
      <c r="R71" s="249"/>
      <c r="S71" s="249"/>
      <c r="T71" s="249"/>
      <c r="U71" s="249"/>
    </row>
    <row r="72" customFormat="false" ht="12.75" hidden="false" customHeight="false" outlineLevel="0" collapsed="false">
      <c r="R72" s="249"/>
      <c r="S72" s="249"/>
      <c r="T72" s="249"/>
      <c r="U72" s="249"/>
    </row>
    <row r="73" customFormat="false" ht="12.75" hidden="false" customHeight="false" outlineLevel="0" collapsed="false">
      <c r="R73" s="249"/>
      <c r="S73" s="249"/>
      <c r="T73" s="249"/>
      <c r="U73" s="249"/>
    </row>
    <row r="74" customFormat="false" ht="12.75" hidden="false" customHeight="false" outlineLevel="0" collapsed="false">
      <c r="R74" s="249"/>
      <c r="S74" s="249"/>
      <c r="T74" s="249"/>
      <c r="U74" s="249"/>
    </row>
    <row r="75" customFormat="false" ht="12.75" hidden="false" customHeight="false" outlineLevel="0" collapsed="false">
      <c r="R75" s="249"/>
      <c r="S75" s="249"/>
      <c r="T75" s="249"/>
      <c r="U75" s="249"/>
    </row>
  </sheetData>
  <mergeCells count="1">
    <mergeCell ref="R66:U75"/>
  </mergeCells>
  <printOptions headings="false" gridLines="false" gridLinesSet="true" horizontalCentered="false" verticalCentered="false"/>
  <pageMargins left="0.0395833333333333" right="0.472222222222222" top="1.18125" bottom="0.511805555555556" header="0.511811023622047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11.99"/>
    <col collapsed="false" customWidth="true" hidden="false" outlineLevel="0" max="2" min="2" style="202" width="10.99"/>
    <col collapsed="false" customWidth="true" hidden="false" outlineLevel="0" max="3" min="3" style="202" width="11.42"/>
    <col collapsed="false" customWidth="true" hidden="false" outlineLevel="0" max="5" min="4" style="202" width="12.42"/>
    <col collapsed="false" customWidth="true" hidden="false" outlineLevel="0" max="6" min="6" style="202" width="14.14"/>
    <col collapsed="false" customWidth="true" hidden="false" outlineLevel="0" max="7" min="7" style="202" width="13.28"/>
    <col collapsed="false" customWidth="false" hidden="false" outlineLevel="0" max="11" min="8" style="202" width="9.14"/>
    <col collapsed="false" customWidth="true" hidden="false" outlineLevel="0" max="12" min="12" style="202" width="13.99"/>
    <col collapsed="false" customWidth="true" hidden="false" outlineLevel="0" max="15" min="13" style="202" width="10.99"/>
    <col collapsed="false" customWidth="false" hidden="false" outlineLevel="0" max="257" min="16" style="202" width="9.14"/>
  </cols>
  <sheetData>
    <row r="1" customFormat="false" ht="29.25" hidden="false" customHeight="true" outlineLevel="0" collapsed="false"/>
    <row r="2" customFormat="false" ht="18" hidden="false" customHeight="true" outlineLevel="0" collapsed="false">
      <c r="A2" s="250" t="s">
        <v>205</v>
      </c>
      <c r="B2" s="250"/>
      <c r="C2" s="250"/>
      <c r="D2" s="250"/>
      <c r="E2" s="250"/>
      <c r="F2" s="250"/>
      <c r="G2" s="250"/>
    </row>
    <row r="4" customFormat="false" ht="35.25" hidden="false" customHeight="true" outlineLevel="0" collapsed="false">
      <c r="A4" s="251" t="s">
        <v>206</v>
      </c>
      <c r="B4" s="251"/>
      <c r="C4" s="251"/>
      <c r="D4" s="251"/>
      <c r="E4" s="251"/>
      <c r="F4" s="251"/>
      <c r="G4" s="251"/>
      <c r="H4" s="252"/>
    </row>
    <row r="5" customFormat="false" ht="12" hidden="false" customHeight="true" outlineLevel="0" collapsed="false">
      <c r="A5" s="253"/>
      <c r="B5" s="253"/>
    </row>
    <row r="6" customFormat="false" ht="15" hidden="false" customHeight="false" outlineLevel="0" collapsed="false">
      <c r="A6" s="254" t="s">
        <v>207</v>
      </c>
      <c r="B6" s="252"/>
      <c r="C6" s="252"/>
      <c r="D6" s="252"/>
      <c r="E6" s="252"/>
      <c r="F6" s="252"/>
      <c r="G6" s="252"/>
      <c r="H6" s="252"/>
    </row>
    <row r="7" customFormat="false" ht="15" hidden="false" customHeight="false" outlineLevel="0" collapsed="false">
      <c r="A7" s="252"/>
      <c r="B7" s="252"/>
      <c r="C7" s="252"/>
      <c r="D7" s="252"/>
      <c r="E7" s="252"/>
      <c r="F7" s="252"/>
      <c r="G7" s="252"/>
      <c r="H7" s="252"/>
    </row>
    <row r="8" customFormat="false" ht="39" hidden="false" customHeight="true" outlineLevel="0" collapsed="false">
      <c r="A8" s="255" t="s">
        <v>208</v>
      </c>
      <c r="B8" s="255"/>
      <c r="C8" s="255"/>
      <c r="D8" s="255"/>
      <c r="E8" s="255"/>
      <c r="F8" s="255"/>
      <c r="G8" s="255"/>
      <c r="H8" s="256"/>
    </row>
    <row r="9" customFormat="false" ht="9" hidden="false" customHeight="true" outlineLevel="0" collapsed="false">
      <c r="A9" s="252"/>
      <c r="B9" s="252"/>
      <c r="C9" s="252"/>
      <c r="D9" s="252"/>
      <c r="E9" s="252"/>
      <c r="F9" s="252"/>
      <c r="G9" s="252"/>
    </row>
    <row r="10" customFormat="false" ht="21.75" hidden="false" customHeight="true" outlineLevel="0" collapsed="false">
      <c r="A10" s="257" t="s">
        <v>209</v>
      </c>
      <c r="B10" s="258" t="s">
        <v>210</v>
      </c>
      <c r="C10" s="258"/>
      <c r="D10" s="258"/>
      <c r="E10" s="258"/>
      <c r="F10" s="258"/>
      <c r="G10" s="258"/>
    </row>
    <row r="11" customFormat="false" ht="2.25" hidden="false" customHeight="true" outlineLevel="0" collapsed="false">
      <c r="A11" s="252"/>
      <c r="B11" s="258"/>
      <c r="C11" s="258"/>
      <c r="D11" s="258"/>
      <c r="E11" s="258"/>
      <c r="F11" s="258"/>
      <c r="G11" s="258"/>
    </row>
    <row r="12" customFormat="false" ht="15" hidden="false" customHeight="false" outlineLevel="0" collapsed="false">
      <c r="A12" s="259" t="s">
        <v>211</v>
      </c>
      <c r="B12" s="260" t="s">
        <v>212</v>
      </c>
      <c r="C12" s="261"/>
      <c r="D12" s="261"/>
      <c r="E12" s="261"/>
      <c r="F12" s="261"/>
      <c r="G12" s="256"/>
    </row>
    <row r="13" customFormat="false" ht="15" hidden="false" customHeight="false" outlineLevel="0" collapsed="false">
      <c r="A13" s="252"/>
      <c r="B13" s="261"/>
      <c r="C13" s="262" t="s">
        <v>213</v>
      </c>
      <c r="D13" s="263"/>
      <c r="E13" s="260"/>
      <c r="F13" s="264" t="n">
        <v>0.13954</v>
      </c>
      <c r="G13" s="256"/>
    </row>
    <row r="14" customFormat="false" ht="15" hidden="false" customHeight="false" outlineLevel="0" collapsed="false">
      <c r="A14" s="252"/>
      <c r="B14" s="261"/>
      <c r="C14" s="262" t="s">
        <v>214</v>
      </c>
      <c r="D14" s="262"/>
      <c r="E14" s="260"/>
      <c r="F14" s="265" t="n">
        <v>16.17983</v>
      </c>
      <c r="G14" s="256"/>
    </row>
    <row r="15" customFormat="false" ht="6.75" hidden="false" customHeight="true" outlineLevel="0" collapsed="false">
      <c r="A15" s="252"/>
      <c r="B15" s="256"/>
      <c r="C15" s="256"/>
      <c r="D15" s="256"/>
      <c r="E15" s="256"/>
      <c r="F15" s="256"/>
      <c r="G15" s="256"/>
    </row>
    <row r="16" customFormat="false" ht="15" hidden="false" customHeight="false" outlineLevel="0" collapsed="false">
      <c r="A16" s="259" t="s">
        <v>215</v>
      </c>
      <c r="B16" s="266" t="s">
        <v>216</v>
      </c>
      <c r="C16" s="252"/>
      <c r="D16" s="252"/>
      <c r="E16" s="252"/>
      <c r="F16" s="252"/>
      <c r="G16" s="252"/>
    </row>
    <row r="17" customFormat="false" ht="9" hidden="false" customHeight="true" outlineLevel="0" collapsed="false">
      <c r="A17" s="259"/>
      <c r="B17" s="266"/>
      <c r="C17" s="252"/>
      <c r="D17" s="252"/>
      <c r="E17" s="252"/>
      <c r="F17" s="252"/>
      <c r="G17" s="252"/>
    </row>
    <row r="18" customFormat="false" ht="45" hidden="false" customHeight="true" outlineLevel="0" collapsed="false">
      <c r="A18" s="257" t="s">
        <v>217</v>
      </c>
      <c r="B18" s="258" t="s">
        <v>218</v>
      </c>
      <c r="C18" s="258"/>
      <c r="D18" s="258"/>
      <c r="E18" s="258"/>
      <c r="F18" s="258"/>
      <c r="G18" s="258"/>
    </row>
    <row r="19" customFormat="false" ht="9" hidden="false" customHeight="true" outlineLevel="0" collapsed="false">
      <c r="A19" s="257"/>
      <c r="B19" s="267"/>
      <c r="C19" s="267"/>
      <c r="D19" s="267"/>
      <c r="E19" s="267"/>
      <c r="F19" s="267"/>
      <c r="G19" s="267"/>
    </row>
    <row r="20" customFormat="false" ht="22.5" hidden="false" customHeight="true" outlineLevel="0" collapsed="false">
      <c r="A20" s="257" t="s">
        <v>219</v>
      </c>
      <c r="B20" s="258" t="s">
        <v>220</v>
      </c>
      <c r="C20" s="258"/>
      <c r="D20" s="258"/>
      <c r="E20" s="258"/>
      <c r="F20" s="258"/>
      <c r="G20" s="258"/>
    </row>
    <row r="21" customFormat="false" ht="9.75" hidden="false" customHeight="true" outlineLevel="0" collapsed="false">
      <c r="A21" s="257"/>
      <c r="B21" s="267"/>
      <c r="C21" s="267"/>
      <c r="D21" s="267"/>
      <c r="E21" s="267"/>
      <c r="F21" s="267"/>
      <c r="G21" s="267"/>
    </row>
    <row r="22" customFormat="false" ht="15" hidden="false" customHeight="false" outlineLevel="0" collapsed="false">
      <c r="A22" s="254" t="s">
        <v>221</v>
      </c>
      <c r="B22" s="266"/>
      <c r="C22" s="252"/>
      <c r="D22" s="252"/>
      <c r="E22" s="252"/>
      <c r="F22" s="252"/>
      <c r="G22" s="252"/>
    </row>
    <row r="23" customFormat="false" ht="15" hidden="false" customHeight="false" outlineLevel="0" collapsed="false">
      <c r="A23" s="252"/>
      <c r="B23" s="252"/>
      <c r="C23" s="252"/>
      <c r="D23" s="252"/>
      <c r="E23" s="252"/>
      <c r="F23" s="252"/>
      <c r="G23" s="252"/>
    </row>
    <row r="24" customFormat="false" ht="34.5" hidden="false" customHeight="true" outlineLevel="0" collapsed="false">
      <c r="A24" s="268" t="s">
        <v>222</v>
      </c>
      <c r="B24" s="268"/>
      <c r="C24" s="268"/>
      <c r="D24" s="268"/>
      <c r="E24" s="268"/>
      <c r="F24" s="268"/>
      <c r="G24" s="268"/>
      <c r="H24" s="269"/>
    </row>
    <row r="25" customFormat="false" ht="15.75" hidden="false" customHeight="true" outlineLevel="0" collapsed="false"/>
    <row r="26" s="274" customFormat="true" ht="18.75" hidden="false" customHeight="true" outlineLevel="0" collapsed="false">
      <c r="A26" s="270" t="s">
        <v>223</v>
      </c>
      <c r="B26" s="270" t="s">
        <v>224</v>
      </c>
      <c r="C26" s="270" t="s">
        <v>225</v>
      </c>
      <c r="D26" s="270" t="s">
        <v>226</v>
      </c>
      <c r="E26" s="271" t="s">
        <v>227</v>
      </c>
      <c r="F26" s="272"/>
      <c r="G26" s="273"/>
    </row>
    <row r="27" s="274" customFormat="true" ht="18.75" hidden="false" customHeight="true" outlineLevel="0" collapsed="false">
      <c r="A27" s="270"/>
      <c r="B27" s="270"/>
      <c r="C27" s="270"/>
      <c r="D27" s="270"/>
      <c r="E27" s="275" t="s">
        <v>228</v>
      </c>
      <c r="F27" s="276" t="s">
        <v>229</v>
      </c>
      <c r="G27" s="277" t="s">
        <v>230</v>
      </c>
    </row>
    <row r="28" s="274" customFormat="true" ht="13.5" hidden="false" customHeight="false" outlineLevel="0" collapsed="false">
      <c r="A28" s="278"/>
      <c r="B28" s="279" t="n">
        <v>26.4771527777778</v>
      </c>
      <c r="C28" s="278"/>
      <c r="D28" s="278"/>
      <c r="E28" s="280"/>
      <c r="F28" s="281"/>
      <c r="G28" s="282"/>
    </row>
    <row r="29" s="274" customFormat="true" ht="12.75" hidden="false" customHeight="false" outlineLevel="0" collapsed="false">
      <c r="A29" s="283" t="n">
        <v>150</v>
      </c>
      <c r="B29" s="279"/>
      <c r="C29" s="284" t="n">
        <v>1.37818621790237</v>
      </c>
      <c r="D29" s="284" t="n">
        <v>182.117024319666</v>
      </c>
      <c r="E29" s="285" t="n">
        <v>528672.824172268</v>
      </c>
      <c r="F29" s="286" t="n">
        <v>1687474.13570219</v>
      </c>
      <c r="G29" s="287" t="n">
        <v>2216146.95987446</v>
      </c>
      <c r="I29" s="288"/>
    </row>
    <row r="30" s="274" customFormat="true" ht="13.5" hidden="false" customHeight="false" outlineLevel="0" collapsed="false">
      <c r="A30" s="289"/>
      <c r="B30" s="279"/>
      <c r="C30" s="284"/>
      <c r="D30" s="284"/>
      <c r="E30" s="285"/>
      <c r="F30" s="286"/>
      <c r="G30" s="287"/>
    </row>
    <row r="31" s="274" customFormat="true" ht="12.75" hidden="false" customHeight="false" outlineLevel="0" collapsed="false">
      <c r="A31" s="290"/>
      <c r="B31" s="279"/>
      <c r="C31" s="291"/>
      <c r="D31" s="291"/>
      <c r="E31" s="292"/>
      <c r="F31" s="293"/>
      <c r="G31" s="294"/>
    </row>
    <row r="32" s="274" customFormat="true" ht="12.75" hidden="false" customHeight="false" outlineLevel="0" collapsed="false">
      <c r="A32" s="283" t="n">
        <v>200</v>
      </c>
      <c r="B32" s="279"/>
      <c r="C32" s="284" t="n">
        <v>0.808481198184385</v>
      </c>
      <c r="D32" s="284" t="n">
        <v>50.5731813686056</v>
      </c>
      <c r="E32" s="285" t="n">
        <v>146810.36394811</v>
      </c>
      <c r="F32" s="286" t="n">
        <v>1950333.95027238</v>
      </c>
      <c r="G32" s="287" t="n">
        <v>2097144.31422049</v>
      </c>
      <c r="I32" s="288"/>
      <c r="K32" s="295"/>
      <c r="L32" s="295"/>
    </row>
    <row r="33" customFormat="false" ht="13.5" hidden="false" customHeight="false" outlineLevel="0" collapsed="false">
      <c r="A33" s="296"/>
      <c r="B33" s="279"/>
      <c r="C33" s="284"/>
      <c r="D33" s="284"/>
      <c r="E33" s="285"/>
      <c r="F33" s="286"/>
      <c r="G33" s="287"/>
      <c r="I33" s="274"/>
      <c r="K33" s="274"/>
    </row>
    <row r="34" customFormat="false" ht="12.75" hidden="false" customHeight="false" outlineLevel="0" collapsed="false">
      <c r="A34" s="283"/>
      <c r="B34" s="279"/>
      <c r="C34" s="291"/>
      <c r="D34" s="291"/>
      <c r="E34" s="292"/>
      <c r="F34" s="293"/>
      <c r="G34" s="294"/>
      <c r="I34" s="274"/>
      <c r="K34" s="274"/>
    </row>
    <row r="35" customFormat="false" ht="12.75" hidden="false" customHeight="false" outlineLevel="0" collapsed="false">
      <c r="A35" s="283" t="n">
        <v>250</v>
      </c>
      <c r="B35" s="279"/>
      <c r="C35" s="284" t="n">
        <v>0.530860385938856</v>
      </c>
      <c r="D35" s="284" t="n">
        <v>20.8252291614564</v>
      </c>
      <c r="E35" s="285" t="n">
        <v>65949.9986448074</v>
      </c>
      <c r="F35" s="286" t="n">
        <v>2502834.04753905</v>
      </c>
      <c r="G35" s="287" t="n">
        <v>2568784.04618386</v>
      </c>
      <c r="I35" s="288"/>
      <c r="K35" s="274"/>
      <c r="L35" s="295"/>
      <c r="M35" s="297"/>
      <c r="N35" s="297"/>
      <c r="O35" s="297"/>
    </row>
    <row r="36" customFormat="false" ht="13.5" hidden="false" customHeight="false" outlineLevel="0" collapsed="false">
      <c r="A36" s="298"/>
      <c r="B36" s="279"/>
      <c r="C36" s="298"/>
      <c r="D36" s="298"/>
      <c r="E36" s="299"/>
      <c r="F36" s="300"/>
      <c r="G36" s="301"/>
      <c r="I36" s="302"/>
    </row>
    <row r="37" customFormat="false" ht="26.25" hidden="false" customHeight="true" outlineLevel="0" collapsed="false">
      <c r="A37" s="303" t="s">
        <v>231</v>
      </c>
      <c r="B37" s="303"/>
      <c r="C37" s="303"/>
      <c r="D37" s="303"/>
      <c r="E37" s="303"/>
      <c r="F37" s="303"/>
      <c r="G37" s="303"/>
      <c r="I37" s="302"/>
    </row>
    <row r="38" customFormat="false" ht="12.75" hidden="false" customHeight="false" outlineLevel="0" collapsed="false">
      <c r="C38" s="183"/>
      <c r="D38" s="304"/>
      <c r="E38" s="304"/>
      <c r="F38" s="304"/>
      <c r="I38" s="302"/>
    </row>
    <row r="39" customFormat="false" ht="15" hidden="false" customHeight="false" outlineLevel="0" collapsed="false">
      <c r="A39" s="253" t="s">
        <v>232</v>
      </c>
    </row>
    <row r="40" customFormat="false" ht="8.25" hidden="false" customHeight="true" outlineLevel="0" collapsed="false">
      <c r="A40" s="253"/>
    </row>
    <row r="41" customFormat="false" ht="30.75" hidden="false" customHeight="true" outlineLevel="0" collapsed="false">
      <c r="A41" s="258" t="s">
        <v>233</v>
      </c>
      <c r="B41" s="258"/>
      <c r="C41" s="258"/>
      <c r="D41" s="258"/>
      <c r="E41" s="258"/>
      <c r="F41" s="258"/>
      <c r="G41" s="258"/>
    </row>
    <row r="42" customFormat="false" ht="37.5" hidden="false" customHeight="true" outlineLevel="0" collapsed="false">
      <c r="A42" s="258"/>
      <c r="B42" s="258"/>
      <c r="C42" s="258"/>
      <c r="D42" s="258"/>
      <c r="E42" s="258"/>
      <c r="F42" s="258"/>
      <c r="G42" s="258"/>
    </row>
    <row r="43" customFormat="false" ht="103.5" hidden="false" customHeight="true" outlineLevel="0" collapsed="false">
      <c r="A43" s="258"/>
      <c r="B43" s="258"/>
      <c r="C43" s="258"/>
      <c r="D43" s="258"/>
      <c r="E43" s="258"/>
      <c r="F43" s="258"/>
      <c r="G43" s="258"/>
    </row>
    <row r="44" customFormat="false" ht="15" hidden="false" customHeight="false" outlineLevel="0" collapsed="false">
      <c r="A44" s="253"/>
      <c r="B44" s="253"/>
    </row>
    <row r="45" s="253" customFormat="true" ht="15" hidden="false" customHeight="false" outlineLevel="0" collapsed="false"/>
    <row r="46" customFormat="false" ht="15" hidden="false" customHeight="false" outlineLevel="0" collapsed="false">
      <c r="A46" s="253"/>
    </row>
    <row r="47" customFormat="false" ht="15" hidden="false" customHeight="false" outlineLevel="0" collapsed="false">
      <c r="A47" s="253"/>
    </row>
  </sheetData>
  <mergeCells count="16">
    <mergeCell ref="A2:G2"/>
    <mergeCell ref="A4:G4"/>
    <mergeCell ref="A8:G8"/>
    <mergeCell ref="B10:G11"/>
    <mergeCell ref="B18:G18"/>
    <mergeCell ref="B20:G20"/>
    <mergeCell ref="A24:G24"/>
    <mergeCell ref="A26:A27"/>
    <mergeCell ref="B26:B27"/>
    <mergeCell ref="C26:C27"/>
    <mergeCell ref="D26:D27"/>
    <mergeCell ref="B28:B36"/>
    <mergeCell ref="A37:G37"/>
    <mergeCell ref="A41:G41"/>
    <mergeCell ref="A42:G42"/>
    <mergeCell ref="A43:G43"/>
  </mergeCells>
  <conditionalFormatting sqref="A29 A35 A32 C29:G29 C32:G32 C35:G35">
    <cfRule type="expression" priority="2" aboveAverage="0" equalAverage="0" bottom="0" percent="0" rank="0" text="" dxfId="2">
      <formula>$G29=MIN($G$29:$G$35)</formula>
    </cfRule>
  </conditionalFormatting>
  <printOptions headings="false" gridLines="false" gridLinesSet="true" horizontalCentered="false" verticalCentered="false"/>
  <pageMargins left="0.747916666666667" right="0.747916666666667" top="0.490277777777778" bottom="0.509722222222222" header="0.511811023622047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12.85"/>
    <col collapsed="false" customWidth="true" hidden="false" outlineLevel="0" max="12" min="12" style="0" width="12.42"/>
    <col collapsed="false" customWidth="true" hidden="false" outlineLevel="0" max="13" min="13" style="0" width="11.85"/>
    <col collapsed="false" customWidth="true" hidden="false" outlineLevel="0" max="14" min="14" style="0" width="13.56"/>
    <col collapsed="false" customWidth="true" hidden="false" outlineLevel="0" max="15" min="15" style="0" width="12.85"/>
    <col collapsed="false" customWidth="true" hidden="false" outlineLevel="0" max="19" min="16" style="0" width="10.71"/>
  </cols>
  <sheetData>
    <row r="1" customFormat="false" ht="29.25" hidden="false" customHeight="true" outlineLevel="0" collapsed="false">
      <c r="A1" s="305" t="s">
        <v>205</v>
      </c>
      <c r="B1" s="305"/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  <c r="P1" s="204"/>
      <c r="Q1" s="204"/>
      <c r="R1" s="204"/>
      <c r="S1" s="204"/>
    </row>
    <row r="2" customFormat="false" ht="20.25" hidden="false" customHeight="true" outlineLevel="0" collapsed="false">
      <c r="A2" s="305" t="s">
        <v>206</v>
      </c>
      <c r="B2" s="305"/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204"/>
      <c r="Q2" s="204"/>
      <c r="R2" s="204"/>
      <c r="S2" s="204"/>
    </row>
    <row r="3" customFormat="false" ht="13.5" hidden="false" customHeight="false" outlineLevel="0" collapsed="false"/>
    <row r="4" customFormat="false" ht="15.75" hidden="false" customHeight="false" outlineLevel="0" collapsed="false">
      <c r="A4" s="306" t="s">
        <v>234</v>
      </c>
      <c r="B4" s="306"/>
      <c r="C4" s="307" t="n">
        <v>0</v>
      </c>
      <c r="E4" s="306" t="s">
        <v>235</v>
      </c>
      <c r="F4" s="306"/>
      <c r="G4" s="306"/>
      <c r="H4" s="308" t="n">
        <v>5.01999999999998</v>
      </c>
      <c r="J4" s="306" t="s">
        <v>236</v>
      </c>
      <c r="K4" s="306"/>
      <c r="L4" s="309" t="n">
        <v>12.699525462963</v>
      </c>
      <c r="N4" s="310" t="s">
        <v>237</v>
      </c>
      <c r="O4" s="311" t="n">
        <v>1.2</v>
      </c>
    </row>
    <row r="5" customFormat="false" ht="16.5" hidden="false" customHeight="false" outlineLevel="0" collapsed="false">
      <c r="A5" s="312" t="s">
        <v>30</v>
      </c>
      <c r="B5" s="312"/>
      <c r="C5" s="313" t="n">
        <v>150</v>
      </c>
      <c r="E5" s="314" t="s">
        <v>238</v>
      </c>
      <c r="F5" s="314"/>
      <c r="G5" s="314"/>
      <c r="H5" s="315" t="n">
        <v>75</v>
      </c>
      <c r="J5" s="316" t="s">
        <v>239</v>
      </c>
      <c r="K5" s="316"/>
      <c r="L5" s="317" t="n">
        <v>16.8431134259259</v>
      </c>
      <c r="N5" s="318" t="s">
        <v>240</v>
      </c>
      <c r="O5" s="319" t="n">
        <v>1.5</v>
      </c>
    </row>
    <row r="6" customFormat="false" ht="15.75" hidden="false" customHeight="true" outlineLevel="0" collapsed="false">
      <c r="A6" s="316" t="s">
        <v>241</v>
      </c>
      <c r="B6" s="316"/>
      <c r="C6" s="320" t="n">
        <v>156.4</v>
      </c>
      <c r="E6" s="321" t="s">
        <v>242</v>
      </c>
      <c r="F6" s="321"/>
      <c r="G6" s="321" t="s">
        <v>243</v>
      </c>
      <c r="H6" s="321"/>
      <c r="J6" s="316" t="s">
        <v>244</v>
      </c>
      <c r="K6" s="316"/>
      <c r="L6" s="317" t="n">
        <v>22.0642939814815</v>
      </c>
      <c r="N6" s="322" t="s">
        <v>245</v>
      </c>
      <c r="O6" s="323" t="n">
        <v>32.3</v>
      </c>
    </row>
    <row r="7" customFormat="false" ht="16.5" hidden="false" customHeight="false" outlineLevel="0" collapsed="false">
      <c r="A7" s="316" t="s">
        <v>246</v>
      </c>
      <c r="B7" s="316"/>
      <c r="C7" s="324" t="n">
        <v>18955.42</v>
      </c>
      <c r="E7" s="322" t="s">
        <v>247</v>
      </c>
      <c r="F7" s="325" t="s">
        <v>248</v>
      </c>
      <c r="G7" s="322" t="s">
        <v>247</v>
      </c>
      <c r="H7" s="326" t="s">
        <v>248</v>
      </c>
      <c r="J7" s="327" t="s">
        <v>249</v>
      </c>
      <c r="K7" s="327"/>
      <c r="L7" s="328" t="n">
        <v>57.3700891725</v>
      </c>
      <c r="N7" s="216" t="s">
        <v>250</v>
      </c>
      <c r="O7" s="329" t="n">
        <v>20.2117361111111</v>
      </c>
    </row>
    <row r="8" customFormat="false" ht="16.5" hidden="false" customHeight="false" outlineLevel="0" collapsed="false">
      <c r="A8" s="330" t="s">
        <v>251</v>
      </c>
      <c r="B8" s="330"/>
      <c r="C8" s="331" t="n">
        <v>0.2</v>
      </c>
      <c r="E8" s="332" t="n">
        <v>0.20976</v>
      </c>
      <c r="F8" s="333" t="n">
        <v>0.13954</v>
      </c>
      <c r="G8" s="334" t="n">
        <v>5.27351</v>
      </c>
      <c r="H8" s="335" t="n">
        <v>16.17983</v>
      </c>
      <c r="N8" s="330" t="s">
        <v>252</v>
      </c>
      <c r="O8" s="336" t="n">
        <v>26.4771527777778</v>
      </c>
    </row>
    <row r="9" customFormat="false" ht="13.5" hidden="false" customHeight="false" outlineLevel="0" collapsed="false">
      <c r="D9" s="235"/>
      <c r="E9" s="235"/>
      <c r="F9" s="235"/>
      <c r="G9" s="235"/>
      <c r="H9" s="235"/>
      <c r="I9" s="235"/>
    </row>
    <row r="10" customFormat="false" ht="14.25" hidden="false" customHeight="false" outlineLevel="0" collapsed="false">
      <c r="A10" s="337" t="s">
        <v>253</v>
      </c>
      <c r="B10" s="338" t="s">
        <v>254</v>
      </c>
      <c r="C10" s="338" t="s">
        <v>255</v>
      </c>
      <c r="D10" s="339" t="s">
        <v>256</v>
      </c>
      <c r="E10" s="340" t="s">
        <v>257</v>
      </c>
      <c r="F10" s="340"/>
      <c r="G10" s="340"/>
      <c r="H10" s="339" t="s">
        <v>258</v>
      </c>
      <c r="I10" s="339" t="s">
        <v>144</v>
      </c>
      <c r="J10" s="338" t="s">
        <v>259</v>
      </c>
      <c r="K10" s="338" t="s">
        <v>260</v>
      </c>
      <c r="L10" s="341" t="s">
        <v>261</v>
      </c>
      <c r="M10" s="341"/>
      <c r="N10" s="341"/>
      <c r="O10" s="342" t="s">
        <v>35</v>
      </c>
    </row>
    <row r="11" customFormat="false" ht="13.5" hidden="false" customHeight="false" outlineLevel="0" collapsed="false">
      <c r="A11" s="343"/>
      <c r="B11" s="344" t="s">
        <v>262</v>
      </c>
      <c r="C11" s="344" t="s">
        <v>263</v>
      </c>
      <c r="D11" s="345" t="s">
        <v>264</v>
      </c>
      <c r="E11" s="346" t="s">
        <v>265</v>
      </c>
      <c r="F11" s="347" t="s">
        <v>266</v>
      </c>
      <c r="G11" s="348" t="s">
        <v>230</v>
      </c>
      <c r="H11" s="345" t="s">
        <v>19</v>
      </c>
      <c r="I11" s="345" t="s">
        <v>267</v>
      </c>
      <c r="J11" s="344" t="s">
        <v>268</v>
      </c>
      <c r="K11" s="344" t="s">
        <v>269</v>
      </c>
      <c r="L11" s="349" t="s">
        <v>260</v>
      </c>
      <c r="M11" s="350" t="s">
        <v>270</v>
      </c>
      <c r="N11" s="351" t="s">
        <v>230</v>
      </c>
      <c r="O11" s="352" t="s">
        <v>271</v>
      </c>
    </row>
    <row r="12" customFormat="false" ht="12.75" hidden="false" customHeight="false" outlineLevel="0" collapsed="false">
      <c r="A12" s="310"/>
      <c r="B12" s="353"/>
      <c r="C12" s="354"/>
      <c r="D12" s="353"/>
      <c r="E12" s="355"/>
      <c r="F12" s="356"/>
      <c r="G12" s="353"/>
      <c r="H12" s="353"/>
      <c r="I12" s="353"/>
      <c r="J12" s="357"/>
      <c r="K12" s="357"/>
      <c r="L12" s="357"/>
      <c r="M12" s="357"/>
      <c r="N12" s="357"/>
      <c r="O12" s="358"/>
    </row>
    <row r="13" customFormat="false" ht="12.75" hidden="false" customHeight="false" outlineLevel="0" collapsed="false">
      <c r="A13" s="322" t="n">
        <v>2010</v>
      </c>
      <c r="B13" s="354" t="n">
        <v>12.699525462963</v>
      </c>
      <c r="C13" s="354" t="n">
        <v>26.4771527777778</v>
      </c>
      <c r="D13" s="354" t="n">
        <v>1.37818621790237</v>
      </c>
      <c r="E13" s="354" t="n">
        <v>3.1269383901263</v>
      </c>
      <c r="F13" s="354" t="n">
        <v>173.97008592954</v>
      </c>
      <c r="G13" s="354" t="n">
        <v>177.097024319666</v>
      </c>
      <c r="H13" s="354" t="n">
        <v>182.117024319666</v>
      </c>
      <c r="I13" s="354" t="n">
        <v>69.3545027658273</v>
      </c>
      <c r="J13" s="359" t="n">
        <v>4204.53215429445</v>
      </c>
      <c r="K13" s="359" t="n">
        <v>291603.236924024</v>
      </c>
      <c r="L13" s="359" t="n">
        <v>40690.3156803784</v>
      </c>
      <c r="M13" s="359" t="n">
        <v>13465.7287738274</v>
      </c>
      <c r="N13" s="359" t="n">
        <v>54156.0444542057</v>
      </c>
      <c r="O13" s="360" t="n">
        <v>54156.0444542057</v>
      </c>
    </row>
    <row r="14" customFormat="false" ht="12.75" hidden="false" customHeight="false" outlineLevel="0" collapsed="false">
      <c r="A14" s="322" t="n">
        <v>2011</v>
      </c>
      <c r="B14" s="354" t="n">
        <v>13.0632422663777</v>
      </c>
      <c r="C14" s="354" t="n">
        <v>26.4771527777778</v>
      </c>
      <c r="D14" s="354" t="n">
        <v>1.37818621790237</v>
      </c>
      <c r="E14" s="354" t="n">
        <v>3.1269383901263</v>
      </c>
      <c r="F14" s="356" t="n">
        <v>173.97008592954</v>
      </c>
      <c r="G14" s="354" t="n">
        <v>177.097024319666</v>
      </c>
      <c r="H14" s="354" t="n">
        <v>182.117024319666</v>
      </c>
      <c r="I14" s="354" t="n">
        <v>69.3545027658273</v>
      </c>
      <c r="J14" s="359" t="n">
        <v>4324.95074784541</v>
      </c>
      <c r="K14" s="359" t="n">
        <v>299954.808603511</v>
      </c>
      <c r="L14" s="359" t="n">
        <v>41855.693992534</v>
      </c>
      <c r="M14" s="359" t="n">
        <v>13465.7287738274</v>
      </c>
      <c r="N14" s="359" t="n">
        <v>55321.4227663614</v>
      </c>
      <c r="O14" s="360" t="n">
        <v>49394.1274699655</v>
      </c>
    </row>
    <row r="15" customFormat="false" ht="12.75" hidden="false" customHeight="false" outlineLevel="0" collapsed="false">
      <c r="A15" s="322" t="n">
        <v>2012</v>
      </c>
      <c r="B15" s="354" t="n">
        <v>13.4373759876114</v>
      </c>
      <c r="C15" s="354" t="n">
        <v>26.4771527777778</v>
      </c>
      <c r="D15" s="354" t="n">
        <v>1.37818621790237</v>
      </c>
      <c r="E15" s="354" t="n">
        <v>3.1269383901263</v>
      </c>
      <c r="F15" s="356" t="n">
        <v>173.97008592954</v>
      </c>
      <c r="G15" s="354" t="n">
        <v>177.097024319666</v>
      </c>
      <c r="H15" s="354" t="n">
        <v>182.117024319666</v>
      </c>
      <c r="I15" s="354" t="n">
        <v>69.3545027658273</v>
      </c>
      <c r="J15" s="359" t="n">
        <v>4448.81815261737</v>
      </c>
      <c r="K15" s="359" t="n">
        <v>308545.570870364</v>
      </c>
      <c r="L15" s="359" t="n">
        <v>43054.4489592506</v>
      </c>
      <c r="M15" s="359" t="n">
        <v>13465.7287738274</v>
      </c>
      <c r="N15" s="359" t="n">
        <v>56520.177733078</v>
      </c>
      <c r="O15" s="360" t="n">
        <v>45057.5396469053</v>
      </c>
    </row>
    <row r="16" customFormat="false" ht="12.75" hidden="false" customHeight="false" outlineLevel="0" collapsed="false">
      <c r="A16" s="322" t="n">
        <v>2013</v>
      </c>
      <c r="B16" s="354" t="n">
        <v>13.822224969154</v>
      </c>
      <c r="C16" s="354" t="n">
        <v>26.4771527777778</v>
      </c>
      <c r="D16" s="354" t="n">
        <v>1.37818621790237</v>
      </c>
      <c r="E16" s="354" t="n">
        <v>3.1269383901263</v>
      </c>
      <c r="F16" s="356" t="n">
        <v>173.97008592954</v>
      </c>
      <c r="G16" s="354" t="n">
        <v>177.097024319666</v>
      </c>
      <c r="H16" s="354" t="n">
        <v>182.117024319666</v>
      </c>
      <c r="I16" s="354" t="n">
        <v>69.3545027658273</v>
      </c>
      <c r="J16" s="359" t="n">
        <v>4576.23314321388</v>
      </c>
      <c r="K16" s="359" t="n">
        <v>317382.374188098</v>
      </c>
      <c r="L16" s="359" t="n">
        <v>44287.5364942072</v>
      </c>
      <c r="M16" s="359" t="n">
        <v>13465.7287738274</v>
      </c>
      <c r="N16" s="359" t="n">
        <v>57753.2652680345</v>
      </c>
      <c r="O16" s="360" t="n">
        <v>41107.6334645153</v>
      </c>
    </row>
    <row r="17" customFormat="false" ht="12.75" hidden="false" customHeight="false" outlineLevel="0" collapsed="false">
      <c r="A17" s="322" t="n">
        <v>2014</v>
      </c>
      <c r="B17" s="354" t="n">
        <v>14.218096098081</v>
      </c>
      <c r="C17" s="354" t="n">
        <v>26.4771527777778</v>
      </c>
      <c r="D17" s="354" t="n">
        <v>1.37818621790237</v>
      </c>
      <c r="E17" s="354" t="n">
        <v>3.1269383901263</v>
      </c>
      <c r="F17" s="356" t="n">
        <v>173.97008592954</v>
      </c>
      <c r="G17" s="354" t="n">
        <v>177.097024319666</v>
      </c>
      <c r="H17" s="354" t="n">
        <v>182.117024319666</v>
      </c>
      <c r="I17" s="354" t="n">
        <v>69.3545027658273</v>
      </c>
      <c r="J17" s="359" t="n">
        <v>4707.29732316176</v>
      </c>
      <c r="K17" s="359" t="n">
        <v>326472.265218794</v>
      </c>
      <c r="L17" s="359" t="n">
        <v>45555.9398886305</v>
      </c>
      <c r="M17" s="359" t="n">
        <v>13465.7287738274</v>
      </c>
      <c r="N17" s="359" t="n">
        <v>59021.6686624579</v>
      </c>
      <c r="O17" s="360" t="n">
        <v>37509.3374526119</v>
      </c>
    </row>
    <row r="18" customFormat="false" ht="12.75" hidden="false" customHeight="false" outlineLevel="0" collapsed="false">
      <c r="A18" s="322" t="n">
        <v>2015</v>
      </c>
      <c r="B18" s="354" t="n">
        <v>14.6253050507714</v>
      </c>
      <c r="C18" s="354" t="n">
        <v>26.4771527777778</v>
      </c>
      <c r="D18" s="354" t="n">
        <v>1.37818621790237</v>
      </c>
      <c r="E18" s="354" t="n">
        <v>3.1269383901263</v>
      </c>
      <c r="F18" s="356" t="n">
        <v>173.97008592954</v>
      </c>
      <c r="G18" s="354" t="n">
        <v>177.097024319666</v>
      </c>
      <c r="H18" s="354" t="n">
        <v>182.117024319666</v>
      </c>
      <c r="I18" s="354" t="n">
        <v>69.3545027658273</v>
      </c>
      <c r="J18" s="359" t="n">
        <v>4842.11520593199</v>
      </c>
      <c r="K18" s="359" t="n">
        <v>335822.492442265</v>
      </c>
      <c r="L18" s="359" t="n">
        <v>46860.6705953936</v>
      </c>
      <c r="M18" s="359" t="n">
        <v>13465.7287738274</v>
      </c>
      <c r="N18" s="359" t="n">
        <v>60326.399369221</v>
      </c>
      <c r="O18" s="360" t="n">
        <v>34230.8191109016</v>
      </c>
    </row>
    <row r="19" customFormat="false" ht="12.75" hidden="false" customHeight="false" outlineLevel="0" collapsed="false">
      <c r="A19" s="322" t="n">
        <v>2016</v>
      </c>
      <c r="B19" s="354" t="n">
        <v>15.0441765446352</v>
      </c>
      <c r="C19" s="354" t="n">
        <v>26.4771527777778</v>
      </c>
      <c r="D19" s="354" t="n">
        <v>1.37818621790237</v>
      </c>
      <c r="E19" s="354" t="n">
        <v>3.1269383901263</v>
      </c>
      <c r="F19" s="356" t="n">
        <v>173.97008592954</v>
      </c>
      <c r="G19" s="354" t="n">
        <v>177.097024319666</v>
      </c>
      <c r="H19" s="354" t="n">
        <v>182.117024319666</v>
      </c>
      <c r="I19" s="354" t="n">
        <v>69.3545027658273</v>
      </c>
      <c r="J19" s="359" t="n">
        <v>4980.79429828106</v>
      </c>
      <c r="K19" s="359" t="n">
        <v>345440.511936151</v>
      </c>
      <c r="L19" s="359" t="n">
        <v>48202.7690355705</v>
      </c>
      <c r="M19" s="359" t="n">
        <v>13465.7287738274</v>
      </c>
      <c r="N19" s="359" t="n">
        <v>61668.4978093979</v>
      </c>
      <c r="O19" s="360" t="n">
        <v>31243.1801864964</v>
      </c>
    </row>
    <row r="20" customFormat="false" ht="12.75" hidden="false" customHeight="false" outlineLevel="0" collapsed="false">
      <c r="A20" s="322" t="n">
        <v>2017</v>
      </c>
      <c r="B20" s="354" t="n">
        <v>15.4750445970502</v>
      </c>
      <c r="C20" s="354" t="n">
        <v>26.4771527777778</v>
      </c>
      <c r="D20" s="354" t="n">
        <v>1.37818621790237</v>
      </c>
      <c r="E20" s="354" t="n">
        <v>3.1269383901263</v>
      </c>
      <c r="F20" s="356" t="n">
        <v>173.97008592954</v>
      </c>
      <c r="G20" s="354" t="n">
        <v>177.097024319666</v>
      </c>
      <c r="H20" s="354" t="n">
        <v>182.117024319666</v>
      </c>
      <c r="I20" s="354" t="n">
        <v>69.3545027658273</v>
      </c>
      <c r="J20" s="359" t="n">
        <v>5123.44518597924</v>
      </c>
      <c r="K20" s="359" t="n">
        <v>355333.993321562</v>
      </c>
      <c r="L20" s="359" t="n">
        <v>49583.3054280907</v>
      </c>
      <c r="M20" s="359" t="n">
        <v>13465.7287738274</v>
      </c>
      <c r="N20" s="359" t="n">
        <v>63049.0342019181</v>
      </c>
      <c r="O20" s="360" t="n">
        <v>28520.1811489866</v>
      </c>
    </row>
    <row r="21" customFormat="false" ht="12.75" hidden="false" customHeight="false" outlineLevel="0" collapsed="false">
      <c r="A21" s="318" t="n">
        <v>2018</v>
      </c>
      <c r="B21" s="354" t="n">
        <v>15.9182527917151</v>
      </c>
      <c r="C21" s="354" t="n">
        <v>26.4771527777778</v>
      </c>
      <c r="D21" s="361" t="n">
        <v>1.37818621790237</v>
      </c>
      <c r="E21" s="361" t="n">
        <v>3.1269383901263</v>
      </c>
      <c r="F21" s="356" t="n">
        <v>173.97008592954</v>
      </c>
      <c r="G21" s="361" t="n">
        <v>177.097024319666</v>
      </c>
      <c r="H21" s="361" t="n">
        <v>182.117024319666</v>
      </c>
      <c r="I21" s="361" t="n">
        <v>69.3545027658273</v>
      </c>
      <c r="J21" s="362" t="n">
        <v>5270.1816219941</v>
      </c>
      <c r="K21" s="362" t="n">
        <v>365510.825879002</v>
      </c>
      <c r="L21" s="359" t="n">
        <v>51003.3806431559</v>
      </c>
      <c r="M21" s="359" t="n">
        <v>13465.7287738274</v>
      </c>
      <c r="N21" s="362" t="n">
        <v>64469.1094169833</v>
      </c>
      <c r="O21" s="360" t="n">
        <v>26037.9920162864</v>
      </c>
    </row>
    <row r="22" customFormat="false" ht="12.75" hidden="false" customHeight="false" outlineLevel="0" collapsed="false">
      <c r="A22" s="322" t="n">
        <v>2019</v>
      </c>
      <c r="B22" s="354" t="n">
        <v>16.3741545526302</v>
      </c>
      <c r="C22" s="354" t="n">
        <v>26.4771527777778</v>
      </c>
      <c r="D22" s="354" t="n">
        <v>1.37818621790237</v>
      </c>
      <c r="E22" s="354" t="n">
        <v>3.1269383901263</v>
      </c>
      <c r="F22" s="356" t="n">
        <v>173.97008592954</v>
      </c>
      <c r="G22" s="354" t="n">
        <v>177.097024319666</v>
      </c>
      <c r="H22" s="354" t="n">
        <v>182.117024319666</v>
      </c>
      <c r="I22" s="354" t="n">
        <v>69.3545027658273</v>
      </c>
      <c r="J22" s="359" t="n">
        <v>5421.12061719965</v>
      </c>
      <c r="K22" s="359" t="n">
        <v>375979.124839457</v>
      </c>
      <c r="L22" s="359" t="n">
        <v>52464.1270800978</v>
      </c>
      <c r="M22" s="359" t="n">
        <v>13465.7287738274</v>
      </c>
      <c r="N22" s="359" t="n">
        <v>65929.8558539252</v>
      </c>
      <c r="O22" s="360" t="n">
        <v>23774.9669665159</v>
      </c>
    </row>
    <row r="23" customFormat="false" ht="12.75" hidden="false" customHeight="false" outlineLevel="0" collapsed="false">
      <c r="A23" s="322" t="n">
        <v>2020</v>
      </c>
      <c r="B23" s="354" t="n">
        <v>16.8431134259259</v>
      </c>
      <c r="C23" s="354" t="n">
        <v>26.4771527777778</v>
      </c>
      <c r="D23" s="354" t="n">
        <v>1.37818621790237</v>
      </c>
      <c r="E23" s="354" t="n">
        <v>3.1269383901263</v>
      </c>
      <c r="F23" s="356" t="n">
        <v>173.97008592954</v>
      </c>
      <c r="G23" s="354" t="n">
        <v>177.097024319666</v>
      </c>
      <c r="H23" s="354" t="n">
        <v>182.117024319666</v>
      </c>
      <c r="I23" s="354" t="n">
        <v>69.3545027658273</v>
      </c>
      <c r="J23" s="359" t="n">
        <v>5576.38253368339</v>
      </c>
      <c r="K23" s="359" t="n">
        <v>386747.237855656</v>
      </c>
      <c r="L23" s="359" t="n">
        <v>53966.7095703782</v>
      </c>
      <c r="M23" s="359" t="n">
        <v>13465.7287738274</v>
      </c>
      <c r="N23" s="359" t="n">
        <v>67432.4383442056</v>
      </c>
      <c r="O23" s="360" t="n">
        <v>21711.4404248864</v>
      </c>
    </row>
    <row r="24" customFormat="false" ht="12.75" hidden="false" customHeight="false" outlineLevel="0" collapsed="false">
      <c r="A24" s="322" t="n">
        <v>2021</v>
      </c>
      <c r="B24" s="354" t="n">
        <v>17.3041049127221</v>
      </c>
      <c r="C24" s="354" t="n">
        <v>26.4771527777778</v>
      </c>
      <c r="D24" s="354" t="n">
        <v>1.37818621790237</v>
      </c>
      <c r="E24" s="354" t="n">
        <v>3.1269383901263</v>
      </c>
      <c r="F24" s="356" t="n">
        <v>173.97008592954</v>
      </c>
      <c r="G24" s="354" t="n">
        <v>177.097024319666</v>
      </c>
      <c r="H24" s="354" t="n">
        <v>182.117024319666</v>
      </c>
      <c r="I24" s="354" t="n">
        <v>69.3545027658273</v>
      </c>
      <c r="J24" s="359" t="n">
        <v>5729.00662461839</v>
      </c>
      <c r="K24" s="359" t="n">
        <v>397332.405792539</v>
      </c>
      <c r="L24" s="359" t="n">
        <v>55443.7639042909</v>
      </c>
      <c r="M24" s="359" t="n">
        <v>13465.7287738274</v>
      </c>
      <c r="N24" s="359" t="n">
        <v>68909.4926781183</v>
      </c>
      <c r="O24" s="360" t="n">
        <v>19809.8324905327</v>
      </c>
    </row>
    <row r="25" customFormat="false" ht="12.75" hidden="false" customHeight="false" outlineLevel="0" collapsed="false">
      <c r="A25" s="322" t="n">
        <v>2022</v>
      </c>
      <c r="B25" s="354" t="n">
        <v>17.7777136125908</v>
      </c>
      <c r="C25" s="354" t="n">
        <v>26.4771527777778</v>
      </c>
      <c r="D25" s="354" t="n">
        <v>1.37818621790237</v>
      </c>
      <c r="E25" s="354" t="n">
        <v>3.1269383901263</v>
      </c>
      <c r="F25" s="356" t="n">
        <v>173.97008592954</v>
      </c>
      <c r="G25" s="354" t="n">
        <v>177.097024319666</v>
      </c>
      <c r="H25" s="354" t="n">
        <v>182.117024319666</v>
      </c>
      <c r="I25" s="354" t="n">
        <v>69.3545027658273</v>
      </c>
      <c r="J25" s="359" t="n">
        <v>5885.80799589473</v>
      </c>
      <c r="K25" s="359" t="n">
        <v>408207.28693041</v>
      </c>
      <c r="L25" s="359" t="n">
        <v>56961.2448182694</v>
      </c>
      <c r="M25" s="359" t="n">
        <v>13465.7287738274</v>
      </c>
      <c r="N25" s="359" t="n">
        <v>70426.9735920968</v>
      </c>
      <c r="O25" s="360" t="n">
        <v>18076.8499926139</v>
      </c>
    </row>
    <row r="26" customFormat="false" ht="12.75" hidden="false" customHeight="false" outlineLevel="0" collapsed="false">
      <c r="A26" s="322" t="n">
        <v>2023</v>
      </c>
      <c r="B26" s="354" t="n">
        <v>18.264284855262</v>
      </c>
      <c r="C26" s="354" t="n">
        <v>26.4771527777778</v>
      </c>
      <c r="D26" s="354" t="n">
        <v>1.37818621790237</v>
      </c>
      <c r="E26" s="354" t="n">
        <v>3.1269383901263</v>
      </c>
      <c r="F26" s="356" t="n">
        <v>173.97008592954</v>
      </c>
      <c r="G26" s="354" t="n">
        <v>177.097024319666</v>
      </c>
      <c r="H26" s="354" t="n">
        <v>182.117024319666</v>
      </c>
      <c r="I26" s="354" t="n">
        <v>69.3545027658273</v>
      </c>
      <c r="J26" s="359" t="n">
        <v>6046.90097855244</v>
      </c>
      <c r="K26" s="359" t="n">
        <v>419379.810641699</v>
      </c>
      <c r="L26" s="359" t="n">
        <v>58520.2587769427</v>
      </c>
      <c r="M26" s="359" t="n">
        <v>13465.7287738274</v>
      </c>
      <c r="N26" s="359" t="n">
        <v>71985.9875507701</v>
      </c>
      <c r="O26" s="360" t="n">
        <v>16497.3303976424</v>
      </c>
    </row>
    <row r="27" customFormat="false" ht="12.75" hidden="false" customHeight="false" outlineLevel="0" collapsed="false">
      <c r="A27" s="322" t="n">
        <v>2024</v>
      </c>
      <c r="B27" s="354" t="n">
        <v>18.7641734220478</v>
      </c>
      <c r="C27" s="354" t="n">
        <v>26.4771527777778</v>
      </c>
      <c r="D27" s="354" t="n">
        <v>1.37818621790237</v>
      </c>
      <c r="E27" s="354" t="n">
        <v>3.1269383901263</v>
      </c>
      <c r="F27" s="356" t="n">
        <v>173.97008592954</v>
      </c>
      <c r="G27" s="354" t="n">
        <v>177.097024319666</v>
      </c>
      <c r="H27" s="354" t="n">
        <v>182.117024319666</v>
      </c>
      <c r="I27" s="354" t="n">
        <v>69.3545027658273</v>
      </c>
      <c r="J27" s="359" t="n">
        <v>6212.40303284138</v>
      </c>
      <c r="K27" s="359" t="n">
        <v>430858.123323631</v>
      </c>
      <c r="L27" s="359" t="n">
        <v>60121.9425285795</v>
      </c>
      <c r="M27" s="359" t="n">
        <v>13465.7287738274</v>
      </c>
      <c r="N27" s="359" t="n">
        <v>73587.6713024069</v>
      </c>
      <c r="O27" s="360" t="n">
        <v>15057.4955127392</v>
      </c>
    </row>
    <row r="28" customFormat="false" ht="12.75" hidden="false" customHeight="false" outlineLevel="0" collapsed="false">
      <c r="A28" s="322" t="n">
        <v>2025</v>
      </c>
      <c r="B28" s="354" t="n">
        <v>19.2777438045293</v>
      </c>
      <c r="C28" s="354" t="n">
        <v>26.4771527777778</v>
      </c>
      <c r="D28" s="354" t="n">
        <v>1.37818621790237</v>
      </c>
      <c r="E28" s="354" t="n">
        <v>3.1269383901263</v>
      </c>
      <c r="F28" s="356" t="n">
        <v>173.97008592954</v>
      </c>
      <c r="G28" s="354" t="n">
        <v>177.097024319666</v>
      </c>
      <c r="H28" s="354" t="n">
        <v>182.117024319666</v>
      </c>
      <c r="I28" s="354" t="n">
        <v>69.3545027658273</v>
      </c>
      <c r="J28" s="359" t="n">
        <v>6382.43483386687</v>
      </c>
      <c r="K28" s="359" t="n">
        <v>442650.594338132</v>
      </c>
      <c r="L28" s="359" t="n">
        <v>61767.4639339429</v>
      </c>
      <c r="M28" s="359" t="n">
        <v>13465.7287738274</v>
      </c>
      <c r="N28" s="359" t="n">
        <v>75233.1927077703</v>
      </c>
      <c r="O28" s="360" t="n">
        <v>13744.8230306787</v>
      </c>
    </row>
    <row r="29" customFormat="false" ht="12.75" hidden="false" customHeight="false" outlineLevel="0" collapsed="false">
      <c r="A29" s="322" t="n">
        <v>2026</v>
      </c>
      <c r="B29" s="354" t="n">
        <v>19.8053704703242</v>
      </c>
      <c r="C29" s="354" t="n">
        <v>26.4771527777778</v>
      </c>
      <c r="D29" s="354" t="n">
        <v>1.37818621790237</v>
      </c>
      <c r="E29" s="354" t="n">
        <v>3.1269383901263</v>
      </c>
      <c r="F29" s="356" t="n">
        <v>173.97008592954</v>
      </c>
      <c r="G29" s="354" t="n">
        <v>177.097024319666</v>
      </c>
      <c r="H29" s="354" t="n">
        <v>182.117024319666</v>
      </c>
      <c r="I29" s="354" t="n">
        <v>69.3545027658273</v>
      </c>
      <c r="J29" s="359" t="n">
        <v>6557.12035957943</v>
      </c>
      <c r="K29" s="359" t="n">
        <v>454765.822114314</v>
      </c>
      <c r="L29" s="359" t="n">
        <v>63458.0228178313</v>
      </c>
      <c r="M29" s="359" t="n">
        <v>13465.7287738274</v>
      </c>
      <c r="N29" s="359" t="n">
        <v>76923.7515916587</v>
      </c>
      <c r="O29" s="360" t="n">
        <v>12547.9301948322</v>
      </c>
    </row>
    <row r="30" customFormat="false" ht="12.75" hidden="false" customHeight="false" outlineLevel="0" collapsed="false">
      <c r="A30" s="322" t="n">
        <v>2027</v>
      </c>
      <c r="B30" s="354" t="n">
        <v>20.3474381361282</v>
      </c>
      <c r="C30" s="354" t="n">
        <v>26.4771527777778</v>
      </c>
      <c r="D30" s="354" t="n">
        <v>1.37818621790237</v>
      </c>
      <c r="E30" s="354" t="n">
        <v>3.1269383901263</v>
      </c>
      <c r="F30" s="356" t="n">
        <v>173.97008592954</v>
      </c>
      <c r="G30" s="354" t="n">
        <v>177.097024319666</v>
      </c>
      <c r="H30" s="354" t="n">
        <v>182.117024319666</v>
      </c>
      <c r="I30" s="354" t="n">
        <v>69.3545027658273</v>
      </c>
      <c r="J30" s="359" t="n">
        <v>6736.58698117275</v>
      </c>
      <c r="K30" s="359" t="n">
        <v>467212.640417982</v>
      </c>
      <c r="L30" s="359" t="n">
        <v>65194.8518439252</v>
      </c>
      <c r="M30" s="359" t="n">
        <v>13465.7287738274</v>
      </c>
      <c r="N30" s="359" t="n">
        <v>78660.5806177526</v>
      </c>
      <c r="O30" s="360" t="n">
        <v>11456.4684213445</v>
      </c>
    </row>
    <row r="31" customFormat="false" ht="12.75" hidden="false" customHeight="false" outlineLevel="0" collapsed="false">
      <c r="A31" s="322" t="n">
        <v>2028</v>
      </c>
      <c r="B31" s="354" t="n">
        <v>20.9043420482297</v>
      </c>
      <c r="C31" s="354" t="n">
        <v>26.4771527777778</v>
      </c>
      <c r="D31" s="354" t="n">
        <v>1.37818621790237</v>
      </c>
      <c r="E31" s="354" t="n">
        <v>3.1269383901263</v>
      </c>
      <c r="F31" s="356" t="n">
        <v>173.97008592954</v>
      </c>
      <c r="G31" s="354" t="n">
        <v>177.097024319666</v>
      </c>
      <c r="H31" s="354" t="n">
        <v>182.117024319666</v>
      </c>
      <c r="I31" s="354" t="n">
        <v>69.3545027658273</v>
      </c>
      <c r="J31" s="359" t="n">
        <v>6920.96555595588</v>
      </c>
      <c r="K31" s="359" t="n">
        <v>480000.124792738</v>
      </c>
      <c r="L31" s="359" t="n">
        <v>66979.2174135786</v>
      </c>
      <c r="M31" s="359" t="n">
        <v>13465.7287738274</v>
      </c>
      <c r="N31" s="359" t="n">
        <v>80444.946187406</v>
      </c>
      <c r="O31" s="360" t="n">
        <v>10461.0278292117</v>
      </c>
    </row>
    <row r="32" customFormat="false" ht="12.75" hidden="false" customHeight="false" outlineLevel="0" collapsed="false">
      <c r="A32" s="322" t="n">
        <v>2029</v>
      </c>
      <c r="B32" s="354" t="n">
        <v>21.4764882707016</v>
      </c>
      <c r="C32" s="354" t="n">
        <v>26.4771527777778</v>
      </c>
      <c r="D32" s="354" t="n">
        <v>1.37818621790237</v>
      </c>
      <c r="E32" s="354" t="n">
        <v>3.1269383901263</v>
      </c>
      <c r="F32" s="356" t="n">
        <v>173.97008592954</v>
      </c>
      <c r="G32" s="354" t="n">
        <v>177.097024319666</v>
      </c>
      <c r="H32" s="354" t="n">
        <v>182.117024319666</v>
      </c>
      <c r="I32" s="354" t="n">
        <v>69.3545027658273</v>
      </c>
      <c r="J32" s="359" t="n">
        <v>7110.3905227672</v>
      </c>
      <c r="K32" s="359" t="n">
        <v>493137.59917737</v>
      </c>
      <c r="L32" s="359" t="n">
        <v>68812.4205892102</v>
      </c>
      <c r="M32" s="359" t="n">
        <v>13465.7287738274</v>
      </c>
      <c r="N32" s="359" t="n">
        <v>82278.1493630376</v>
      </c>
      <c r="O32" s="360" t="n">
        <v>9553.05073104682</v>
      </c>
    </row>
    <row r="33" customFormat="false" ht="13.5" hidden="false" customHeight="false" outlineLevel="0" collapsed="false">
      <c r="A33" s="363" t="n">
        <v>2030</v>
      </c>
      <c r="B33" s="364" t="n">
        <v>22.0642939814815</v>
      </c>
      <c r="C33" s="364" t="n">
        <v>26.4771527777778</v>
      </c>
      <c r="D33" s="364" t="n">
        <v>1.37818621790237</v>
      </c>
      <c r="E33" s="364" t="n">
        <v>3.1269383901263</v>
      </c>
      <c r="F33" s="365" t="n">
        <v>173.97008592954</v>
      </c>
      <c r="G33" s="364" t="n">
        <v>177.097024319666</v>
      </c>
      <c r="H33" s="364" t="n">
        <v>182.117024319666</v>
      </c>
      <c r="I33" s="364" t="n">
        <v>69.3545027658273</v>
      </c>
      <c r="J33" s="366" t="n">
        <v>7305</v>
      </c>
      <c r="K33" s="366" t="n">
        <v>506634.642704368</v>
      </c>
      <c r="L33" s="366" t="n">
        <v>70695.7980429676</v>
      </c>
      <c r="M33" s="359" t="n">
        <v>13465.7287738274</v>
      </c>
      <c r="N33" s="359" t="n">
        <v>84161.526816795</v>
      </c>
      <c r="O33" s="367" t="n">
        <v>8724.75322934873</v>
      </c>
    </row>
    <row r="34" customFormat="false" ht="13.5" hidden="false" customHeight="false" outlineLevel="0" collapsed="false">
      <c r="A34" s="368" t="s">
        <v>272</v>
      </c>
      <c r="C34" s="200" t="s">
        <v>273</v>
      </c>
      <c r="D34" s="369" t="n">
        <v>12</v>
      </c>
      <c r="E34" s="0" t="s">
        <v>274</v>
      </c>
      <c r="M34" s="370" t="s">
        <v>230</v>
      </c>
      <c r="N34" s="371" t="n">
        <v>1428260.1862876</v>
      </c>
      <c r="O34" s="372" t="n">
        <v>528672.824172268</v>
      </c>
    </row>
    <row r="35" customFormat="false" ht="8.25" hidden="false" customHeight="true" outlineLevel="0" collapsed="false">
      <c r="M35" s="373"/>
      <c r="N35" s="374"/>
      <c r="O35" s="375"/>
    </row>
    <row r="36" customFormat="false" ht="12.75" hidden="false" customHeight="false" outlineLevel="0" collapsed="false">
      <c r="A36" s="376" t="s">
        <v>275</v>
      </c>
      <c r="E36" s="377" t="n">
        <v>1087474.13570219</v>
      </c>
      <c r="F36" s="377"/>
      <c r="G36" s="0" t="s">
        <v>276</v>
      </c>
    </row>
    <row r="37" customFormat="false" ht="12.75" hidden="false" customHeight="false" outlineLevel="0" collapsed="false">
      <c r="A37" s="376" t="s">
        <v>277</v>
      </c>
      <c r="E37" s="377" t="n">
        <v>600000</v>
      </c>
      <c r="F37" s="377"/>
      <c r="G37" s="0" t="s">
        <v>278</v>
      </c>
    </row>
    <row r="38" customFormat="false" ht="13.5" hidden="false" customHeight="false" outlineLevel="0" collapsed="false">
      <c r="A38" s="376" t="s">
        <v>279</v>
      </c>
      <c r="E38" s="378" t="n">
        <v>528672.824172268</v>
      </c>
      <c r="F38" s="378"/>
      <c r="G38" s="0" t="s">
        <v>280</v>
      </c>
    </row>
    <row r="39" customFormat="false" ht="13.5" hidden="false" customHeight="false" outlineLevel="0" collapsed="false">
      <c r="A39" s="376" t="s">
        <v>281</v>
      </c>
      <c r="E39" s="379" t="n">
        <v>1616146.95987446</v>
      </c>
      <c r="F39" s="379"/>
      <c r="G39" s="0" t="s">
        <v>282</v>
      </c>
    </row>
  </sheetData>
  <mergeCells count="21">
    <mergeCell ref="A1:O1"/>
    <mergeCell ref="A2:O2"/>
    <mergeCell ref="A4:B4"/>
    <mergeCell ref="E4:G4"/>
    <mergeCell ref="J4:K4"/>
    <mergeCell ref="A5:B5"/>
    <mergeCell ref="E5:G5"/>
    <mergeCell ref="J5:K5"/>
    <mergeCell ref="A6:B6"/>
    <mergeCell ref="E6:F6"/>
    <mergeCell ref="G6:H6"/>
    <mergeCell ref="J6:K6"/>
    <mergeCell ref="A7:B7"/>
    <mergeCell ref="J7:K7"/>
    <mergeCell ref="A8:B8"/>
    <mergeCell ref="E10:G10"/>
    <mergeCell ref="L10:N10"/>
    <mergeCell ref="E36:F36"/>
    <mergeCell ref="E37:F37"/>
    <mergeCell ref="E38:F38"/>
    <mergeCell ref="E39:F39"/>
  </mergeCells>
  <printOptions headings="false" gridLines="false" gridLinesSet="true" horizontalCentered="true" verticalCentered="false"/>
  <pageMargins left="0.236111111111111" right="0.433333333333333" top="0.511805555555556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12.99"/>
    <col collapsed="false" customWidth="true" hidden="false" outlineLevel="0" max="12" min="12" style="0" width="11.13"/>
    <col collapsed="false" customWidth="true" hidden="false" outlineLevel="0" max="13" min="13" style="0" width="11.85"/>
    <col collapsed="false" customWidth="true" hidden="false" outlineLevel="0" max="14" min="14" style="0" width="13.28"/>
    <col collapsed="false" customWidth="true" hidden="false" outlineLevel="0" max="15" min="15" style="0" width="12.85"/>
    <col collapsed="false" customWidth="true" hidden="false" outlineLevel="0" max="19" min="16" style="0" width="10.71"/>
  </cols>
  <sheetData>
    <row r="1" customFormat="false" ht="29.25" hidden="false" customHeight="true" outlineLevel="0" collapsed="false">
      <c r="A1" s="305" t="s">
        <v>205</v>
      </c>
      <c r="B1" s="305"/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  <c r="P1" s="204"/>
      <c r="Q1" s="204"/>
      <c r="R1" s="204"/>
      <c r="S1" s="204"/>
    </row>
    <row r="2" customFormat="false" ht="20.25" hidden="false" customHeight="true" outlineLevel="0" collapsed="false">
      <c r="A2" s="305" t="s">
        <v>206</v>
      </c>
      <c r="B2" s="305"/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204"/>
      <c r="Q2" s="204"/>
      <c r="R2" s="204"/>
      <c r="S2" s="204"/>
    </row>
    <row r="3" customFormat="false" ht="13.5" hidden="false" customHeight="false" outlineLevel="0" collapsed="false"/>
    <row r="4" customFormat="false" ht="15.75" hidden="false" customHeight="false" outlineLevel="0" collapsed="false">
      <c r="A4" s="306" t="s">
        <v>234</v>
      </c>
      <c r="B4" s="306"/>
      <c r="C4" s="307" t="n">
        <v>0</v>
      </c>
      <c r="E4" s="306" t="s">
        <v>235</v>
      </c>
      <c r="F4" s="306"/>
      <c r="G4" s="306"/>
      <c r="H4" s="308" t="n">
        <v>5.01999999999998</v>
      </c>
      <c r="J4" s="306" t="s">
        <v>236</v>
      </c>
      <c r="K4" s="306"/>
      <c r="L4" s="309" t="n">
        <v>12.699525462963</v>
      </c>
      <c r="N4" s="310" t="s">
        <v>237</v>
      </c>
      <c r="O4" s="311" t="n">
        <v>1.2</v>
      </c>
    </row>
    <row r="5" customFormat="false" ht="16.5" hidden="false" customHeight="false" outlineLevel="0" collapsed="false">
      <c r="A5" s="312" t="s">
        <v>30</v>
      </c>
      <c r="B5" s="312"/>
      <c r="C5" s="313" t="n">
        <v>200</v>
      </c>
      <c r="E5" s="314" t="s">
        <v>238</v>
      </c>
      <c r="F5" s="314"/>
      <c r="G5" s="314"/>
      <c r="H5" s="315" t="n">
        <v>75</v>
      </c>
      <c r="J5" s="316" t="s">
        <v>239</v>
      </c>
      <c r="K5" s="316"/>
      <c r="L5" s="317" t="n">
        <v>16.8431134259259</v>
      </c>
      <c r="N5" s="318" t="s">
        <v>240</v>
      </c>
      <c r="O5" s="319" t="n">
        <v>1.5</v>
      </c>
    </row>
    <row r="6" customFormat="false" ht="15.75" hidden="false" customHeight="true" outlineLevel="0" collapsed="false">
      <c r="A6" s="316" t="s">
        <v>241</v>
      </c>
      <c r="B6" s="316"/>
      <c r="C6" s="320" t="n">
        <v>204.2</v>
      </c>
      <c r="E6" s="321" t="s">
        <v>242</v>
      </c>
      <c r="F6" s="321"/>
      <c r="G6" s="321" t="s">
        <v>243</v>
      </c>
      <c r="H6" s="321"/>
      <c r="J6" s="316" t="s">
        <v>244</v>
      </c>
      <c r="K6" s="316"/>
      <c r="L6" s="317" t="n">
        <v>22.0642939814815</v>
      </c>
      <c r="N6" s="322" t="s">
        <v>245</v>
      </c>
      <c r="O6" s="323" t="n">
        <v>32.3</v>
      </c>
    </row>
    <row r="7" customFormat="false" ht="16.5" hidden="false" customHeight="false" outlineLevel="0" collapsed="false">
      <c r="A7" s="316" t="s">
        <v>246</v>
      </c>
      <c r="B7" s="316"/>
      <c r="C7" s="324" t="n">
        <v>18955.42</v>
      </c>
      <c r="E7" s="322" t="s">
        <v>247</v>
      </c>
      <c r="F7" s="325" t="s">
        <v>248</v>
      </c>
      <c r="G7" s="322" t="s">
        <v>247</v>
      </c>
      <c r="H7" s="326" t="s">
        <v>248</v>
      </c>
      <c r="J7" s="327" t="s">
        <v>249</v>
      </c>
      <c r="K7" s="327"/>
      <c r="L7" s="328" t="n">
        <v>87.06396114</v>
      </c>
      <c r="N7" s="216" t="s">
        <v>250</v>
      </c>
      <c r="O7" s="329" t="n">
        <v>20.2117361111111</v>
      </c>
    </row>
    <row r="8" customFormat="false" ht="16.5" hidden="false" customHeight="false" outlineLevel="0" collapsed="false">
      <c r="A8" s="330" t="s">
        <v>251</v>
      </c>
      <c r="B8" s="330"/>
      <c r="C8" s="331" t="n">
        <v>0.2</v>
      </c>
      <c r="E8" s="332" t="n">
        <v>0.20976</v>
      </c>
      <c r="F8" s="333" t="n">
        <v>0.13954</v>
      </c>
      <c r="G8" s="334" t="n">
        <v>5.27351</v>
      </c>
      <c r="H8" s="335" t="n">
        <v>16.17983</v>
      </c>
      <c r="N8" s="330" t="s">
        <v>252</v>
      </c>
      <c r="O8" s="336" t="n">
        <v>26.4771527777778</v>
      </c>
    </row>
    <row r="9" customFormat="false" ht="13.5" hidden="false" customHeight="false" outlineLevel="0" collapsed="false">
      <c r="D9" s="235"/>
      <c r="E9" s="235"/>
      <c r="F9" s="235"/>
      <c r="G9" s="235"/>
      <c r="H9" s="235"/>
      <c r="I9" s="235"/>
    </row>
    <row r="10" customFormat="false" ht="14.25" hidden="false" customHeight="false" outlineLevel="0" collapsed="false">
      <c r="A10" s="337" t="s">
        <v>253</v>
      </c>
      <c r="B10" s="338" t="s">
        <v>254</v>
      </c>
      <c r="C10" s="338" t="s">
        <v>255</v>
      </c>
      <c r="D10" s="339" t="s">
        <v>256</v>
      </c>
      <c r="E10" s="340" t="s">
        <v>257</v>
      </c>
      <c r="F10" s="340"/>
      <c r="G10" s="340"/>
      <c r="H10" s="339" t="s">
        <v>258</v>
      </c>
      <c r="I10" s="339" t="s">
        <v>144</v>
      </c>
      <c r="J10" s="338" t="s">
        <v>259</v>
      </c>
      <c r="K10" s="338" t="s">
        <v>260</v>
      </c>
      <c r="L10" s="341" t="s">
        <v>261</v>
      </c>
      <c r="M10" s="341"/>
      <c r="N10" s="341"/>
      <c r="O10" s="342" t="s">
        <v>35</v>
      </c>
    </row>
    <row r="11" customFormat="false" ht="13.5" hidden="false" customHeight="false" outlineLevel="0" collapsed="false">
      <c r="A11" s="343"/>
      <c r="B11" s="344" t="s">
        <v>262</v>
      </c>
      <c r="C11" s="344" t="s">
        <v>263</v>
      </c>
      <c r="D11" s="345" t="s">
        <v>264</v>
      </c>
      <c r="E11" s="346" t="s">
        <v>265</v>
      </c>
      <c r="F11" s="347" t="s">
        <v>266</v>
      </c>
      <c r="G11" s="348" t="s">
        <v>230</v>
      </c>
      <c r="H11" s="345" t="s">
        <v>19</v>
      </c>
      <c r="I11" s="345" t="s">
        <v>267</v>
      </c>
      <c r="J11" s="344" t="s">
        <v>268</v>
      </c>
      <c r="K11" s="344" t="s">
        <v>269</v>
      </c>
      <c r="L11" s="349" t="s">
        <v>260</v>
      </c>
      <c r="M11" s="350" t="s">
        <v>270</v>
      </c>
      <c r="N11" s="351" t="s">
        <v>230</v>
      </c>
      <c r="O11" s="352" t="s">
        <v>271</v>
      </c>
    </row>
    <row r="12" customFormat="false" ht="12.75" hidden="false" customHeight="false" outlineLevel="0" collapsed="false">
      <c r="A12" s="310"/>
      <c r="B12" s="353"/>
      <c r="C12" s="354"/>
      <c r="D12" s="353"/>
      <c r="E12" s="355"/>
      <c r="F12" s="356"/>
      <c r="G12" s="353"/>
      <c r="H12" s="353"/>
      <c r="I12" s="353"/>
      <c r="J12" s="357"/>
      <c r="K12" s="357"/>
      <c r="L12" s="357"/>
      <c r="M12" s="357"/>
      <c r="N12" s="357"/>
      <c r="O12" s="358"/>
    </row>
    <row r="13" customFormat="false" ht="12.75" hidden="false" customHeight="false" outlineLevel="0" collapsed="false">
      <c r="A13" s="322" t="n">
        <v>2010</v>
      </c>
      <c r="B13" s="354" t="n">
        <v>12.699525462963</v>
      </c>
      <c r="C13" s="354" t="n">
        <v>26.4771527777778</v>
      </c>
      <c r="D13" s="354" t="n">
        <v>0.808481198184385</v>
      </c>
      <c r="E13" s="354" t="n">
        <v>1.07607704814018</v>
      </c>
      <c r="F13" s="354" t="n">
        <v>44.4771043204655</v>
      </c>
      <c r="G13" s="354" t="n">
        <v>45.5531813686056</v>
      </c>
      <c r="H13" s="354" t="n">
        <v>50.5731813686056</v>
      </c>
      <c r="I13" s="354" t="n">
        <v>19.259472639686</v>
      </c>
      <c r="J13" s="359" t="n">
        <v>4204.53215429445</v>
      </c>
      <c r="K13" s="359" t="n">
        <v>80977.0719883142</v>
      </c>
      <c r="L13" s="359" t="n">
        <v>11299.5406252494</v>
      </c>
      <c r="M13" s="359" t="n">
        <v>3739.37991839726</v>
      </c>
      <c r="N13" s="359" t="n">
        <v>15038.9205436466</v>
      </c>
      <c r="O13" s="360" t="n">
        <v>15038.9205436466</v>
      </c>
    </row>
    <row r="14" customFormat="false" ht="12.75" hidden="false" customHeight="false" outlineLevel="0" collapsed="false">
      <c r="A14" s="322" t="n">
        <v>2011</v>
      </c>
      <c r="B14" s="354" t="n">
        <v>13.0632422663777</v>
      </c>
      <c r="C14" s="354" t="n">
        <v>26.4771527777778</v>
      </c>
      <c r="D14" s="354" t="n">
        <v>0.808481198184385</v>
      </c>
      <c r="E14" s="354" t="n">
        <v>1.07607704814018</v>
      </c>
      <c r="F14" s="356" t="n">
        <v>44.4771043204655</v>
      </c>
      <c r="G14" s="354" t="n">
        <v>45.5531813686056</v>
      </c>
      <c r="H14" s="354" t="n">
        <v>50.5731813686056</v>
      </c>
      <c r="I14" s="354" t="n">
        <v>19.259472639686</v>
      </c>
      <c r="J14" s="359" t="n">
        <v>4324.95074784541</v>
      </c>
      <c r="K14" s="359" t="n">
        <v>83296.2705961184</v>
      </c>
      <c r="L14" s="359" t="n">
        <v>11623.1615989824</v>
      </c>
      <c r="M14" s="359" t="n">
        <v>3739.37991839726</v>
      </c>
      <c r="N14" s="359" t="n">
        <v>15362.5415173796</v>
      </c>
      <c r="O14" s="360" t="n">
        <v>13716.5549262318</v>
      </c>
    </row>
    <row r="15" customFormat="false" ht="12.75" hidden="false" customHeight="false" outlineLevel="0" collapsed="false">
      <c r="A15" s="322" t="n">
        <v>2012</v>
      </c>
      <c r="B15" s="354" t="n">
        <v>13.4373759876114</v>
      </c>
      <c r="C15" s="354" t="n">
        <v>26.4771527777778</v>
      </c>
      <c r="D15" s="354" t="n">
        <v>0.808481198184385</v>
      </c>
      <c r="E15" s="354" t="n">
        <v>1.07607704814018</v>
      </c>
      <c r="F15" s="356" t="n">
        <v>44.4771043204655</v>
      </c>
      <c r="G15" s="354" t="n">
        <v>45.5531813686056</v>
      </c>
      <c r="H15" s="354" t="n">
        <v>50.5731813686056</v>
      </c>
      <c r="I15" s="354" t="n">
        <v>19.259472639686</v>
      </c>
      <c r="J15" s="359" t="n">
        <v>4448.81815261737</v>
      </c>
      <c r="K15" s="359" t="n">
        <v>85681.8914892729</v>
      </c>
      <c r="L15" s="359" t="n">
        <v>11956.0511384131</v>
      </c>
      <c r="M15" s="359" t="n">
        <v>3739.37991839726</v>
      </c>
      <c r="N15" s="359" t="n">
        <v>15695.4310568104</v>
      </c>
      <c r="O15" s="360" t="n">
        <v>12512.3015440134</v>
      </c>
    </row>
    <row r="16" customFormat="false" ht="12.75" hidden="false" customHeight="false" outlineLevel="0" collapsed="false">
      <c r="A16" s="322" t="n">
        <v>2013</v>
      </c>
      <c r="B16" s="354" t="n">
        <v>13.822224969154</v>
      </c>
      <c r="C16" s="354" t="n">
        <v>26.4771527777778</v>
      </c>
      <c r="D16" s="354" t="n">
        <v>0.808481198184385</v>
      </c>
      <c r="E16" s="354" t="n">
        <v>1.07607704814018</v>
      </c>
      <c r="F16" s="356" t="n">
        <v>44.4771043204655</v>
      </c>
      <c r="G16" s="354" t="n">
        <v>45.5531813686056</v>
      </c>
      <c r="H16" s="354" t="n">
        <v>50.5731813686056</v>
      </c>
      <c r="I16" s="354" t="n">
        <v>19.259472639686</v>
      </c>
      <c r="J16" s="359" t="n">
        <v>4576.23314321388</v>
      </c>
      <c r="K16" s="359" t="n">
        <v>88135.8370145522</v>
      </c>
      <c r="L16" s="359" t="n">
        <v>12298.4746970106</v>
      </c>
      <c r="M16" s="359" t="n">
        <v>3739.37991839726</v>
      </c>
      <c r="N16" s="359" t="n">
        <v>16037.8546154079</v>
      </c>
      <c r="O16" s="360" t="n">
        <v>11415.4281325505</v>
      </c>
    </row>
    <row r="17" customFormat="false" ht="12.75" hidden="false" customHeight="false" outlineLevel="0" collapsed="false">
      <c r="A17" s="322" t="n">
        <v>2014</v>
      </c>
      <c r="B17" s="354" t="n">
        <v>14.218096098081</v>
      </c>
      <c r="C17" s="354" t="n">
        <v>26.4771527777778</v>
      </c>
      <c r="D17" s="354" t="n">
        <v>0.808481198184385</v>
      </c>
      <c r="E17" s="354" t="n">
        <v>1.07607704814018</v>
      </c>
      <c r="F17" s="356" t="n">
        <v>44.4771043204655</v>
      </c>
      <c r="G17" s="354" t="n">
        <v>45.5531813686056</v>
      </c>
      <c r="H17" s="354" t="n">
        <v>50.5731813686056</v>
      </c>
      <c r="I17" s="354" t="n">
        <v>19.259472639686</v>
      </c>
      <c r="J17" s="359" t="n">
        <v>4707.29732316176</v>
      </c>
      <c r="K17" s="359" t="n">
        <v>90660.0640023013</v>
      </c>
      <c r="L17" s="359" t="n">
        <v>12650.7053308811</v>
      </c>
      <c r="M17" s="359" t="n">
        <v>3739.37991839726</v>
      </c>
      <c r="N17" s="359" t="n">
        <v>16390.0852492784</v>
      </c>
      <c r="O17" s="360" t="n">
        <v>10416.1954825128</v>
      </c>
    </row>
    <row r="18" customFormat="false" ht="12.75" hidden="false" customHeight="false" outlineLevel="0" collapsed="false">
      <c r="A18" s="322" t="n">
        <v>2015</v>
      </c>
      <c r="B18" s="354" t="n">
        <v>14.6253050507714</v>
      </c>
      <c r="C18" s="354" t="n">
        <v>26.4771527777778</v>
      </c>
      <c r="D18" s="354" t="n">
        <v>0.808481198184385</v>
      </c>
      <c r="E18" s="354" t="n">
        <v>1.07607704814018</v>
      </c>
      <c r="F18" s="356" t="n">
        <v>44.4771043204655</v>
      </c>
      <c r="G18" s="354" t="n">
        <v>45.5531813686056</v>
      </c>
      <c r="H18" s="354" t="n">
        <v>50.5731813686056</v>
      </c>
      <c r="I18" s="354" t="n">
        <v>19.259472639686</v>
      </c>
      <c r="J18" s="359" t="n">
        <v>4842.11520593199</v>
      </c>
      <c r="K18" s="359" t="n">
        <v>93256.5853268549</v>
      </c>
      <c r="L18" s="359" t="n">
        <v>13013.0239165093</v>
      </c>
      <c r="M18" s="359" t="n">
        <v>3739.37991839726</v>
      </c>
      <c r="N18" s="359" t="n">
        <v>16752.4038349066</v>
      </c>
      <c r="O18" s="360" t="n">
        <v>9505.76383376925</v>
      </c>
    </row>
    <row r="19" customFormat="false" ht="12.75" hidden="false" customHeight="false" outlineLevel="0" collapsed="false">
      <c r="A19" s="322" t="n">
        <v>2016</v>
      </c>
      <c r="B19" s="354" t="n">
        <v>15.0441765446352</v>
      </c>
      <c r="C19" s="354" t="n">
        <v>26.4771527777778</v>
      </c>
      <c r="D19" s="354" t="n">
        <v>0.808481198184385</v>
      </c>
      <c r="E19" s="354" t="n">
        <v>1.07607704814018</v>
      </c>
      <c r="F19" s="356" t="n">
        <v>44.4771043204655</v>
      </c>
      <c r="G19" s="354" t="n">
        <v>45.5531813686056</v>
      </c>
      <c r="H19" s="354" t="n">
        <v>50.5731813686056</v>
      </c>
      <c r="I19" s="354" t="n">
        <v>19.259472639686</v>
      </c>
      <c r="J19" s="359" t="n">
        <v>4980.79429828106</v>
      </c>
      <c r="K19" s="359" t="n">
        <v>95927.4715116484</v>
      </c>
      <c r="L19" s="359" t="n">
        <v>13385.7193747354</v>
      </c>
      <c r="M19" s="359" t="n">
        <v>3739.37991839726</v>
      </c>
      <c r="N19" s="359" t="n">
        <v>17125.0992931327</v>
      </c>
      <c r="O19" s="360" t="n">
        <v>8676.10825515275</v>
      </c>
    </row>
    <row r="20" customFormat="false" ht="12.75" hidden="false" customHeight="false" outlineLevel="0" collapsed="false">
      <c r="A20" s="322" t="n">
        <v>2017</v>
      </c>
      <c r="B20" s="354" t="n">
        <v>15.4750445970502</v>
      </c>
      <c r="C20" s="354" t="n">
        <v>26.4771527777778</v>
      </c>
      <c r="D20" s="354" t="n">
        <v>0.808481198184385</v>
      </c>
      <c r="E20" s="354" t="n">
        <v>1.07607704814018</v>
      </c>
      <c r="F20" s="356" t="n">
        <v>44.4771043204655</v>
      </c>
      <c r="G20" s="354" t="n">
        <v>45.5531813686056</v>
      </c>
      <c r="H20" s="354" t="n">
        <v>50.5731813686056</v>
      </c>
      <c r="I20" s="354" t="n">
        <v>19.259472639686</v>
      </c>
      <c r="J20" s="359" t="n">
        <v>5123.44518597924</v>
      </c>
      <c r="K20" s="359" t="n">
        <v>98674.8523802984</v>
      </c>
      <c r="L20" s="359" t="n">
        <v>13769.0889011468</v>
      </c>
      <c r="M20" s="359" t="n">
        <v>3739.37991839726</v>
      </c>
      <c r="N20" s="359" t="n">
        <v>17508.4688195441</v>
      </c>
      <c r="O20" s="360" t="n">
        <v>7919.94213227123</v>
      </c>
    </row>
    <row r="21" customFormat="false" ht="12.75" hidden="false" customHeight="false" outlineLevel="0" collapsed="false">
      <c r="A21" s="318" t="n">
        <v>2018</v>
      </c>
      <c r="B21" s="354" t="n">
        <v>15.9182527917151</v>
      </c>
      <c r="C21" s="354" t="n">
        <v>26.4771527777778</v>
      </c>
      <c r="D21" s="361" t="n">
        <v>0.808481198184385</v>
      </c>
      <c r="E21" s="361" t="n">
        <v>1.07607704814018</v>
      </c>
      <c r="F21" s="356" t="n">
        <v>44.4771043204655</v>
      </c>
      <c r="G21" s="361" t="n">
        <v>45.5531813686056</v>
      </c>
      <c r="H21" s="361" t="n">
        <v>50.5731813686056</v>
      </c>
      <c r="I21" s="361" t="n">
        <v>19.259472639686</v>
      </c>
      <c r="J21" s="362" t="n">
        <v>5270.1816219941</v>
      </c>
      <c r="K21" s="362" t="n">
        <v>101500.918754972</v>
      </c>
      <c r="L21" s="359" t="n">
        <v>14163.4382030687</v>
      </c>
      <c r="M21" s="359" t="n">
        <v>3739.37991839726</v>
      </c>
      <c r="N21" s="362" t="n">
        <v>17902.818121466</v>
      </c>
      <c r="O21" s="360" t="n">
        <v>7230.64797282523</v>
      </c>
    </row>
    <row r="22" customFormat="false" ht="12.75" hidden="false" customHeight="false" outlineLevel="0" collapsed="false">
      <c r="A22" s="322" t="n">
        <v>2019</v>
      </c>
      <c r="B22" s="354" t="n">
        <v>16.3741545526302</v>
      </c>
      <c r="C22" s="354" t="n">
        <v>26.4771527777778</v>
      </c>
      <c r="D22" s="354" t="n">
        <v>0.808481198184385</v>
      </c>
      <c r="E22" s="354" t="n">
        <v>1.07607704814018</v>
      </c>
      <c r="F22" s="356" t="n">
        <v>44.4771043204655</v>
      </c>
      <c r="G22" s="354" t="n">
        <v>45.5531813686056</v>
      </c>
      <c r="H22" s="354" t="n">
        <v>50.5731813686056</v>
      </c>
      <c r="I22" s="354" t="n">
        <v>19.259472639686</v>
      </c>
      <c r="J22" s="359" t="n">
        <v>5421.12061719965</v>
      </c>
      <c r="K22" s="359" t="n">
        <v>104407.924203395</v>
      </c>
      <c r="L22" s="359" t="n">
        <v>14569.0817433417</v>
      </c>
      <c r="M22" s="359" t="n">
        <v>3739.37991839726</v>
      </c>
      <c r="N22" s="359" t="n">
        <v>18308.4616617389</v>
      </c>
      <c r="O22" s="360" t="n">
        <v>6602.21481721397</v>
      </c>
    </row>
    <row r="23" customFormat="false" ht="12.75" hidden="false" customHeight="false" outlineLevel="0" collapsed="false">
      <c r="A23" s="322" t="n">
        <v>2020</v>
      </c>
      <c r="B23" s="354" t="n">
        <v>16.8431134259259</v>
      </c>
      <c r="C23" s="354" t="n">
        <v>26.4771527777778</v>
      </c>
      <c r="D23" s="354" t="n">
        <v>0.808481198184385</v>
      </c>
      <c r="E23" s="354" t="n">
        <v>1.07607704814018</v>
      </c>
      <c r="F23" s="356" t="n">
        <v>44.4771043204655</v>
      </c>
      <c r="G23" s="354" t="n">
        <v>45.5531813686056</v>
      </c>
      <c r="H23" s="354" t="n">
        <v>50.5731813686056</v>
      </c>
      <c r="I23" s="354" t="n">
        <v>19.259472639686</v>
      </c>
      <c r="J23" s="359" t="n">
        <v>5576.38253368339</v>
      </c>
      <c r="K23" s="359" t="n">
        <v>107398.186835898</v>
      </c>
      <c r="L23" s="359" t="n">
        <v>14986.3429910813</v>
      </c>
      <c r="M23" s="359" t="n">
        <v>3739.37991839726</v>
      </c>
      <c r="N23" s="359" t="n">
        <v>18725.7229094785</v>
      </c>
      <c r="O23" s="360" t="n">
        <v>6029.18161266535</v>
      </c>
    </row>
    <row r="24" customFormat="false" ht="12.75" hidden="false" customHeight="false" outlineLevel="0" collapsed="false">
      <c r="A24" s="322" t="n">
        <v>2021</v>
      </c>
      <c r="B24" s="354" t="n">
        <v>17.3041049127221</v>
      </c>
      <c r="C24" s="354" t="n">
        <v>26.4771527777778</v>
      </c>
      <c r="D24" s="354" t="n">
        <v>0.808481198184385</v>
      </c>
      <c r="E24" s="354" t="n">
        <v>1.07607704814018</v>
      </c>
      <c r="F24" s="356" t="n">
        <v>44.4771043204655</v>
      </c>
      <c r="G24" s="354" t="n">
        <v>45.5531813686056</v>
      </c>
      <c r="H24" s="354" t="n">
        <v>50.5731813686056</v>
      </c>
      <c r="I24" s="354" t="n">
        <v>19.259472639686</v>
      </c>
      <c r="J24" s="359" t="n">
        <v>5729.00662461839</v>
      </c>
      <c r="K24" s="359" t="n">
        <v>110337.646339418</v>
      </c>
      <c r="L24" s="359" t="n">
        <v>15396.5151702024</v>
      </c>
      <c r="M24" s="359" t="n">
        <v>3739.37991839726</v>
      </c>
      <c r="N24" s="359" t="n">
        <v>19135.8950885997</v>
      </c>
      <c r="O24" s="360" t="n">
        <v>5501.11256851467</v>
      </c>
    </row>
    <row r="25" customFormat="false" ht="12.75" hidden="false" customHeight="false" outlineLevel="0" collapsed="false">
      <c r="A25" s="322" t="n">
        <v>2022</v>
      </c>
      <c r="B25" s="354" t="n">
        <v>17.7777136125908</v>
      </c>
      <c r="C25" s="354" t="n">
        <v>26.4771527777778</v>
      </c>
      <c r="D25" s="354" t="n">
        <v>0.808481198184385</v>
      </c>
      <c r="E25" s="354" t="n">
        <v>1.07607704814018</v>
      </c>
      <c r="F25" s="356" t="n">
        <v>44.4771043204655</v>
      </c>
      <c r="G25" s="354" t="n">
        <v>45.5531813686056</v>
      </c>
      <c r="H25" s="354" t="n">
        <v>50.5731813686056</v>
      </c>
      <c r="I25" s="354" t="n">
        <v>19.259472639686</v>
      </c>
      <c r="J25" s="359" t="n">
        <v>5885.80799589473</v>
      </c>
      <c r="K25" s="359" t="n">
        <v>113357.55805938</v>
      </c>
      <c r="L25" s="359" t="n">
        <v>15817.9136516059</v>
      </c>
      <c r="M25" s="359" t="n">
        <v>3739.37991839726</v>
      </c>
      <c r="N25" s="359" t="n">
        <v>19557.2935700031</v>
      </c>
      <c r="O25" s="360" t="n">
        <v>5019.87014484082</v>
      </c>
    </row>
    <row r="26" customFormat="false" ht="12.75" hidden="false" customHeight="false" outlineLevel="0" collapsed="false">
      <c r="A26" s="322" t="n">
        <v>2023</v>
      </c>
      <c r="B26" s="354" t="n">
        <v>18.264284855262</v>
      </c>
      <c r="C26" s="354" t="n">
        <v>26.4771527777778</v>
      </c>
      <c r="D26" s="354" t="n">
        <v>0.808481198184385</v>
      </c>
      <c r="E26" s="354" t="n">
        <v>1.07607704814018</v>
      </c>
      <c r="F26" s="356" t="n">
        <v>44.4771043204655</v>
      </c>
      <c r="G26" s="354" t="n">
        <v>45.5531813686056</v>
      </c>
      <c r="H26" s="354" t="n">
        <v>50.5731813686056</v>
      </c>
      <c r="I26" s="354" t="n">
        <v>19.259472639686</v>
      </c>
      <c r="J26" s="359" t="n">
        <v>6046.90097855244</v>
      </c>
      <c r="K26" s="359" t="n">
        <v>116460.123951322</v>
      </c>
      <c r="L26" s="359" t="n">
        <v>16250.8456961674</v>
      </c>
      <c r="M26" s="359" t="n">
        <v>3739.37991839726</v>
      </c>
      <c r="N26" s="359" t="n">
        <v>19990.2256145647</v>
      </c>
      <c r="O26" s="360" t="n">
        <v>4581.24376573007</v>
      </c>
    </row>
    <row r="27" customFormat="false" ht="12.75" hidden="false" customHeight="false" outlineLevel="0" collapsed="false">
      <c r="A27" s="322" t="n">
        <v>2024</v>
      </c>
      <c r="B27" s="354" t="n">
        <v>18.7641734220478</v>
      </c>
      <c r="C27" s="354" t="n">
        <v>26.4771527777778</v>
      </c>
      <c r="D27" s="354" t="n">
        <v>0.808481198184385</v>
      </c>
      <c r="E27" s="354" t="n">
        <v>1.07607704814018</v>
      </c>
      <c r="F27" s="356" t="n">
        <v>44.4771043204655</v>
      </c>
      <c r="G27" s="354" t="n">
        <v>45.5531813686056</v>
      </c>
      <c r="H27" s="354" t="n">
        <v>50.5731813686056</v>
      </c>
      <c r="I27" s="354" t="n">
        <v>19.259472639686</v>
      </c>
      <c r="J27" s="359" t="n">
        <v>6212.40303284138</v>
      </c>
      <c r="K27" s="359" t="n">
        <v>119647.606237711</v>
      </c>
      <c r="L27" s="359" t="n">
        <v>16695.6269744102</v>
      </c>
      <c r="M27" s="359" t="n">
        <v>3739.37991839726</v>
      </c>
      <c r="N27" s="359" t="n">
        <v>20435.0068928075</v>
      </c>
      <c r="O27" s="360" t="n">
        <v>4181.40728121095</v>
      </c>
    </row>
    <row r="28" customFormat="false" ht="12.75" hidden="false" customHeight="false" outlineLevel="0" collapsed="false">
      <c r="A28" s="322" t="n">
        <v>2025</v>
      </c>
      <c r="B28" s="354" t="n">
        <v>19.2777438045293</v>
      </c>
      <c r="C28" s="354" t="n">
        <v>26.4771527777778</v>
      </c>
      <c r="D28" s="354" t="n">
        <v>0.808481198184385</v>
      </c>
      <c r="E28" s="354" t="n">
        <v>1.07607704814018</v>
      </c>
      <c r="F28" s="356" t="n">
        <v>44.4771043204655</v>
      </c>
      <c r="G28" s="354" t="n">
        <v>45.5531813686056</v>
      </c>
      <c r="H28" s="354" t="n">
        <v>50.5731813686056</v>
      </c>
      <c r="I28" s="354" t="n">
        <v>19.259472639686</v>
      </c>
      <c r="J28" s="359" t="n">
        <v>6382.43483386687</v>
      </c>
      <c r="K28" s="359" t="n">
        <v>122922.329057438</v>
      </c>
      <c r="L28" s="359" t="n">
        <v>17152.5817966749</v>
      </c>
      <c r="M28" s="359" t="n">
        <v>3739.37991839726</v>
      </c>
      <c r="N28" s="359" t="n">
        <v>20891.9617150722</v>
      </c>
      <c r="O28" s="360" t="n">
        <v>3816.88329581847</v>
      </c>
    </row>
    <row r="29" customFormat="false" ht="12.75" hidden="false" customHeight="false" outlineLevel="0" collapsed="false">
      <c r="A29" s="322" t="n">
        <v>2026</v>
      </c>
      <c r="B29" s="354" t="n">
        <v>19.8053704703242</v>
      </c>
      <c r="C29" s="354" t="n">
        <v>26.4771527777778</v>
      </c>
      <c r="D29" s="354" t="n">
        <v>0.808481198184385</v>
      </c>
      <c r="E29" s="354" t="n">
        <v>1.07607704814018</v>
      </c>
      <c r="F29" s="356" t="n">
        <v>44.4771043204655</v>
      </c>
      <c r="G29" s="354" t="n">
        <v>45.5531813686056</v>
      </c>
      <c r="H29" s="354" t="n">
        <v>50.5731813686056</v>
      </c>
      <c r="I29" s="354" t="n">
        <v>19.259472639686</v>
      </c>
      <c r="J29" s="359" t="n">
        <v>6557.12035957943</v>
      </c>
      <c r="K29" s="359" t="n">
        <v>126286.680160448</v>
      </c>
      <c r="L29" s="359" t="n">
        <v>17622.043349589</v>
      </c>
      <c r="M29" s="359" t="n">
        <v>3739.37991839726</v>
      </c>
      <c r="N29" s="359" t="n">
        <v>21361.4232679862</v>
      </c>
      <c r="O29" s="360" t="n">
        <v>3484.51086280639</v>
      </c>
    </row>
    <row r="30" customFormat="false" ht="12.75" hidden="false" customHeight="false" outlineLevel="0" collapsed="false">
      <c r="A30" s="322" t="n">
        <v>2027</v>
      </c>
      <c r="B30" s="354" t="n">
        <v>20.3474381361282</v>
      </c>
      <c r="C30" s="354" t="n">
        <v>26.4771527777778</v>
      </c>
      <c r="D30" s="354" t="n">
        <v>0.808481198184385</v>
      </c>
      <c r="E30" s="354" t="n">
        <v>1.07607704814018</v>
      </c>
      <c r="F30" s="356" t="n">
        <v>44.4771043204655</v>
      </c>
      <c r="G30" s="354" t="n">
        <v>45.5531813686056</v>
      </c>
      <c r="H30" s="354" t="n">
        <v>50.5731813686056</v>
      </c>
      <c r="I30" s="354" t="n">
        <v>19.259472639686</v>
      </c>
      <c r="J30" s="359" t="n">
        <v>6736.58698117275</v>
      </c>
      <c r="K30" s="359" t="n">
        <v>129743.112648762</v>
      </c>
      <c r="L30" s="359" t="n">
        <v>18104.3539390082</v>
      </c>
      <c r="M30" s="359" t="n">
        <v>3739.37991839726</v>
      </c>
      <c r="N30" s="359" t="n">
        <v>21843.7338574055</v>
      </c>
      <c r="O30" s="360" t="n">
        <v>3181.41622114014</v>
      </c>
    </row>
    <row r="31" customFormat="false" ht="12.75" hidden="false" customHeight="false" outlineLevel="0" collapsed="false">
      <c r="A31" s="322" t="n">
        <v>2028</v>
      </c>
      <c r="B31" s="354" t="n">
        <v>20.9043420482297</v>
      </c>
      <c r="C31" s="354" t="n">
        <v>26.4771527777778</v>
      </c>
      <c r="D31" s="354" t="n">
        <v>0.808481198184385</v>
      </c>
      <c r="E31" s="354" t="n">
        <v>1.07607704814018</v>
      </c>
      <c r="F31" s="356" t="n">
        <v>44.4771043204655</v>
      </c>
      <c r="G31" s="354" t="n">
        <v>45.5531813686056</v>
      </c>
      <c r="H31" s="354" t="n">
        <v>50.5731813686056</v>
      </c>
      <c r="I31" s="354" t="n">
        <v>19.259472639686</v>
      </c>
      <c r="J31" s="359" t="n">
        <v>6920.96555595588</v>
      </c>
      <c r="K31" s="359" t="n">
        <v>133294.146765142</v>
      </c>
      <c r="L31" s="359" t="n">
        <v>18599.8652396079</v>
      </c>
      <c r="M31" s="359" t="n">
        <v>3739.37991839726</v>
      </c>
      <c r="N31" s="359" t="n">
        <v>22339.2451580051</v>
      </c>
      <c r="O31" s="360" t="n">
        <v>2904.98628387498</v>
      </c>
    </row>
    <row r="32" customFormat="false" ht="12.75" hidden="false" customHeight="false" outlineLevel="0" collapsed="false">
      <c r="A32" s="322" t="n">
        <v>2029</v>
      </c>
      <c r="B32" s="354" t="n">
        <v>21.4764882707016</v>
      </c>
      <c r="C32" s="354" t="n">
        <v>26.4771527777778</v>
      </c>
      <c r="D32" s="354" t="n">
        <v>0.808481198184385</v>
      </c>
      <c r="E32" s="354" t="n">
        <v>1.07607704814018</v>
      </c>
      <c r="F32" s="356" t="n">
        <v>44.4771043204655</v>
      </c>
      <c r="G32" s="354" t="n">
        <v>45.5531813686056</v>
      </c>
      <c r="H32" s="354" t="n">
        <v>50.5731813686056</v>
      </c>
      <c r="I32" s="354" t="n">
        <v>19.259472639686</v>
      </c>
      <c r="J32" s="359" t="n">
        <v>7110.3905227672</v>
      </c>
      <c r="K32" s="359" t="n">
        <v>136942.371730718</v>
      </c>
      <c r="L32" s="359" t="n">
        <v>19108.9385513044</v>
      </c>
      <c r="M32" s="359" t="n">
        <v>3739.37991839726</v>
      </c>
      <c r="N32" s="359" t="n">
        <v>22848.3184697016</v>
      </c>
      <c r="O32" s="360" t="n">
        <v>2652.84461488179</v>
      </c>
    </row>
    <row r="33" customFormat="false" ht="13.5" hidden="false" customHeight="false" outlineLevel="0" collapsed="false">
      <c r="A33" s="363" t="n">
        <v>2030</v>
      </c>
      <c r="B33" s="364" t="n">
        <v>22.0642939814815</v>
      </c>
      <c r="C33" s="364" t="n">
        <v>26.4771527777778</v>
      </c>
      <c r="D33" s="364" t="n">
        <v>0.808481198184385</v>
      </c>
      <c r="E33" s="364" t="n">
        <v>1.07607704814018</v>
      </c>
      <c r="F33" s="365" t="n">
        <v>44.4771043204655</v>
      </c>
      <c r="G33" s="364" t="n">
        <v>45.5531813686056</v>
      </c>
      <c r="H33" s="364" t="n">
        <v>50.5731813686056</v>
      </c>
      <c r="I33" s="364" t="n">
        <v>19.259472639686</v>
      </c>
      <c r="J33" s="366" t="n">
        <v>7305</v>
      </c>
      <c r="K33" s="366" t="n">
        <v>140690.447632907</v>
      </c>
      <c r="L33" s="366" t="n">
        <v>19631.9450626958</v>
      </c>
      <c r="M33" s="359" t="n">
        <v>3739.37991839726</v>
      </c>
      <c r="N33" s="359" t="n">
        <v>23371.324981093</v>
      </c>
      <c r="O33" s="367" t="n">
        <v>2422.82965643939</v>
      </c>
    </row>
    <row r="34" customFormat="false" ht="13.5" hidden="false" customHeight="false" outlineLevel="0" collapsed="false">
      <c r="A34" s="368" t="s">
        <v>272</v>
      </c>
      <c r="C34" s="200" t="s">
        <v>273</v>
      </c>
      <c r="D34" s="369" t="n">
        <v>12</v>
      </c>
      <c r="E34" s="0" t="s">
        <v>274</v>
      </c>
      <c r="M34" s="380" t="s">
        <v>230</v>
      </c>
      <c r="N34" s="381" t="n">
        <v>396622.236238028</v>
      </c>
      <c r="O34" s="382" t="n">
        <v>146810.36394811</v>
      </c>
    </row>
    <row r="35" customFormat="false" ht="8.25" hidden="false" customHeight="true" outlineLevel="0" collapsed="false">
      <c r="M35" s="373"/>
      <c r="N35" s="374"/>
      <c r="O35" s="375"/>
    </row>
    <row r="36" customFormat="false" ht="12.75" hidden="false" customHeight="false" outlineLevel="0" collapsed="false">
      <c r="A36" s="376" t="s">
        <v>275</v>
      </c>
      <c r="E36" s="377" t="n">
        <v>1650333.95027238</v>
      </c>
      <c r="F36" s="377"/>
      <c r="G36" s="0" t="s">
        <v>276</v>
      </c>
    </row>
    <row r="37" customFormat="false" ht="12.75" hidden="false" customHeight="false" outlineLevel="0" collapsed="false">
      <c r="A37" s="376" t="s">
        <v>277</v>
      </c>
      <c r="E37" s="377" t="n">
        <v>300000</v>
      </c>
      <c r="F37" s="377"/>
      <c r="G37" s="0" t="s">
        <v>283</v>
      </c>
    </row>
    <row r="38" customFormat="false" ht="13.5" hidden="false" customHeight="false" outlineLevel="0" collapsed="false">
      <c r="A38" s="376" t="s">
        <v>279</v>
      </c>
      <c r="E38" s="378" t="n">
        <v>146810.36394811</v>
      </c>
      <c r="F38" s="378"/>
      <c r="G38" s="0" t="s">
        <v>280</v>
      </c>
    </row>
    <row r="39" customFormat="false" ht="13.5" hidden="false" customHeight="false" outlineLevel="0" collapsed="false">
      <c r="A39" s="376" t="s">
        <v>281</v>
      </c>
      <c r="E39" s="379" t="n">
        <v>1797144.31422049</v>
      </c>
      <c r="F39" s="379"/>
      <c r="G39" s="0" t="s">
        <v>282</v>
      </c>
    </row>
  </sheetData>
  <mergeCells count="21">
    <mergeCell ref="A1:O1"/>
    <mergeCell ref="A2:O2"/>
    <mergeCell ref="A4:B4"/>
    <mergeCell ref="E4:G4"/>
    <mergeCell ref="J4:K4"/>
    <mergeCell ref="A5:B5"/>
    <mergeCell ref="E5:G5"/>
    <mergeCell ref="J5:K5"/>
    <mergeCell ref="A6:B6"/>
    <mergeCell ref="E6:F6"/>
    <mergeCell ref="G6:H6"/>
    <mergeCell ref="J6:K6"/>
    <mergeCell ref="A7:B7"/>
    <mergeCell ref="J7:K7"/>
    <mergeCell ref="A8:B8"/>
    <mergeCell ref="E10:G10"/>
    <mergeCell ref="L10:N10"/>
    <mergeCell ref="E36:F36"/>
    <mergeCell ref="E37:F37"/>
    <mergeCell ref="E38:F38"/>
    <mergeCell ref="E39:F39"/>
  </mergeCells>
  <printOptions headings="false" gridLines="false" gridLinesSet="true" horizontalCentered="true" verticalCentered="false"/>
  <pageMargins left="0.236111111111111" right="0.433333333333333" top="0.511805555555556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12.85"/>
    <col collapsed="false" customWidth="true" hidden="false" outlineLevel="0" max="12" min="12" style="0" width="11.13"/>
    <col collapsed="false" customWidth="true" hidden="false" outlineLevel="0" max="13" min="13" style="0" width="11.85"/>
    <col collapsed="false" customWidth="true" hidden="false" outlineLevel="0" max="15" min="14" style="0" width="12.85"/>
    <col collapsed="false" customWidth="true" hidden="false" outlineLevel="0" max="19" min="16" style="0" width="10.71"/>
  </cols>
  <sheetData>
    <row r="1" customFormat="false" ht="29.25" hidden="false" customHeight="true" outlineLevel="0" collapsed="false">
      <c r="A1" s="305" t="s">
        <v>205</v>
      </c>
      <c r="B1" s="305"/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  <c r="P1" s="204"/>
      <c r="Q1" s="204"/>
      <c r="R1" s="204"/>
      <c r="S1" s="204"/>
    </row>
    <row r="2" customFormat="false" ht="20.25" hidden="false" customHeight="true" outlineLevel="0" collapsed="false">
      <c r="A2" s="305" t="s">
        <v>206</v>
      </c>
      <c r="B2" s="305"/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204"/>
      <c r="Q2" s="204"/>
      <c r="R2" s="204"/>
      <c r="S2" s="204"/>
    </row>
    <row r="3" customFormat="false" ht="13.5" hidden="false" customHeight="false" outlineLevel="0" collapsed="false"/>
    <row r="4" customFormat="false" ht="15.75" hidden="false" customHeight="false" outlineLevel="0" collapsed="false">
      <c r="A4" s="306" t="s">
        <v>234</v>
      </c>
      <c r="B4" s="306"/>
      <c r="C4" s="307" t="n">
        <v>0</v>
      </c>
      <c r="E4" s="306" t="s">
        <v>235</v>
      </c>
      <c r="F4" s="306"/>
      <c r="G4" s="306"/>
      <c r="H4" s="308" t="n">
        <v>5.01999999999998</v>
      </c>
      <c r="J4" s="306" t="s">
        <v>236</v>
      </c>
      <c r="K4" s="306"/>
      <c r="L4" s="309" t="n">
        <v>12.699525462963</v>
      </c>
      <c r="N4" s="310" t="s">
        <v>237</v>
      </c>
      <c r="O4" s="311" t="n">
        <v>1.2</v>
      </c>
    </row>
    <row r="5" customFormat="false" ht="16.5" hidden="false" customHeight="false" outlineLevel="0" collapsed="false">
      <c r="A5" s="312" t="s">
        <v>30</v>
      </c>
      <c r="B5" s="312"/>
      <c r="C5" s="313" t="n">
        <v>250</v>
      </c>
      <c r="E5" s="314" t="s">
        <v>238</v>
      </c>
      <c r="F5" s="314"/>
      <c r="G5" s="314"/>
      <c r="H5" s="315" t="n">
        <v>75</v>
      </c>
      <c r="J5" s="316" t="s">
        <v>239</v>
      </c>
      <c r="K5" s="316"/>
      <c r="L5" s="317" t="n">
        <v>16.8431134259259</v>
      </c>
      <c r="N5" s="318" t="s">
        <v>240</v>
      </c>
      <c r="O5" s="319" t="n">
        <v>1.5</v>
      </c>
    </row>
    <row r="6" customFormat="false" ht="15.75" hidden="false" customHeight="true" outlineLevel="0" collapsed="false">
      <c r="A6" s="316" t="s">
        <v>241</v>
      </c>
      <c r="B6" s="316"/>
      <c r="C6" s="320" t="n">
        <v>252</v>
      </c>
      <c r="E6" s="321" t="s">
        <v>242</v>
      </c>
      <c r="F6" s="321"/>
      <c r="G6" s="321" t="s">
        <v>243</v>
      </c>
      <c r="H6" s="321"/>
      <c r="J6" s="316" t="s">
        <v>244</v>
      </c>
      <c r="K6" s="316"/>
      <c r="L6" s="317" t="n">
        <v>22.0642939814815</v>
      </c>
      <c r="N6" s="322" t="s">
        <v>245</v>
      </c>
      <c r="O6" s="323" t="n">
        <v>32.3</v>
      </c>
    </row>
    <row r="7" customFormat="false" ht="16.5" hidden="false" customHeight="false" outlineLevel="0" collapsed="false">
      <c r="A7" s="316" t="s">
        <v>246</v>
      </c>
      <c r="B7" s="316"/>
      <c r="C7" s="324" t="n">
        <v>18955.42</v>
      </c>
      <c r="E7" s="322" t="s">
        <v>247</v>
      </c>
      <c r="F7" s="325" t="s">
        <v>248</v>
      </c>
      <c r="G7" s="322" t="s">
        <v>247</v>
      </c>
      <c r="H7" s="326" t="s">
        <v>248</v>
      </c>
      <c r="J7" s="327" t="s">
        <v>249</v>
      </c>
      <c r="K7" s="327"/>
      <c r="L7" s="328" t="n">
        <v>125.7072672375</v>
      </c>
      <c r="N7" s="216" t="s">
        <v>250</v>
      </c>
      <c r="O7" s="329" t="n">
        <v>20.2117361111111</v>
      </c>
    </row>
    <row r="8" customFormat="false" ht="16.5" hidden="false" customHeight="false" outlineLevel="0" collapsed="false">
      <c r="A8" s="330" t="s">
        <v>251</v>
      </c>
      <c r="B8" s="330"/>
      <c r="C8" s="331" t="n">
        <v>0.2</v>
      </c>
      <c r="E8" s="332" t="n">
        <v>0.20976</v>
      </c>
      <c r="F8" s="333" t="n">
        <v>0.13954</v>
      </c>
      <c r="G8" s="334" t="n">
        <v>5.27351</v>
      </c>
      <c r="H8" s="335" t="n">
        <v>16.17983</v>
      </c>
      <c r="N8" s="330" t="s">
        <v>252</v>
      </c>
      <c r="O8" s="336" t="n">
        <v>26.4771527777778</v>
      </c>
    </row>
    <row r="9" customFormat="false" ht="13.5" hidden="false" customHeight="false" outlineLevel="0" collapsed="false">
      <c r="D9" s="235"/>
      <c r="E9" s="235"/>
      <c r="F9" s="235"/>
      <c r="G9" s="235"/>
      <c r="H9" s="235"/>
      <c r="I9" s="235"/>
    </row>
    <row r="10" customFormat="false" ht="14.25" hidden="false" customHeight="false" outlineLevel="0" collapsed="false">
      <c r="A10" s="337" t="s">
        <v>253</v>
      </c>
      <c r="B10" s="338" t="s">
        <v>254</v>
      </c>
      <c r="C10" s="338" t="s">
        <v>255</v>
      </c>
      <c r="D10" s="339" t="s">
        <v>256</v>
      </c>
      <c r="E10" s="340" t="s">
        <v>257</v>
      </c>
      <c r="F10" s="340"/>
      <c r="G10" s="340"/>
      <c r="H10" s="339" t="s">
        <v>258</v>
      </c>
      <c r="I10" s="339" t="s">
        <v>144</v>
      </c>
      <c r="J10" s="338" t="s">
        <v>259</v>
      </c>
      <c r="K10" s="338" t="s">
        <v>260</v>
      </c>
      <c r="L10" s="341" t="s">
        <v>261</v>
      </c>
      <c r="M10" s="341"/>
      <c r="N10" s="341"/>
      <c r="O10" s="342" t="s">
        <v>35</v>
      </c>
    </row>
    <row r="11" customFormat="false" ht="13.5" hidden="false" customHeight="false" outlineLevel="0" collapsed="false">
      <c r="A11" s="343"/>
      <c r="B11" s="344" t="s">
        <v>262</v>
      </c>
      <c r="C11" s="344" t="s">
        <v>263</v>
      </c>
      <c r="D11" s="345" t="s">
        <v>264</v>
      </c>
      <c r="E11" s="346" t="s">
        <v>265</v>
      </c>
      <c r="F11" s="347" t="s">
        <v>266</v>
      </c>
      <c r="G11" s="348" t="s">
        <v>230</v>
      </c>
      <c r="H11" s="345" t="s">
        <v>19</v>
      </c>
      <c r="I11" s="345" t="s">
        <v>267</v>
      </c>
      <c r="J11" s="344" t="s">
        <v>268</v>
      </c>
      <c r="K11" s="344" t="s">
        <v>269</v>
      </c>
      <c r="L11" s="349" t="s">
        <v>260</v>
      </c>
      <c r="M11" s="350" t="s">
        <v>270</v>
      </c>
      <c r="N11" s="351" t="s">
        <v>230</v>
      </c>
      <c r="O11" s="352" t="s">
        <v>271</v>
      </c>
    </row>
    <row r="12" customFormat="false" ht="12.75" hidden="false" customHeight="false" outlineLevel="0" collapsed="false">
      <c r="A12" s="310"/>
      <c r="B12" s="353"/>
      <c r="C12" s="354"/>
      <c r="D12" s="353"/>
      <c r="E12" s="355"/>
      <c r="F12" s="356"/>
      <c r="G12" s="353"/>
      <c r="H12" s="353"/>
      <c r="I12" s="353"/>
      <c r="J12" s="357"/>
      <c r="K12" s="357"/>
      <c r="L12" s="357"/>
      <c r="M12" s="357"/>
      <c r="N12" s="357"/>
      <c r="O12" s="358"/>
    </row>
    <row r="13" customFormat="false" ht="12.75" hidden="false" customHeight="false" outlineLevel="0" collapsed="false">
      <c r="A13" s="322" t="n">
        <v>2010</v>
      </c>
      <c r="B13" s="354" t="n">
        <v>12.699525462963</v>
      </c>
      <c r="C13" s="354" t="n">
        <v>26.4771527777778</v>
      </c>
      <c r="D13" s="354" t="n">
        <v>0.530860385938856</v>
      </c>
      <c r="E13" s="354" t="n">
        <v>0.463942497670774</v>
      </c>
      <c r="F13" s="354" t="n">
        <v>15.3412866637856</v>
      </c>
      <c r="G13" s="354" t="n">
        <v>15.8052291614564</v>
      </c>
      <c r="H13" s="354" t="n">
        <v>20.8252291614564</v>
      </c>
      <c r="I13" s="354" t="n">
        <v>8.65172022144114</v>
      </c>
      <c r="J13" s="359" t="n">
        <v>4204.53215429445</v>
      </c>
      <c r="K13" s="359" t="n">
        <v>36376.4358610088</v>
      </c>
      <c r="L13" s="359" t="n">
        <v>5075.96786004517</v>
      </c>
      <c r="M13" s="359" t="n">
        <v>1679.80034868576</v>
      </c>
      <c r="N13" s="359" t="n">
        <v>6755.76820873093</v>
      </c>
      <c r="O13" s="360" t="n">
        <v>6755.76820873093</v>
      </c>
    </row>
    <row r="14" customFormat="false" ht="12.75" hidden="false" customHeight="false" outlineLevel="0" collapsed="false">
      <c r="A14" s="322" t="n">
        <v>2011</v>
      </c>
      <c r="B14" s="354" t="n">
        <v>13.0632422663777</v>
      </c>
      <c r="C14" s="354" t="n">
        <v>26.4771527777778</v>
      </c>
      <c r="D14" s="354" t="n">
        <v>0.530860385938856</v>
      </c>
      <c r="E14" s="354" t="n">
        <v>0.463942497670774</v>
      </c>
      <c r="F14" s="356" t="n">
        <v>15.3412866637856</v>
      </c>
      <c r="G14" s="354" t="n">
        <v>15.8052291614564</v>
      </c>
      <c r="H14" s="354" t="n">
        <v>20.8252291614564</v>
      </c>
      <c r="I14" s="354" t="n">
        <v>8.65172022144114</v>
      </c>
      <c r="J14" s="359" t="n">
        <v>4324.95074784541</v>
      </c>
      <c r="K14" s="359" t="n">
        <v>37418.2638418711</v>
      </c>
      <c r="L14" s="359" t="n">
        <v>5221.3445364947</v>
      </c>
      <c r="M14" s="359" t="n">
        <v>1679.80034868576</v>
      </c>
      <c r="N14" s="359" t="n">
        <v>6901.14488518046</v>
      </c>
      <c r="O14" s="360" t="n">
        <v>6161.73650462541</v>
      </c>
    </row>
    <row r="15" customFormat="false" ht="12.75" hidden="false" customHeight="false" outlineLevel="0" collapsed="false">
      <c r="A15" s="322" t="n">
        <v>2012</v>
      </c>
      <c r="B15" s="354" t="n">
        <v>13.4373759876114</v>
      </c>
      <c r="C15" s="354" t="n">
        <v>26.4771527777778</v>
      </c>
      <c r="D15" s="354" t="n">
        <v>0.530860385938856</v>
      </c>
      <c r="E15" s="354" t="n">
        <v>0.463942497670774</v>
      </c>
      <c r="F15" s="356" t="n">
        <v>15.3412866637856</v>
      </c>
      <c r="G15" s="354" t="n">
        <v>15.8052291614564</v>
      </c>
      <c r="H15" s="354" t="n">
        <v>20.8252291614564</v>
      </c>
      <c r="I15" s="354" t="n">
        <v>8.65172022144114</v>
      </c>
      <c r="J15" s="359" t="n">
        <v>4448.81815261737</v>
      </c>
      <c r="K15" s="359" t="n">
        <v>38489.9299725141</v>
      </c>
      <c r="L15" s="359" t="n">
        <v>5370.88482836462</v>
      </c>
      <c r="M15" s="359" t="n">
        <v>1679.80034868576</v>
      </c>
      <c r="N15" s="359" t="n">
        <v>7050.68517705038</v>
      </c>
      <c r="O15" s="360" t="n">
        <v>5620.76305568429</v>
      </c>
    </row>
    <row r="16" customFormat="false" ht="12.75" hidden="false" customHeight="false" outlineLevel="0" collapsed="false">
      <c r="A16" s="322" t="n">
        <v>2013</v>
      </c>
      <c r="B16" s="354" t="n">
        <v>13.822224969154</v>
      </c>
      <c r="C16" s="354" t="n">
        <v>26.4771527777778</v>
      </c>
      <c r="D16" s="354" t="n">
        <v>0.530860385938856</v>
      </c>
      <c r="E16" s="354" t="n">
        <v>0.463942497670774</v>
      </c>
      <c r="F16" s="356" t="n">
        <v>15.3412866637856</v>
      </c>
      <c r="G16" s="354" t="n">
        <v>15.8052291614564</v>
      </c>
      <c r="H16" s="354" t="n">
        <v>20.8252291614564</v>
      </c>
      <c r="I16" s="354" t="n">
        <v>8.65172022144114</v>
      </c>
      <c r="J16" s="359" t="n">
        <v>4576.23314321388</v>
      </c>
      <c r="K16" s="359" t="n">
        <v>39592.2888231727</v>
      </c>
      <c r="L16" s="359" t="n">
        <v>5524.70798238552</v>
      </c>
      <c r="M16" s="359" t="n">
        <v>1679.80034868576</v>
      </c>
      <c r="N16" s="359" t="n">
        <v>7204.50833107128</v>
      </c>
      <c r="O16" s="360" t="n">
        <v>5128.0267252637</v>
      </c>
    </row>
    <row r="17" customFormat="false" ht="12.75" hidden="false" customHeight="false" outlineLevel="0" collapsed="false">
      <c r="A17" s="322" t="n">
        <v>2014</v>
      </c>
      <c r="B17" s="354" t="n">
        <v>14.218096098081</v>
      </c>
      <c r="C17" s="354" t="n">
        <v>26.4771527777778</v>
      </c>
      <c r="D17" s="354" t="n">
        <v>0.530860385938856</v>
      </c>
      <c r="E17" s="354" t="n">
        <v>0.463942497670774</v>
      </c>
      <c r="F17" s="356" t="n">
        <v>15.3412866637856</v>
      </c>
      <c r="G17" s="354" t="n">
        <v>15.8052291614564</v>
      </c>
      <c r="H17" s="354" t="n">
        <v>20.8252291614564</v>
      </c>
      <c r="I17" s="354" t="n">
        <v>8.65172022144114</v>
      </c>
      <c r="J17" s="359" t="n">
        <v>4707.29732316176</v>
      </c>
      <c r="K17" s="359" t="n">
        <v>40726.2194391344</v>
      </c>
      <c r="L17" s="359" t="n">
        <v>5682.93666053681</v>
      </c>
      <c r="M17" s="359" t="n">
        <v>1679.80034868576</v>
      </c>
      <c r="N17" s="359" t="n">
        <v>7362.73700922257</v>
      </c>
      <c r="O17" s="360" t="n">
        <v>4679.15247590126</v>
      </c>
    </row>
    <row r="18" customFormat="false" ht="12.75" hidden="false" customHeight="false" outlineLevel="0" collapsed="false">
      <c r="A18" s="322" t="n">
        <v>2015</v>
      </c>
      <c r="B18" s="354" t="n">
        <v>14.6253050507714</v>
      </c>
      <c r="C18" s="354" t="n">
        <v>26.4771527777778</v>
      </c>
      <c r="D18" s="354" t="n">
        <v>0.530860385938856</v>
      </c>
      <c r="E18" s="354" t="n">
        <v>0.463942497670774</v>
      </c>
      <c r="F18" s="356" t="n">
        <v>15.3412866637856</v>
      </c>
      <c r="G18" s="354" t="n">
        <v>15.8052291614564</v>
      </c>
      <c r="H18" s="354" t="n">
        <v>20.8252291614564</v>
      </c>
      <c r="I18" s="354" t="n">
        <v>8.65172022144114</v>
      </c>
      <c r="J18" s="359" t="n">
        <v>4842.11520593199</v>
      </c>
      <c r="K18" s="359" t="n">
        <v>41892.6260417094</v>
      </c>
      <c r="L18" s="359" t="n">
        <v>5845.69703786013</v>
      </c>
      <c r="M18" s="359" t="n">
        <v>1679.80034868576</v>
      </c>
      <c r="N18" s="359" t="n">
        <v>7525.49738654589</v>
      </c>
      <c r="O18" s="360" t="n">
        <v>4270.16931976627</v>
      </c>
    </row>
    <row r="19" customFormat="false" ht="12.75" hidden="false" customHeight="false" outlineLevel="0" collapsed="false">
      <c r="A19" s="322" t="n">
        <v>2016</v>
      </c>
      <c r="B19" s="354" t="n">
        <v>15.0441765446352</v>
      </c>
      <c r="C19" s="354" t="n">
        <v>26.4771527777778</v>
      </c>
      <c r="D19" s="354" t="n">
        <v>0.530860385938856</v>
      </c>
      <c r="E19" s="354" t="n">
        <v>0.463942497670774</v>
      </c>
      <c r="F19" s="356" t="n">
        <v>15.3412866637856</v>
      </c>
      <c r="G19" s="354" t="n">
        <v>15.8052291614564</v>
      </c>
      <c r="H19" s="354" t="n">
        <v>20.8252291614564</v>
      </c>
      <c r="I19" s="354" t="n">
        <v>8.65172022144114</v>
      </c>
      <c r="J19" s="359" t="n">
        <v>4980.79429828106</v>
      </c>
      <c r="K19" s="359" t="n">
        <v>43092.438749277</v>
      </c>
      <c r="L19" s="359" t="n">
        <v>6013.11890307411</v>
      </c>
      <c r="M19" s="359" t="n">
        <v>1679.80034868576</v>
      </c>
      <c r="N19" s="359" t="n">
        <v>7692.91925175987</v>
      </c>
      <c r="O19" s="360" t="n">
        <v>3897.4723056457</v>
      </c>
    </row>
    <row r="20" customFormat="false" ht="12.75" hidden="false" customHeight="false" outlineLevel="0" collapsed="false">
      <c r="A20" s="322" t="n">
        <v>2017</v>
      </c>
      <c r="B20" s="354" t="n">
        <v>15.4750445970502</v>
      </c>
      <c r="C20" s="354" t="n">
        <v>26.4771527777778</v>
      </c>
      <c r="D20" s="354" t="n">
        <v>0.530860385938856</v>
      </c>
      <c r="E20" s="354" t="n">
        <v>0.463942497670774</v>
      </c>
      <c r="F20" s="356" t="n">
        <v>15.3412866637856</v>
      </c>
      <c r="G20" s="354" t="n">
        <v>15.8052291614564</v>
      </c>
      <c r="H20" s="354" t="n">
        <v>20.8252291614564</v>
      </c>
      <c r="I20" s="354" t="n">
        <v>8.65172022144114</v>
      </c>
      <c r="J20" s="359" t="n">
        <v>5123.44518597924</v>
      </c>
      <c r="K20" s="359" t="n">
        <v>44326.6143189819</v>
      </c>
      <c r="L20" s="359" t="n">
        <v>6185.33576207073</v>
      </c>
      <c r="M20" s="359" t="n">
        <v>1679.80034868576</v>
      </c>
      <c r="N20" s="359" t="n">
        <v>7865.13611075649</v>
      </c>
      <c r="O20" s="360" t="n">
        <v>3557.78814821856</v>
      </c>
    </row>
    <row r="21" customFormat="false" ht="12.75" hidden="false" customHeight="false" outlineLevel="0" collapsed="false">
      <c r="A21" s="318" t="n">
        <v>2018</v>
      </c>
      <c r="B21" s="354" t="n">
        <v>15.9182527917151</v>
      </c>
      <c r="C21" s="354" t="n">
        <v>26.4771527777778</v>
      </c>
      <c r="D21" s="361" t="n">
        <v>0.530860385938856</v>
      </c>
      <c r="E21" s="361" t="n">
        <v>0.463942497670774</v>
      </c>
      <c r="F21" s="356" t="n">
        <v>15.3412866637856</v>
      </c>
      <c r="G21" s="361" t="n">
        <v>15.8052291614564</v>
      </c>
      <c r="H21" s="361" t="n">
        <v>20.8252291614564</v>
      </c>
      <c r="I21" s="361" t="n">
        <v>8.65172022144114</v>
      </c>
      <c r="J21" s="362" t="n">
        <v>5270.1816219941</v>
      </c>
      <c r="K21" s="362" t="n">
        <v>45596.1369096738</v>
      </c>
      <c r="L21" s="359" t="n">
        <v>6362.48494437588</v>
      </c>
      <c r="M21" s="359" t="n">
        <v>1679.80034868576</v>
      </c>
      <c r="N21" s="362" t="n">
        <v>8042.28529306164</v>
      </c>
      <c r="O21" s="360" t="n">
        <v>3248.14414449274</v>
      </c>
    </row>
    <row r="22" customFormat="false" ht="12.75" hidden="false" customHeight="false" outlineLevel="0" collapsed="false">
      <c r="A22" s="322" t="n">
        <v>2019</v>
      </c>
      <c r="B22" s="354" t="n">
        <v>16.3741545526302</v>
      </c>
      <c r="C22" s="354" t="n">
        <v>26.4771527777778</v>
      </c>
      <c r="D22" s="354" t="n">
        <v>0.530860385938856</v>
      </c>
      <c r="E22" s="354" t="n">
        <v>0.463942497670774</v>
      </c>
      <c r="F22" s="356" t="n">
        <v>15.3412866637856</v>
      </c>
      <c r="G22" s="354" t="n">
        <v>15.8052291614564</v>
      </c>
      <c r="H22" s="354" t="n">
        <v>20.8252291614564</v>
      </c>
      <c r="I22" s="354" t="n">
        <v>8.65172022144114</v>
      </c>
      <c r="J22" s="359" t="n">
        <v>5421.12061719965</v>
      </c>
      <c r="K22" s="359" t="n">
        <v>46902.0188666977</v>
      </c>
      <c r="L22" s="359" t="n">
        <v>6544.707712659</v>
      </c>
      <c r="M22" s="359" t="n">
        <v>1679.80034868576</v>
      </c>
      <c r="N22" s="359" t="n">
        <v>8224.50806134476</v>
      </c>
      <c r="O22" s="360" t="n">
        <v>2965.84005746274</v>
      </c>
    </row>
    <row r="23" customFormat="false" ht="12.75" hidden="false" customHeight="false" outlineLevel="0" collapsed="false">
      <c r="A23" s="322" t="n">
        <v>2020</v>
      </c>
      <c r="B23" s="354" t="n">
        <v>16.8431134259259</v>
      </c>
      <c r="C23" s="354" t="n">
        <v>26.4771527777778</v>
      </c>
      <c r="D23" s="354" t="n">
        <v>0.530860385938856</v>
      </c>
      <c r="E23" s="354" t="n">
        <v>0.463942497670774</v>
      </c>
      <c r="F23" s="356" t="n">
        <v>15.3412866637856</v>
      </c>
      <c r="G23" s="354" t="n">
        <v>15.8052291614564</v>
      </c>
      <c r="H23" s="354" t="n">
        <v>20.8252291614564</v>
      </c>
      <c r="I23" s="354" t="n">
        <v>8.65172022144114</v>
      </c>
      <c r="J23" s="359" t="n">
        <v>5576.38253368339</v>
      </c>
      <c r="K23" s="359" t="n">
        <v>48245.3015291598</v>
      </c>
      <c r="L23" s="359" t="n">
        <v>6732.14937537895</v>
      </c>
      <c r="M23" s="359" t="n">
        <v>1679.80034868576</v>
      </c>
      <c r="N23" s="359" t="n">
        <v>8411.94972406471</v>
      </c>
      <c r="O23" s="360" t="n">
        <v>2708.42267869533</v>
      </c>
    </row>
    <row r="24" customFormat="false" ht="12.75" hidden="false" customHeight="false" outlineLevel="0" collapsed="false">
      <c r="A24" s="322" t="n">
        <v>2021</v>
      </c>
      <c r="B24" s="354" t="n">
        <v>17.3041049127221</v>
      </c>
      <c r="C24" s="354" t="n">
        <v>26.4771527777778</v>
      </c>
      <c r="D24" s="354" t="n">
        <v>0.530860385938856</v>
      </c>
      <c r="E24" s="354" t="n">
        <v>0.463942497670774</v>
      </c>
      <c r="F24" s="356" t="n">
        <v>15.3412866637856</v>
      </c>
      <c r="G24" s="354" t="n">
        <v>15.8052291614564</v>
      </c>
      <c r="H24" s="354" t="n">
        <v>20.8252291614564</v>
      </c>
      <c r="I24" s="354" t="n">
        <v>8.65172022144114</v>
      </c>
      <c r="J24" s="359" t="n">
        <v>5729.00662461839</v>
      </c>
      <c r="K24" s="359" t="n">
        <v>49565.7624629812</v>
      </c>
      <c r="L24" s="359" t="n">
        <v>6916.4064940844</v>
      </c>
      <c r="M24" s="359" t="n">
        <v>1679.80034868576</v>
      </c>
      <c r="N24" s="359" t="n">
        <v>8596.20684277016</v>
      </c>
      <c r="O24" s="360" t="n">
        <v>2471.20405318732</v>
      </c>
    </row>
    <row r="25" customFormat="false" ht="12.75" hidden="false" customHeight="false" outlineLevel="0" collapsed="false">
      <c r="A25" s="322" t="n">
        <v>2022</v>
      </c>
      <c r="B25" s="354" t="n">
        <v>17.7777136125908</v>
      </c>
      <c r="C25" s="354" t="n">
        <v>26.4771527777778</v>
      </c>
      <c r="D25" s="354" t="n">
        <v>0.530860385938856</v>
      </c>
      <c r="E25" s="354" t="n">
        <v>0.463942497670774</v>
      </c>
      <c r="F25" s="356" t="n">
        <v>15.3412866637856</v>
      </c>
      <c r="G25" s="354" t="n">
        <v>15.8052291614564</v>
      </c>
      <c r="H25" s="354" t="n">
        <v>20.8252291614564</v>
      </c>
      <c r="I25" s="354" t="n">
        <v>8.65172022144114</v>
      </c>
      <c r="J25" s="359" t="n">
        <v>5885.80799589473</v>
      </c>
      <c r="K25" s="359" t="n">
        <v>50922.3640576024</v>
      </c>
      <c r="L25" s="359" t="n">
        <v>7105.70668059784</v>
      </c>
      <c r="M25" s="359" t="n">
        <v>1679.80034868576</v>
      </c>
      <c r="N25" s="359" t="n">
        <v>8785.5070292836</v>
      </c>
      <c r="O25" s="360" t="n">
        <v>2255.02083331374</v>
      </c>
    </row>
    <row r="26" customFormat="false" ht="12.75" hidden="false" customHeight="false" outlineLevel="0" collapsed="false">
      <c r="A26" s="322" t="n">
        <v>2023</v>
      </c>
      <c r="B26" s="354" t="n">
        <v>18.264284855262</v>
      </c>
      <c r="C26" s="354" t="n">
        <v>26.4771527777778</v>
      </c>
      <c r="D26" s="354" t="n">
        <v>0.530860385938856</v>
      </c>
      <c r="E26" s="354" t="n">
        <v>0.463942497670774</v>
      </c>
      <c r="F26" s="356" t="n">
        <v>15.3412866637856</v>
      </c>
      <c r="G26" s="354" t="n">
        <v>15.8052291614564</v>
      </c>
      <c r="H26" s="354" t="n">
        <v>20.8252291614564</v>
      </c>
      <c r="I26" s="354" t="n">
        <v>8.65172022144114</v>
      </c>
      <c r="J26" s="359" t="n">
        <v>6046.90097855244</v>
      </c>
      <c r="K26" s="359" t="n">
        <v>52316.0954731944</v>
      </c>
      <c r="L26" s="359" t="n">
        <v>7300.18796232954</v>
      </c>
      <c r="M26" s="359" t="n">
        <v>1679.80034868576</v>
      </c>
      <c r="N26" s="359" t="n">
        <v>8979.9883110153</v>
      </c>
      <c r="O26" s="360" t="n">
        <v>2057.98154855211</v>
      </c>
    </row>
    <row r="27" customFormat="false" ht="12.75" hidden="false" customHeight="false" outlineLevel="0" collapsed="false">
      <c r="A27" s="322" t="n">
        <v>2024</v>
      </c>
      <c r="B27" s="354" t="n">
        <v>18.7641734220478</v>
      </c>
      <c r="C27" s="354" t="n">
        <v>26.4771527777778</v>
      </c>
      <c r="D27" s="354" t="n">
        <v>0.530860385938856</v>
      </c>
      <c r="E27" s="354" t="n">
        <v>0.463942497670774</v>
      </c>
      <c r="F27" s="356" t="n">
        <v>15.3412866637856</v>
      </c>
      <c r="G27" s="354" t="n">
        <v>15.8052291614564</v>
      </c>
      <c r="H27" s="354" t="n">
        <v>20.8252291614564</v>
      </c>
      <c r="I27" s="354" t="n">
        <v>8.65172022144114</v>
      </c>
      <c r="J27" s="359" t="n">
        <v>6212.40303284138</v>
      </c>
      <c r="K27" s="359" t="n">
        <v>53747.972942976</v>
      </c>
      <c r="L27" s="359" t="n">
        <v>7499.99214446287</v>
      </c>
      <c r="M27" s="359" t="n">
        <v>1679.80034868576</v>
      </c>
      <c r="N27" s="359" t="n">
        <v>9179.79249314863</v>
      </c>
      <c r="O27" s="360" t="n">
        <v>1878.36741980095</v>
      </c>
    </row>
    <row r="28" customFormat="false" ht="12.75" hidden="false" customHeight="false" outlineLevel="0" collapsed="false">
      <c r="A28" s="322" t="n">
        <v>2025</v>
      </c>
      <c r="B28" s="354" t="n">
        <v>19.2777438045293</v>
      </c>
      <c r="C28" s="354" t="n">
        <v>26.4771527777778</v>
      </c>
      <c r="D28" s="354" t="n">
        <v>0.530860385938856</v>
      </c>
      <c r="E28" s="354" t="n">
        <v>0.463942497670774</v>
      </c>
      <c r="F28" s="356" t="n">
        <v>15.3412866637856</v>
      </c>
      <c r="G28" s="354" t="n">
        <v>15.8052291614564</v>
      </c>
      <c r="H28" s="354" t="n">
        <v>20.8252291614564</v>
      </c>
      <c r="I28" s="354" t="n">
        <v>8.65172022144114</v>
      </c>
      <c r="J28" s="359" t="n">
        <v>6382.43483386687</v>
      </c>
      <c r="K28" s="359" t="n">
        <v>55219.0405141963</v>
      </c>
      <c r="L28" s="359" t="n">
        <v>7705.26491335095</v>
      </c>
      <c r="M28" s="359" t="n">
        <v>1679.80034868576</v>
      </c>
      <c r="N28" s="359" t="n">
        <v>9385.06526203671</v>
      </c>
      <c r="O28" s="360" t="n">
        <v>1714.61633509462</v>
      </c>
    </row>
    <row r="29" customFormat="false" ht="12.75" hidden="false" customHeight="false" outlineLevel="0" collapsed="false">
      <c r="A29" s="322" t="n">
        <v>2026</v>
      </c>
      <c r="B29" s="354" t="n">
        <v>19.8053704703242</v>
      </c>
      <c r="C29" s="354" t="n">
        <v>26.4771527777778</v>
      </c>
      <c r="D29" s="354" t="n">
        <v>0.530860385938856</v>
      </c>
      <c r="E29" s="354" t="n">
        <v>0.463942497670774</v>
      </c>
      <c r="F29" s="356" t="n">
        <v>15.3412866637856</v>
      </c>
      <c r="G29" s="354" t="n">
        <v>15.8052291614564</v>
      </c>
      <c r="H29" s="354" t="n">
        <v>20.8252291614564</v>
      </c>
      <c r="I29" s="354" t="n">
        <v>8.65172022144114</v>
      </c>
      <c r="J29" s="359" t="n">
        <v>6557.12035957943</v>
      </c>
      <c r="K29" s="359" t="n">
        <v>56730.3708093967</v>
      </c>
      <c r="L29" s="359" t="n">
        <v>7916.15594274322</v>
      </c>
      <c r="M29" s="359" t="n">
        <v>1679.80034868576</v>
      </c>
      <c r="N29" s="359" t="n">
        <v>9595.95629142898</v>
      </c>
      <c r="O29" s="360" t="n">
        <v>1565.30833723102</v>
      </c>
    </row>
    <row r="30" customFormat="false" ht="12.75" hidden="false" customHeight="false" outlineLevel="0" collapsed="false">
      <c r="A30" s="322" t="n">
        <v>2027</v>
      </c>
      <c r="B30" s="354" t="n">
        <v>20.3474381361282</v>
      </c>
      <c r="C30" s="354" t="n">
        <v>26.4771527777778</v>
      </c>
      <c r="D30" s="354" t="n">
        <v>0.530860385938856</v>
      </c>
      <c r="E30" s="354" t="n">
        <v>0.463942497670774</v>
      </c>
      <c r="F30" s="356" t="n">
        <v>15.3412866637856</v>
      </c>
      <c r="G30" s="354" t="n">
        <v>15.8052291614564</v>
      </c>
      <c r="H30" s="354" t="n">
        <v>20.8252291614564</v>
      </c>
      <c r="I30" s="354" t="n">
        <v>8.65172022144114</v>
      </c>
      <c r="J30" s="359" t="n">
        <v>6736.58698117275</v>
      </c>
      <c r="K30" s="359" t="n">
        <v>58283.0658085094</v>
      </c>
      <c r="L30" s="359" t="n">
        <v>8132.81900291941</v>
      </c>
      <c r="M30" s="359" t="n">
        <v>1679.80034868576</v>
      </c>
      <c r="N30" s="359" t="n">
        <v>9812.61935160516</v>
      </c>
      <c r="O30" s="360" t="n">
        <v>1429.15247827407</v>
      </c>
    </row>
    <row r="31" customFormat="false" ht="12.75" hidden="false" customHeight="false" outlineLevel="0" collapsed="false">
      <c r="A31" s="322" t="n">
        <v>2028</v>
      </c>
      <c r="B31" s="354" t="n">
        <v>20.9043420482297</v>
      </c>
      <c r="C31" s="354" t="n">
        <v>26.4771527777778</v>
      </c>
      <c r="D31" s="354" t="n">
        <v>0.530860385938856</v>
      </c>
      <c r="E31" s="354" t="n">
        <v>0.463942497670774</v>
      </c>
      <c r="F31" s="356" t="n">
        <v>15.3412866637856</v>
      </c>
      <c r="G31" s="354" t="n">
        <v>15.8052291614564</v>
      </c>
      <c r="H31" s="354" t="n">
        <v>20.8252291614564</v>
      </c>
      <c r="I31" s="354" t="n">
        <v>8.65172022144114</v>
      </c>
      <c r="J31" s="359" t="n">
        <v>6920.96555595588</v>
      </c>
      <c r="K31" s="359" t="n">
        <v>59878.2576523611</v>
      </c>
      <c r="L31" s="359" t="n">
        <v>8355.41207281047</v>
      </c>
      <c r="M31" s="359" t="n">
        <v>1679.80034868576</v>
      </c>
      <c r="N31" s="359" t="n">
        <v>10035.2124214962</v>
      </c>
      <c r="O31" s="360" t="n">
        <v>1304.97491003056</v>
      </c>
    </row>
    <row r="32" customFormat="false" ht="12.75" hidden="false" customHeight="false" outlineLevel="0" collapsed="false">
      <c r="A32" s="322" t="n">
        <v>2029</v>
      </c>
      <c r="B32" s="354" t="n">
        <v>21.4764882707016</v>
      </c>
      <c r="C32" s="354" t="n">
        <v>26.4771527777778</v>
      </c>
      <c r="D32" s="354" t="n">
        <v>0.530860385938856</v>
      </c>
      <c r="E32" s="354" t="n">
        <v>0.463942497670774</v>
      </c>
      <c r="F32" s="356" t="n">
        <v>15.3412866637856</v>
      </c>
      <c r="G32" s="354" t="n">
        <v>15.8052291614564</v>
      </c>
      <c r="H32" s="354" t="n">
        <v>20.8252291614564</v>
      </c>
      <c r="I32" s="354" t="n">
        <v>8.65172022144114</v>
      </c>
      <c r="J32" s="359" t="n">
        <v>7110.3905227672</v>
      </c>
      <c r="K32" s="359" t="n">
        <v>61517.1094681685</v>
      </c>
      <c r="L32" s="359" t="n">
        <v>8584.09745518823</v>
      </c>
      <c r="M32" s="359" t="n">
        <v>1679.80034868576</v>
      </c>
      <c r="N32" s="359" t="n">
        <v>10263.897803874</v>
      </c>
      <c r="O32" s="360" t="n">
        <v>1191.70809233996</v>
      </c>
    </row>
    <row r="33" customFormat="false" ht="13.5" hidden="false" customHeight="false" outlineLevel="0" collapsed="false">
      <c r="A33" s="363" t="n">
        <v>2030</v>
      </c>
      <c r="B33" s="364" t="n">
        <v>22.0642939814815</v>
      </c>
      <c r="C33" s="364" t="n">
        <v>26.4771527777778</v>
      </c>
      <c r="D33" s="364" t="n">
        <v>0.530860385938856</v>
      </c>
      <c r="E33" s="364" t="n">
        <v>0.463942497670774</v>
      </c>
      <c r="F33" s="365" t="n">
        <v>15.3412866637856</v>
      </c>
      <c r="G33" s="364" t="n">
        <v>15.8052291614564</v>
      </c>
      <c r="H33" s="364" t="n">
        <v>20.8252291614564</v>
      </c>
      <c r="I33" s="364" t="n">
        <v>8.65172022144114</v>
      </c>
      <c r="J33" s="366" t="n">
        <v>7305</v>
      </c>
      <c r="K33" s="366" t="n">
        <v>63200.8162176275</v>
      </c>
      <c r="L33" s="366" t="n">
        <v>8819.04189500774</v>
      </c>
      <c r="M33" s="359" t="n">
        <v>1679.80034868576</v>
      </c>
      <c r="N33" s="359" t="n">
        <v>10498.8422436935</v>
      </c>
      <c r="O33" s="367" t="n">
        <v>1088.38101249618</v>
      </c>
    </row>
    <row r="34" customFormat="false" ht="13.5" hidden="false" customHeight="false" outlineLevel="0" collapsed="false">
      <c r="A34" s="368" t="s">
        <v>272</v>
      </c>
      <c r="C34" s="200" t="s">
        <v>273</v>
      </c>
      <c r="D34" s="369" t="n">
        <v>12</v>
      </c>
      <c r="E34" s="0" t="s">
        <v>274</v>
      </c>
      <c r="M34" s="380" t="s">
        <v>230</v>
      </c>
      <c r="N34" s="381" t="n">
        <v>178170.227489141</v>
      </c>
      <c r="O34" s="382" t="n">
        <v>65949.9986448074</v>
      </c>
    </row>
    <row r="35" customFormat="false" ht="8.25" hidden="false" customHeight="true" outlineLevel="0" collapsed="false">
      <c r="M35" s="373"/>
      <c r="N35" s="374"/>
      <c r="O35" s="375"/>
    </row>
    <row r="36" customFormat="false" ht="12.75" hidden="false" customHeight="false" outlineLevel="0" collapsed="false">
      <c r="A36" s="376" t="s">
        <v>275</v>
      </c>
      <c r="E36" s="377" t="n">
        <v>2382834.04753905</v>
      </c>
      <c r="F36" s="377"/>
      <c r="G36" s="0" t="s">
        <v>276</v>
      </c>
    </row>
    <row r="37" customFormat="false" ht="12.75" hidden="false" customHeight="false" outlineLevel="0" collapsed="false">
      <c r="A37" s="376" t="s">
        <v>277</v>
      </c>
      <c r="E37" s="377" t="n">
        <v>120000</v>
      </c>
      <c r="F37" s="377"/>
      <c r="G37" s="0" t="s">
        <v>284</v>
      </c>
    </row>
    <row r="38" customFormat="false" ht="13.5" hidden="false" customHeight="false" outlineLevel="0" collapsed="false">
      <c r="A38" s="376" t="s">
        <v>279</v>
      </c>
      <c r="E38" s="378" t="n">
        <v>65949.9986448074</v>
      </c>
      <c r="F38" s="378"/>
      <c r="G38" s="0" t="s">
        <v>280</v>
      </c>
    </row>
    <row r="39" customFormat="false" ht="13.5" hidden="false" customHeight="false" outlineLevel="0" collapsed="false">
      <c r="A39" s="376" t="s">
        <v>281</v>
      </c>
      <c r="E39" s="379" t="n">
        <v>2448784.04618386</v>
      </c>
      <c r="F39" s="379"/>
      <c r="G39" s="0" t="s">
        <v>282</v>
      </c>
    </row>
  </sheetData>
  <mergeCells count="21">
    <mergeCell ref="A1:O1"/>
    <mergeCell ref="A2:O2"/>
    <mergeCell ref="A4:B4"/>
    <mergeCell ref="E4:G4"/>
    <mergeCell ref="J4:K4"/>
    <mergeCell ref="A5:B5"/>
    <mergeCell ref="E5:G5"/>
    <mergeCell ref="J5:K5"/>
    <mergeCell ref="A6:B6"/>
    <mergeCell ref="E6:F6"/>
    <mergeCell ref="G6:H6"/>
    <mergeCell ref="J6:K6"/>
    <mergeCell ref="A7:B7"/>
    <mergeCell ref="J7:K7"/>
    <mergeCell ref="A8:B8"/>
    <mergeCell ref="E10:G10"/>
    <mergeCell ref="L10:N10"/>
    <mergeCell ref="E36:F36"/>
    <mergeCell ref="E37:F37"/>
    <mergeCell ref="E38:F38"/>
    <mergeCell ref="E39:F39"/>
  </mergeCells>
  <printOptions headings="false" gridLines="false" gridLinesSet="true" horizontalCentered="true" verticalCentered="false"/>
  <pageMargins left="0.236111111111111" right="0.433333333333333" top="0.511805555555556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13:30:20Z</dcterms:created>
  <dc:creator>Luis Ferreira</dc:creator>
  <dc:description/>
  <dc:language>en-US</dc:language>
  <cp:lastModifiedBy>hydros</cp:lastModifiedBy>
  <cp:lastPrinted>2009-12-30T20:18:54Z</cp:lastPrinted>
  <dcterms:modified xsi:type="dcterms:W3CDTF">2010-04-06T17:54:01Z</dcterms:modified>
  <cp:revision>0</cp:revision>
  <dc:subject>Elevatória e Adutora de Água Bruta</dc:subject>
  <dc:title>Estação Elevatória Flutuante</dc:title>
</cp:coreProperties>
</file>