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6" firstSheet="0" activeTab="5"/>
  </bookViews>
  <sheets>
    <sheet name="Memória" sheetId="1" state="visible" r:id="rId2"/>
    <sheet name="Gráficos" sheetId="2" state="visible" r:id="rId3"/>
    <sheet name="RESUMO" sheetId="3" state="visible" r:id="rId4"/>
    <sheet name="DN 500" sheetId="4" state="visible" r:id="rId5"/>
    <sheet name="DN 600" sheetId="5" state="visible" r:id="rId6"/>
    <sheet name="DN 700" sheetId="6" state="visible" r:id="rId7"/>
  </sheets>
  <definedNames>
    <definedName function="false" hidden="false" localSheetId="3" name="_xlnm.Print_Area" vbProcedure="false">'DN 500'!$A$1:$O$39</definedName>
    <definedName function="false" hidden="false" localSheetId="4" name="_xlnm.Print_Area" vbProcedure="false">'DN 600'!$A$1:$O$39</definedName>
    <definedName function="false" hidden="false" localSheetId="5" name="_xlnm.Print_Area" vbProcedure="false">'DN 700'!$A$1:$O$39</definedName>
    <definedName function="false" hidden="false" localSheetId="1" name="_xlnm.Print_Area" vbProcedure="false">Gráficos!$A$51:$O$90</definedName>
    <definedName function="false" hidden="false" localSheetId="0" name="_xlnm.Print_Area" vbProcedure="false">Memória!$A$1:$I$189</definedName>
    <definedName function="false" hidden="false" localSheetId="0" name="_xlnm.Print_Titles" vbProcedure="false">Memória!$1:$1</definedName>
    <definedName function="false" hidden="false" localSheetId="2" name="_xlnm.Print_Area" vbProcedure="false">RESUMO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90">
  <si>
    <t xml:space="preserve">S.I.A.A. DE GUANAMBI</t>
  </si>
  <si>
    <t xml:space="preserve">ESTAÇÃO ELEVATÓRIA DE ÁGUA TRATADA 03</t>
  </si>
  <si>
    <t xml:space="preserve">1 - INTRODUÇÃO</t>
  </si>
  <si>
    <t xml:space="preserve">A presente Memória de Cálculo define os grupos elevatórios da Estação Elevatória de Água Tratada 03. Nesta Elevatória serão instalados dois conjuntos motor-bomba, eixo horizontal em paralelo. O recalque será complementado com uma linha de recalque, que interligará esta elevatória ao RAD 3.000 de Guanambi.</t>
  </si>
  <si>
    <t xml:space="preserve">2 - DADOS DO SISTEMA</t>
  </si>
  <si>
    <t xml:space="preserve">N.A. chegada......................................................................</t>
  </si>
  <si>
    <t xml:space="preserve">m</t>
  </si>
  <si>
    <t xml:space="preserve">Cota do Terreno Chegada ...........................................</t>
  </si>
  <si>
    <t xml:space="preserve">N.A. máx. no RAD ....................................................</t>
  </si>
  <si>
    <t xml:space="preserve">N.A. mín. no RAD......................................................</t>
  </si>
  <si>
    <t xml:space="preserve">Cota do Terreno na Elevatória...........................................</t>
  </si>
  <si>
    <t xml:space="preserve">Cota do Eixo da Bomba (C.B.) ...........................................</t>
  </si>
  <si>
    <r>
      <rPr>
        <sz val="10"/>
        <rFont val="Arial"/>
        <family val="0"/>
      </rPr>
      <t xml:space="preserve">Vazão do Sistema  1º Trecho (Q</t>
    </r>
    <r>
      <rPr>
        <vertAlign val="subscript"/>
        <sz val="10"/>
        <rFont val="Arial"/>
        <family val="2"/>
      </rPr>
      <t xml:space="preserve">SIS</t>
    </r>
    <r>
      <rPr>
        <sz val="10"/>
        <rFont val="Arial"/>
        <family val="2"/>
      </rPr>
      <t xml:space="preserve">) </t>
    </r>
    <r>
      <rPr>
        <vertAlign val="subscript"/>
        <sz val="10"/>
        <rFont val="Arial"/>
        <family val="2"/>
      </rPr>
      <t xml:space="preserve">......................................</t>
    </r>
  </si>
  <si>
    <t xml:space="preserve">l/s (FINAL DE PLANO)</t>
  </si>
  <si>
    <r>
      <rPr>
        <sz val="10"/>
        <rFont val="Arial"/>
        <family val="0"/>
      </rPr>
      <t xml:space="preserve">Vazão do Sistema  2º Trecho (Q</t>
    </r>
    <r>
      <rPr>
        <vertAlign val="subscript"/>
        <sz val="10"/>
        <rFont val="Arial"/>
        <family val="2"/>
      </rPr>
      <t xml:space="preserve">SIS</t>
    </r>
    <r>
      <rPr>
        <sz val="10"/>
        <rFont val="Arial"/>
        <family val="2"/>
      </rPr>
      <t xml:space="preserve">) </t>
    </r>
    <r>
      <rPr>
        <vertAlign val="subscript"/>
        <sz val="10"/>
        <rFont val="Arial"/>
        <family val="2"/>
      </rPr>
      <t xml:space="preserve">......................................</t>
    </r>
  </si>
  <si>
    <r>
      <rPr>
        <sz val="10"/>
        <rFont val="Arial"/>
        <family val="0"/>
      </rPr>
      <t xml:space="preserve">Vazão do Sistema  3º Trecho (Q</t>
    </r>
    <r>
      <rPr>
        <vertAlign val="subscript"/>
        <sz val="10"/>
        <rFont val="Arial"/>
        <family val="2"/>
      </rPr>
      <t xml:space="preserve">SIS</t>
    </r>
    <r>
      <rPr>
        <sz val="10"/>
        <rFont val="Arial"/>
        <family val="2"/>
      </rPr>
      <t xml:space="preserve">) </t>
    </r>
    <r>
      <rPr>
        <vertAlign val="subscript"/>
        <sz val="10"/>
        <rFont val="Arial"/>
        <family val="2"/>
      </rPr>
      <t xml:space="preserve">......................................</t>
    </r>
  </si>
  <si>
    <r>
      <rPr>
        <sz val="10"/>
        <rFont val="Arial"/>
        <family val="0"/>
      </rPr>
      <t xml:space="preserve">Vazão do Sistema  4º Trecho (Q</t>
    </r>
    <r>
      <rPr>
        <vertAlign val="subscript"/>
        <sz val="10"/>
        <rFont val="Arial"/>
        <family val="2"/>
      </rPr>
      <t xml:space="preserve">SIS</t>
    </r>
    <r>
      <rPr>
        <sz val="10"/>
        <rFont val="Arial"/>
        <family val="2"/>
      </rPr>
      <t xml:space="preserve">) </t>
    </r>
    <r>
      <rPr>
        <vertAlign val="subscript"/>
        <sz val="10"/>
        <rFont val="Arial"/>
        <family val="2"/>
      </rPr>
      <t xml:space="preserve">......................................</t>
    </r>
  </si>
  <si>
    <t xml:space="preserve">Tipo do Fluido a recalcar :</t>
  </si>
  <si>
    <t xml:space="preserve">Água Tratada</t>
  </si>
  <si>
    <r>
      <rPr>
        <sz val="10"/>
        <rFont val="Arial"/>
        <family val="2"/>
      </rPr>
      <t xml:space="preserve">ALTURA GEOMÉTRICA MÁXIMA: HG</t>
    </r>
    <r>
      <rPr>
        <vertAlign val="subscript"/>
        <sz val="10"/>
        <rFont val="Arial"/>
        <family val="2"/>
      </rPr>
      <t xml:space="preserve"> MAX =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CHEG -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MIN</t>
    </r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AX = </t>
    </r>
  </si>
  <si>
    <t xml:space="preserve">(m)</t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ED = </t>
    </r>
  </si>
  <si>
    <r>
      <rPr>
        <sz val="10"/>
        <rFont val="Arial"/>
        <family val="2"/>
      </rPr>
      <t xml:space="preserve">ALTURA GEOMÉTRICA MÍNIMA: HG</t>
    </r>
    <r>
      <rPr>
        <vertAlign val="subscript"/>
        <sz val="10"/>
        <rFont val="Arial"/>
        <family val="2"/>
      </rPr>
      <t xml:space="preserve"> MIN =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CHEG -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MAX</t>
    </r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IN = </t>
    </r>
  </si>
  <si>
    <t xml:space="preserve">3 - CROQUÍS DO SISTEMA</t>
  </si>
  <si>
    <t xml:space="preserve">C. Piezom. =</t>
  </si>
  <si>
    <t xml:space="preserve">    NA máx. =</t>
  </si>
  <si>
    <t xml:space="preserve">    NA mín. =</t>
  </si>
  <si>
    <t xml:space="preserve">    C do Terr. =</t>
  </si>
  <si>
    <t xml:space="preserve">RAD 3000</t>
  </si>
  <si>
    <t xml:space="preserve">EEAT 03</t>
  </si>
  <si>
    <t xml:space="preserve">DN =</t>
  </si>
  <si>
    <t xml:space="preserve">EXTENSÃO =</t>
  </si>
  <si>
    <t xml:space="preserve">  m</t>
  </si>
  <si>
    <t xml:space="preserve">4 - PERDAS LOCALIZADAS</t>
  </si>
  <si>
    <t xml:space="preserve">PEÇA</t>
  </si>
  <si>
    <t xml:space="preserve">VALOR</t>
  </si>
  <si>
    <t xml:space="preserve">QUANTIDADE DE PEÇAS</t>
  </si>
  <si>
    <t xml:space="preserve">BOMBA</t>
  </si>
  <si>
    <t xml:space="preserve">BARRILETE</t>
  </si>
  <si>
    <t xml:space="preserve">K</t>
  </si>
  <si>
    <t xml:space="preserve">SUCÇÃO</t>
  </si>
  <si>
    <t xml:space="preserve">RECALQUE</t>
  </si>
  <si>
    <t xml:space="preserve">CRIVO</t>
  </si>
  <si>
    <t xml:space="preserve">CURVA 90 </t>
  </si>
  <si>
    <t xml:space="preserve">CURVA 22</t>
  </si>
  <si>
    <t xml:space="preserve">CURVA 45</t>
  </si>
  <si>
    <t xml:space="preserve">AMPLIAÇÃO</t>
  </si>
  <si>
    <t xml:space="preserve">REDUÇÃO</t>
  </si>
  <si>
    <t xml:space="preserve">REGISTRO GAVETA ABERTO</t>
  </si>
  <si>
    <t xml:space="preserve">REGISTRO GLOBO ABERTO</t>
  </si>
  <si>
    <t xml:space="preserve">TE PASSAGEM DIRETA</t>
  </si>
  <si>
    <t xml:space="preserve">TE SAÍDA DE LADO</t>
  </si>
  <si>
    <t xml:space="preserve">TE SAÍDA BILATERAL</t>
  </si>
  <si>
    <t xml:space="preserve">VÁLVULA DE PÉ</t>
  </si>
  <si>
    <t xml:space="preserve">VÁLVULA DE RETENÇÃO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K =&gt;   </t>
    </r>
  </si>
  <si>
    <t xml:space="preserve"> -</t>
  </si>
  <si>
    <t xml:space="preserve">QUANT DE PEÇAS NA ADUTORA</t>
  </si>
  <si>
    <t xml:space="preserve">NO MEDIDOR</t>
  </si>
  <si>
    <t xml:space="preserve">1º Trc</t>
  </si>
  <si>
    <t xml:space="preserve">2º Trc</t>
  </si>
  <si>
    <t xml:space="preserve">3º Trc</t>
  </si>
  <si>
    <r>
      <rPr>
        <b val="true"/>
        <sz val="10"/>
        <rFont val="Arial"/>
        <family val="2"/>
      </rPr>
      <t xml:space="preserve">5 - CÁLCULO DA ALTURA MANOMÉTRICA MÁXIMA - AMT </t>
    </r>
    <r>
      <rPr>
        <b val="true"/>
        <vertAlign val="subscript"/>
        <sz val="10"/>
        <rFont val="Arial"/>
        <family val="2"/>
      </rPr>
      <t xml:space="preserve">MAX</t>
    </r>
  </si>
  <si>
    <t xml:space="preserve">TRECHO</t>
  </si>
  <si>
    <t xml:space="preserve">DIÂMETRO</t>
  </si>
  <si>
    <t xml:space="preserve">EXTENSÂO</t>
  </si>
  <si>
    <t xml:space="preserve">COEF. RUG.</t>
  </si>
  <si>
    <t xml:space="preserve">VAZÃO</t>
  </si>
  <si>
    <t xml:space="preserve">VEL.</t>
  </si>
  <si>
    <r>
      <rPr>
        <sz val="10"/>
        <rFont val="Arial"/>
        <family val="2"/>
      </rPr>
      <t xml:space="preserve">HF</t>
    </r>
    <r>
      <rPr>
        <vertAlign val="subscript"/>
        <sz val="10"/>
        <rFont val="Arial"/>
        <family val="2"/>
      </rPr>
      <t xml:space="preserve"> DIST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K</t>
    </r>
  </si>
  <si>
    <r>
      <rPr>
        <sz val="10"/>
        <rFont val="Arial"/>
        <family val="2"/>
      </rPr>
      <t xml:space="preserve">HF</t>
    </r>
    <r>
      <rPr>
        <vertAlign val="subscript"/>
        <sz val="10"/>
        <rFont val="Arial"/>
        <family val="2"/>
      </rPr>
      <t xml:space="preserve"> LOC</t>
    </r>
  </si>
  <si>
    <t xml:space="preserve">mm</t>
  </si>
  <si>
    <t xml:space="preserve">l/s</t>
  </si>
  <si>
    <t xml:space="preserve">m/s</t>
  </si>
  <si>
    <t xml:space="preserve">Redução SUCÇÃO</t>
  </si>
  <si>
    <t xml:space="preserve">Ampliação RECALQUE</t>
  </si>
  <si>
    <t xml:space="preserve">BARR. SUCÇÃO</t>
  </si>
  <si>
    <t xml:space="preserve">BARR. RECALQUE</t>
  </si>
  <si>
    <t xml:space="preserve">MEDIDOR</t>
  </si>
  <si>
    <t xml:space="preserve">ADUTORA (1º)</t>
  </si>
  <si>
    <t xml:space="preserve">ADUTORA (2º)</t>
  </si>
  <si>
    <t xml:space="preserve">ADUTORA (3º)</t>
  </si>
  <si>
    <t xml:space="preserve">ADUTORA (4º)</t>
  </si>
  <si>
    <t xml:space="preserve">TOTAL DAS PERDAS DE CARGA (m) =&gt;  </t>
  </si>
  <si>
    <r>
      <rPr>
        <sz val="10"/>
        <rFont val="Arial"/>
        <family val="2"/>
      </rPr>
      <t xml:space="preserve">AMT </t>
    </r>
    <r>
      <rPr>
        <vertAlign val="subscript"/>
        <sz val="10"/>
        <rFont val="Arial"/>
        <family val="2"/>
      </rPr>
      <t xml:space="preserve">MAX = </t>
    </r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AX +</t>
    </r>
    <r>
      <rPr>
        <sz val="10"/>
        <rFont val="Arial"/>
        <family val="2"/>
      </rPr>
      <t xml:space="preserve"> HF</t>
    </r>
    <r>
      <rPr>
        <vertAlign val="subscript"/>
        <sz val="10"/>
        <rFont val="Arial"/>
        <family val="2"/>
      </rPr>
      <t xml:space="preserve"> DIST + </t>
    </r>
    <r>
      <rPr>
        <sz val="10"/>
        <rFont val="Arial"/>
        <family val="2"/>
      </rPr>
      <t xml:space="preserve">HF</t>
    </r>
    <r>
      <rPr>
        <vertAlign val="subscript"/>
        <sz val="10"/>
        <rFont val="Arial"/>
        <family val="2"/>
      </rPr>
      <t xml:space="preserve"> LOC</t>
    </r>
  </si>
  <si>
    <t xml:space="preserve">Assim,</t>
  </si>
  <si>
    <r>
      <rPr>
        <sz val="10"/>
        <rFont val="Arial"/>
        <family val="2"/>
      </rPr>
      <t xml:space="preserve">AMT </t>
    </r>
    <r>
      <rPr>
        <vertAlign val="subscript"/>
        <sz val="10"/>
        <rFont val="Arial"/>
        <family val="2"/>
      </rPr>
      <t xml:space="preserve">MÁx = </t>
    </r>
  </si>
  <si>
    <r>
      <rPr>
        <sz val="10"/>
        <rFont val="Arial"/>
        <family val="2"/>
      </rPr>
      <t xml:space="preserve">As perdas de carga distribuidas (HF</t>
    </r>
    <r>
      <rPr>
        <vertAlign val="subscript"/>
        <sz val="10"/>
        <rFont val="Arial"/>
        <family val="2"/>
      </rPr>
      <t xml:space="preserve"> DIST</t>
    </r>
    <r>
      <rPr>
        <sz val="10"/>
        <rFont val="Arial"/>
        <family val="2"/>
      </rPr>
      <t xml:space="preserve">) e localizadas (HF </t>
    </r>
    <r>
      <rPr>
        <vertAlign val="subscript"/>
        <sz val="10"/>
        <rFont val="Arial"/>
        <family val="2"/>
      </rPr>
      <t xml:space="preserve">LOC</t>
    </r>
    <r>
      <rPr>
        <sz val="10"/>
        <rFont val="Arial"/>
        <family val="2"/>
      </rPr>
      <t xml:space="preserve">) foram calculadas a partir das seguintes equações:</t>
    </r>
  </si>
  <si>
    <r>
      <rPr>
        <sz val="10"/>
        <rFont val="Arial"/>
        <family val="0"/>
      </rPr>
      <t xml:space="preserve">HF </t>
    </r>
    <r>
      <rPr>
        <vertAlign val="subscript"/>
        <sz val="10"/>
        <rFont val="Arial"/>
        <family val="2"/>
      </rPr>
      <t xml:space="preserve">DIST</t>
    </r>
    <r>
      <rPr>
        <sz val="10"/>
        <rFont val="Arial"/>
        <family val="0"/>
      </rPr>
      <t xml:space="preserve"> = f * L / D * V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/ 2g</t>
    </r>
  </si>
  <si>
    <t xml:space="preserve">FÓRMULA UNIVERSAL (DARCY)</t>
  </si>
  <si>
    <r>
      <rPr>
        <sz val="10"/>
        <rFont val="Arial"/>
        <family val="0"/>
      </rPr>
      <t xml:space="preserve">1 / f</t>
    </r>
    <r>
      <rPr>
        <vertAlign val="super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 = -2 * LOG ( 0,27 * k / D + 2,51 / (Rey * f</t>
    </r>
    <r>
      <rPr>
        <vertAlign val="super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 )</t>
    </r>
  </si>
  <si>
    <t xml:space="preserve">FATOR DE FRICÇÃO (COLEBROOK)</t>
  </si>
  <si>
    <r>
      <rPr>
        <sz val="10"/>
        <rFont val="Arial"/>
        <family val="2"/>
      </rPr>
      <t xml:space="preserve">V = 4 * Q / (</t>
    </r>
    <r>
      <rPr>
        <sz val="10"/>
        <rFont val="Symbol"/>
        <family val="1"/>
        <charset val="2"/>
      </rPr>
      <t xml:space="preserve">p *</t>
    </r>
    <r>
      <rPr>
        <sz val="10"/>
        <rFont val="Arial"/>
        <family val="2"/>
      </rPr>
      <t xml:space="preserve"> D</t>
    </r>
    <r>
      <rPr>
        <sz val="10"/>
        <rFont val="Symbol"/>
        <family val="1"/>
        <charset val="2"/>
      </rPr>
      <t xml:space="preserve"> </t>
    </r>
    <r>
      <rPr>
        <vertAlign val="superscript"/>
        <sz val="10"/>
        <rFont val="Symbol"/>
        <family val="1"/>
        <charset val="2"/>
      </rPr>
      <t xml:space="preserve">2</t>
    </r>
    <r>
      <rPr>
        <sz val="10"/>
        <rFont val="Symbol"/>
        <family val="1"/>
        <charset val="2"/>
      </rPr>
      <t xml:space="preserve">)</t>
    </r>
  </si>
  <si>
    <t xml:space="preserve">VELOCIDADE</t>
  </si>
  <si>
    <r>
      <rPr>
        <sz val="10"/>
        <rFont val="Arial"/>
        <family val="0"/>
      </rPr>
      <t xml:space="preserve">Rey = V * D / </t>
    </r>
    <r>
      <rPr>
        <sz val="10"/>
        <rFont val="Symbol"/>
        <family val="1"/>
        <charset val="2"/>
      </rPr>
      <t xml:space="preserve">n</t>
    </r>
  </si>
  <si>
    <t xml:space="preserve">NÚMERO DE REYNOLDS</t>
  </si>
  <si>
    <r>
      <rPr>
        <sz val="10"/>
        <rFont val="Symbol"/>
        <family val="1"/>
        <charset val="2"/>
      </rPr>
      <t xml:space="preserve">( n</t>
    </r>
    <r>
      <rPr>
        <sz val="10"/>
        <rFont val="Arial"/>
        <family val="0"/>
      </rPr>
      <t xml:space="preserve"> = 10</t>
    </r>
    <r>
      <rPr>
        <vertAlign val="superscript"/>
        <sz val="10"/>
        <rFont val="Arial"/>
        <family val="2"/>
      </rPr>
      <t xml:space="preserve">-6</t>
    </r>
    <r>
      <rPr>
        <sz val="10"/>
        <rFont val="Arial"/>
        <family val="0"/>
      </rPr>
      <t xml:space="preserve">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s )</t>
    </r>
  </si>
  <si>
    <r>
      <rPr>
        <sz val="10"/>
        <rFont val="Arial"/>
        <family val="0"/>
      </rPr>
      <t xml:space="preserve">HF </t>
    </r>
    <r>
      <rPr>
        <vertAlign val="subscript"/>
        <sz val="10"/>
        <rFont val="Arial"/>
        <family val="2"/>
      </rPr>
      <t xml:space="preserve">LOC</t>
    </r>
    <r>
      <rPr>
        <sz val="10"/>
        <rFont val="Arial"/>
        <family val="0"/>
      </rPr>
      <t xml:space="preserve"> = K * V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/ 2g</t>
    </r>
  </si>
  <si>
    <t xml:space="preserve">PERDA DE CARGA LOCALIZADA</t>
  </si>
  <si>
    <t xml:space="preserve">6 - SELEÇÃO DO CONJUNTO ELEVATÓRIO</t>
  </si>
  <si>
    <t xml:space="preserve">Para a elaboração desta memória de cálculo foi utilizada uma curva de bomba de um fabricante consagrado no mercado  de onde foram extraídos o rendimento, a rotação, o NPSH e os pontos da curva característica da bomba para atender o ponto de trabalho requerido pelo sistema. Portanto, a bomba a ser escolhida deverá satisfazer a estes requisitos.</t>
  </si>
  <si>
    <r>
      <rPr>
        <b val="true"/>
        <sz val="10"/>
        <rFont val="Arial"/>
        <family val="2"/>
      </rPr>
      <t xml:space="preserve">7 - VAZÃO MÁXIMA (Q 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) E ALTURA MANOMÉTRICA MÍNIMA (AMT</t>
    </r>
    <r>
      <rPr>
        <b val="true"/>
        <vertAlign val="subscript"/>
        <sz val="10"/>
        <rFont val="Arial"/>
        <family val="2"/>
      </rPr>
      <t xml:space="preserve">MIN</t>
    </r>
    <r>
      <rPr>
        <b val="true"/>
        <sz val="10"/>
        <rFont val="Arial"/>
        <family val="2"/>
      </rPr>
      <t xml:space="preserve">) DO SISTEMA</t>
    </r>
  </si>
  <si>
    <r>
      <rPr>
        <sz val="10"/>
        <rFont val="Arial"/>
        <family val="0"/>
      </rPr>
      <t xml:space="preserve">Este ítem define, a partir do equipamento mencionado anteriormente, a </t>
    </r>
    <r>
      <rPr>
        <b val="true"/>
        <i val="true"/>
        <sz val="10"/>
        <rFont val="Arial"/>
        <family val="2"/>
      </rPr>
      <t xml:space="preserve">Vazão máxima (Q</t>
    </r>
    <r>
      <rPr>
        <b val="true"/>
        <i val="true"/>
        <vertAlign val="subscript"/>
        <sz val="10"/>
        <rFont val="Arial"/>
        <family val="2"/>
      </rPr>
      <t xml:space="preserve">MAX</t>
    </r>
    <r>
      <rPr>
        <b val="true"/>
        <i val="true"/>
        <sz val="10"/>
        <rFont val="Arial"/>
        <family val="2"/>
      </rPr>
      <t xml:space="preserve">) do sistema, </t>
    </r>
    <r>
      <rPr>
        <sz val="10"/>
        <rFont val="Arial"/>
        <family val="2"/>
      </rPr>
      <t xml:space="preserve">que ocorre quando a AMT mínima (AMT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) se estabelece</t>
    </r>
    <r>
      <rPr>
        <sz val="10"/>
        <rFont val="Arial"/>
        <family val="0"/>
      </rPr>
      <t xml:space="preserve">. Esta vazão será encontrada na interseção entre a Curva do Sistema e a Curva da Bomba, conforme pode ser visualizado no gráfico em anexo e demonstrado a seguir.</t>
    </r>
  </si>
  <si>
    <t xml:space="preserve">a) CURVA DO SISTEMA</t>
  </si>
  <si>
    <r>
      <rPr>
        <sz val="10"/>
        <rFont val="Arial"/>
        <family val="0"/>
      </rPr>
      <t xml:space="preserve">A Curva do Sistema, considerando-se a altura geométrica mínima (HG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) e as características físicas do sistema, é função da vazão, ou seja :</t>
    </r>
  </si>
  <si>
    <r>
      <rPr>
        <sz val="10"/>
        <rFont val="Arial"/>
        <family val="0"/>
      </rPr>
      <t xml:space="preserve">AMT </t>
    </r>
    <r>
      <rPr>
        <sz val="10"/>
        <rFont val="Arial"/>
        <family val="2"/>
      </rPr>
      <t xml:space="preserve">= HG</t>
    </r>
    <r>
      <rPr>
        <vertAlign val="subscript"/>
        <sz val="10"/>
        <rFont val="Arial"/>
        <family val="2"/>
      </rPr>
      <t xml:space="preserve">MIN </t>
    </r>
    <r>
      <rPr>
        <sz val="10"/>
        <rFont val="Arial"/>
        <family val="2"/>
      </rPr>
      <t xml:space="preserve">+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H </t>
    </r>
    <r>
      <rPr>
        <vertAlign val="subscript"/>
        <sz val="10"/>
        <rFont val="Arial"/>
        <family val="2"/>
      </rPr>
      <t xml:space="preserve">LOC</t>
    </r>
    <r>
      <rPr>
        <sz val="10"/>
        <rFont val="Arial"/>
        <family val="2"/>
      </rPr>
      <t xml:space="preserve"> +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H</t>
    </r>
    <r>
      <rPr>
        <vertAlign val="subscript"/>
        <sz val="10"/>
        <rFont val="Arial"/>
        <family val="2"/>
      </rPr>
      <t xml:space="preserve"> DIS</t>
    </r>
  </si>
  <si>
    <t xml:space="preserve">(Curva 01)</t>
  </si>
  <si>
    <t xml:space="preserve">B) CURVA DA BOMBA</t>
  </si>
  <si>
    <t xml:space="preserve">A Curva da Bomba é definida por um polinômio de grau 4, ou seja :</t>
  </si>
  <si>
    <r>
      <rPr>
        <sz val="10"/>
        <rFont val="Arial"/>
        <family val="0"/>
      </rPr>
      <t xml:space="preserve">A.M.T. = 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* Q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* Q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* Q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* Q + 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   </t>
    </r>
  </si>
  <si>
    <t xml:space="preserve">(Curva 02)</t>
  </si>
  <si>
    <r>
      <rPr>
        <sz val="10"/>
        <rFont val="Arial"/>
        <family val="0"/>
      </rPr>
      <t xml:space="preserve">Para o cálculo dos coeficientes 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, 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, 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, 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e 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, utilizou-se os dados apresentados na tabela a seguir, os quais foram extraídos da curva da bomba.</t>
    </r>
  </si>
  <si>
    <t xml:space="preserve">Ponto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1B</t>
    </r>
    <r>
      <rPr>
        <sz val="10"/>
        <rFont val="Arial"/>
        <family val="0"/>
      </rPr>
      <t xml:space="preserve">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h)</t>
    </r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1B</t>
    </r>
    <r>
      <rPr>
        <sz val="10"/>
        <rFont val="Arial"/>
        <family val="0"/>
      </rPr>
      <t xml:space="preserve">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)</t>
    </r>
  </si>
  <si>
    <t xml:space="preserve">A.M.T. (m)</t>
  </si>
  <si>
    <t xml:space="preserve">Coef.</t>
  </si>
  <si>
    <t xml:space="preserve">01 B</t>
  </si>
  <si>
    <t xml:space="preserve">02 B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=</t>
    </r>
  </si>
  <si>
    <t xml:space="preserve">Calculando-se a interseção entre a Curva 01 e a Curva 02, tem-se :</t>
  </si>
  <si>
    <t xml:space="preserve">1 Bomba</t>
  </si>
  <si>
    <t xml:space="preserve">2 Bombas</t>
  </si>
  <si>
    <r>
      <rPr>
        <sz val="10"/>
        <rFont val="Arial"/>
        <family val="0"/>
      </rPr>
      <t xml:space="preserve">Q 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 = </t>
    </r>
  </si>
  <si>
    <t xml:space="preserve">(L/s)</t>
  </si>
  <si>
    <r>
      <rPr>
        <sz val="10"/>
        <rFont val="Arial"/>
        <family val="0"/>
      </rPr>
      <t xml:space="preserve">AMT 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 = </t>
    </r>
  </si>
  <si>
    <t xml:space="preserve">8 - CÁLCULO DA POTÊNCIA DO MOTOR</t>
  </si>
  <si>
    <r>
      <rPr>
        <sz val="10"/>
        <rFont val="Arial"/>
        <family val="2"/>
      </rPr>
      <t xml:space="preserve">A Potência do motor, conforme demonstrado a seguir, será definida tendo em conta as duas situações de projeto, quais sejam: HG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 (Q</t>
    </r>
    <r>
      <rPr>
        <vertAlign val="subscript"/>
        <sz val="10"/>
        <rFont val="Arial"/>
        <family val="2"/>
      </rPr>
      <t xml:space="preserve">SIS</t>
    </r>
    <r>
      <rPr>
        <sz val="10"/>
        <rFont val="Arial"/>
        <family val="2"/>
      </rPr>
      <t xml:space="preserve">) e HG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 (Q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) :</t>
    </r>
  </si>
  <si>
    <t xml:space="preserve">1 BOMBA</t>
  </si>
  <si>
    <t xml:space="preserve">SITUAÇAO</t>
  </si>
  <si>
    <t xml:space="preserve">AMT</t>
  </si>
  <si>
    <t xml:space="preserve">ROTOR</t>
  </si>
  <si>
    <r>
      <rPr>
        <sz val="10"/>
        <rFont val="Arial"/>
        <family val="2"/>
      </rPr>
      <t xml:space="preserve">NPSH</t>
    </r>
    <r>
      <rPr>
        <vertAlign val="subscript"/>
        <sz val="10"/>
        <rFont val="Arial"/>
        <family val="2"/>
      </rPr>
      <t xml:space="preserve">REQ</t>
    </r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2"/>
      </rPr>
      <t xml:space="preserve"> (%)</t>
    </r>
  </si>
  <si>
    <t xml:space="preserve">BHP</t>
  </si>
  <si>
    <r>
      <rPr>
        <sz val="10"/>
        <rFont val="Arial"/>
        <family val="2"/>
      </rPr>
      <t xml:space="preserve">REF</t>
    </r>
    <r>
      <rPr>
        <vertAlign val="subscript"/>
        <sz val="10"/>
        <rFont val="Arial"/>
        <family val="2"/>
      </rPr>
      <t xml:space="preserve">POT</t>
    </r>
    <r>
      <rPr>
        <sz val="10"/>
        <rFont val="Arial"/>
        <family val="2"/>
      </rPr>
      <t xml:space="preserve"> (R)</t>
    </r>
  </si>
  <si>
    <t xml:space="preserve">POT</t>
  </si>
  <si>
    <t xml:space="preserve">pol</t>
  </si>
  <si>
    <t xml:space="preserve">%</t>
  </si>
  <si>
    <t xml:space="preserve">cv</t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MAX</t>
    </r>
  </si>
  <si>
    <t xml:space="preserve">-</t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MIN</t>
    </r>
  </si>
  <si>
    <t xml:space="preserve">2 BOMBAS</t>
  </si>
  <si>
    <t xml:space="preserve">BHP/Bomba</t>
  </si>
  <si>
    <t xml:space="preserve">Sendo :</t>
  </si>
  <si>
    <r>
      <rPr>
        <sz val="10"/>
        <rFont val="Arial"/>
        <family val="0"/>
      </rPr>
      <t xml:space="preserve">POT </t>
    </r>
    <r>
      <rPr>
        <vertAlign val="subscript"/>
        <sz val="10"/>
        <rFont val="Arial"/>
        <family val="2"/>
      </rPr>
      <t xml:space="preserve">BHP</t>
    </r>
    <r>
      <rPr>
        <sz val="10"/>
        <rFont val="Arial"/>
        <family val="0"/>
      </rPr>
      <t xml:space="preserve"> = Q * A.M.T. / ( 75 * </t>
    </r>
    <r>
      <rPr>
        <sz val="10"/>
        <rFont val="Symbol"/>
        <family val="1"/>
        <charset val="2"/>
      </rPr>
      <t xml:space="preserve">h </t>
    </r>
    <r>
      <rPr>
        <sz val="10"/>
        <rFont val="Arial"/>
        <family val="0"/>
      </rPr>
      <t xml:space="preserve">)</t>
    </r>
  </si>
  <si>
    <t xml:space="preserve">Analisando-se as duas situações e considerando-se as potências comerciais praticadas pelos diversos fabricantes, adotou-se:</t>
  </si>
  <si>
    <t xml:space="preserve">POT =</t>
  </si>
  <si>
    <t xml:space="preserve">9 - ANÁLISE DO NPSH :</t>
  </si>
  <si>
    <r>
      <rPr>
        <sz val="10"/>
        <rFont val="Arial"/>
        <family val="2"/>
      </rPr>
      <t xml:space="preserve">Neste ítem, será verificado se a Energia Disponível pelo Sistema (</t>
    </r>
    <r>
      <rPr>
        <b val="true"/>
        <sz val="10"/>
        <rFont val="Arial"/>
        <family val="2"/>
      </rPr>
      <t xml:space="preserve">NPSH</t>
    </r>
    <r>
      <rPr>
        <b val="true"/>
        <vertAlign val="subscript"/>
        <sz val="10"/>
        <rFont val="Arial"/>
        <family val="2"/>
      </rPr>
      <t xml:space="preserve">DISP</t>
    </r>
    <r>
      <rPr>
        <b val="true"/>
        <sz val="10"/>
        <rFont val="Arial"/>
        <family val="2"/>
      </rPr>
      <t xml:space="preserve">)</t>
    </r>
    <r>
      <rPr>
        <sz val="10"/>
        <rFont val="Arial"/>
        <family val="2"/>
      </rPr>
      <t xml:space="preserve"> é superior a Energia Máxima Requerida pelo Equipamento (</t>
    </r>
    <r>
      <rPr>
        <b val="true"/>
        <sz val="10"/>
        <rFont val="Arial"/>
        <family val="2"/>
      </rPr>
      <t xml:space="preserve">NPSH</t>
    </r>
    <r>
      <rPr>
        <b val="true"/>
        <vertAlign val="subscript"/>
        <sz val="10"/>
        <rFont val="Arial"/>
        <family val="2"/>
      </rPr>
      <t xml:space="preserve">REQ</t>
    </r>
    <r>
      <rPr>
        <sz val="10"/>
        <rFont val="Arial"/>
        <family val="2"/>
      </rPr>
      <t xml:space="preserve">), condição para que a bomba opere de forma satisfatória.</t>
    </r>
  </si>
  <si>
    <r>
      <rPr>
        <sz val="10"/>
        <rFont val="Arial"/>
        <family val="0"/>
      </rPr>
      <t xml:space="preserve">NPSHd = P</t>
    </r>
    <r>
      <rPr>
        <vertAlign val="subscript"/>
        <sz val="10"/>
        <rFont val="Arial"/>
        <family val="2"/>
      </rPr>
      <t xml:space="preserve">ATM ABS.</t>
    </r>
    <r>
      <rPr>
        <sz val="10"/>
        <rFont val="Arial"/>
        <family val="0"/>
      </rPr>
      <t xml:space="preserve"> / 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+ (+ ou - ha) - ( hv +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s ) ,  onde :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TM ABS.</t>
    </r>
    <r>
      <rPr>
        <sz val="10"/>
        <rFont val="Arial"/>
        <family val="0"/>
      </rPr>
      <t xml:space="preserve"> - pressão atmosférica absoluta no local onde a elevatória será implantada. Varia conforme a</t>
    </r>
  </si>
  <si>
    <t xml:space="preserve">                altitude do local em relação ao nível do mar. É prática adotar o valor de 10,33 m.c.a. .</t>
  </si>
  <si>
    <t xml:space="preserve">ha - altura de aspiração na sucção da bomba (m). Se o nível de água da captação estiver acima do eixo</t>
  </si>
  <si>
    <t xml:space="preserve">       da bomba então ha &gt; 0. Caso contrário, ha &lt; 0.</t>
  </si>
  <si>
    <t xml:space="preserve">hv - tensão de vapor da água (m). Varia conforme a temperatura, tendo sido adotada a temperatura</t>
  </si>
  <si>
    <t xml:space="preserve">      máxima de 30º C, o que equivale a hv = 0,428 m.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s - perdas de carga localizadas e distribuídas na sucção da bomba (m).</t>
    </r>
  </si>
  <si>
    <t xml:space="preserve">ha =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s =</t>
    </r>
  </si>
  <si>
    <t xml:space="preserve">NPSHd =</t>
  </si>
  <si>
    <t xml:space="preserve">Como o valor do NPSHREQ está inferior ao NPSHDisp., então a condição pré-estabelecida foi atendida.</t>
  </si>
  <si>
    <t xml:space="preserve">10 - CARACTERÍSTICAS PRINCIPAIS DOS CONJUNTOS ELEVATÓRIOS</t>
  </si>
  <si>
    <t xml:space="preserve">Bomba :</t>
  </si>
  <si>
    <t xml:space="preserve">Motor :</t>
  </si>
  <si>
    <t xml:space="preserve">Vazão =</t>
  </si>
  <si>
    <t xml:space="preserve">m³/h          =</t>
  </si>
  <si>
    <t xml:space="preserve">Alto Eficiência</t>
  </si>
  <si>
    <t xml:space="preserve">AMT =</t>
  </si>
  <si>
    <t xml:space="preserve">m </t>
  </si>
  <si>
    <t xml:space="preserve">Elétrico, Trifásico, 380/220, 60 Hz </t>
  </si>
  <si>
    <t xml:space="preserve">Rotação : </t>
  </si>
  <si>
    <t xml:space="preserve">Rpm</t>
  </si>
  <si>
    <t xml:space="preserve">POT (cv) =</t>
  </si>
  <si>
    <t xml:space="preserve">PLANILHA PARA ELABORAÇÃO DOS GRÁFICOS</t>
  </si>
  <si>
    <t xml:space="preserve">Q (m³/h) início Gráfico =</t>
  </si>
  <si>
    <t xml:space="preserve">Q (m³/h) acréscimo Gráfico =</t>
  </si>
  <si>
    <r>
      <rPr>
        <sz val="10"/>
        <rFont val="Arial"/>
        <family val="2"/>
      </rPr>
      <t xml:space="preserve">       </t>
    </r>
    <r>
      <rPr>
        <b val="true"/>
        <u val="single"/>
        <sz val="10"/>
        <rFont val="Arial"/>
        <family val="2"/>
      </rPr>
      <t xml:space="preserve">Curva do Sistema</t>
    </r>
    <r>
      <rPr>
        <sz val="10"/>
        <rFont val="Arial"/>
        <family val="2"/>
      </rPr>
      <t xml:space="preserve"> </t>
    </r>
  </si>
  <si>
    <t xml:space="preserve">          01 BOMBA</t>
  </si>
  <si>
    <t xml:space="preserve">         02 BOMBAS</t>
  </si>
  <si>
    <t xml:space="preserve">         03 BOMBAS</t>
  </si>
  <si>
    <t xml:space="preserve">Curvas das bombas isoladas e de suas associações em paralelo</t>
  </si>
  <si>
    <t xml:space="preserve">Abcissa</t>
  </si>
  <si>
    <t xml:space="preserve">Sist.mín.(m)</t>
  </si>
  <si>
    <t xml:space="preserve">Sist.máx.(m)</t>
  </si>
  <si>
    <t xml:space="preserve">        Primeira Etapa</t>
  </si>
  <si>
    <t xml:space="preserve">                   Segunda Etapa</t>
  </si>
  <si>
    <t xml:space="preserve">2*Q(m3/h)</t>
  </si>
  <si>
    <t xml:space="preserve">3*Q(m3/h)</t>
  </si>
  <si>
    <t xml:space="preserve">Q (m3/h)</t>
  </si>
  <si>
    <t xml:space="preserve">Q (m3/s)</t>
  </si>
  <si>
    <t xml:space="preserve">(Hg mín.)</t>
  </si>
  <si>
    <t xml:space="preserve">(Hg máx.)</t>
  </si>
  <si>
    <t xml:space="preserve">02 B //</t>
  </si>
  <si>
    <t xml:space="preserve">03 B //</t>
  </si>
  <si>
    <t xml:space="preserve">UTILIZE A LINHA ABAIXO PARA TESTAR ALGUM VALOR QUE DESEJE VERIFICAR</t>
  </si>
  <si>
    <t xml:space="preserve">   S.I.A.A. DE GUANAMBI / BA</t>
  </si>
  <si>
    <t xml:space="preserve">DIÂMETRO ECONÔMICO DA ADUTORA DE ÁGUA TRATADA 03</t>
  </si>
  <si>
    <t xml:space="preserve">1 - CONSIDERAÇÕES  GERAIS</t>
  </si>
  <si>
    <t xml:space="preserve">Para definição do Diâmetro Econômico da Adutora de Água Tratada 03 do S.I.A.A. de Guanambi, foram consideradas as seguintes premissas :</t>
  </si>
  <si>
    <t xml:space="preserve">a - </t>
  </si>
  <si>
    <t xml:space="preserve">o material selecionado para a tubulação foi o ferro fundido;</t>
  </si>
  <si>
    <t xml:space="preserve">b - </t>
  </si>
  <si>
    <t xml:space="preserve">Os custos com energia elétrica  referem-se a Setembro / 2009, sendo :</t>
  </si>
  <si>
    <t xml:space="preserve">Custo de Consumo ( R$ / KW.H ) = </t>
  </si>
  <si>
    <t xml:space="preserve">Custo de Demanda ( R$ / KW ) = </t>
  </si>
  <si>
    <t xml:space="preserve">c - </t>
  </si>
  <si>
    <t xml:space="preserve">A perda de carga localizada foi estimada com k = 20,81 ;</t>
  </si>
  <si>
    <t xml:space="preserve">d - </t>
  </si>
  <si>
    <t xml:space="preserve">Os custos referentes a implantação da estação elevatória, com seus conjuntos motor-bombas, foram contemplados, uma vez que os mesmos são significativos;</t>
  </si>
  <si>
    <t xml:space="preserve">e- </t>
  </si>
  <si>
    <t xml:space="preserve">Os preços dos tubos foram corrigidos para Agosto / 2009.</t>
  </si>
  <si>
    <t xml:space="preserve">2 - RESUMO DOS CUSTOS</t>
  </si>
  <si>
    <t xml:space="preserve">O Quadro a seguir apresenta o Resumo dos Custos das Alternativas estudadas, as quais encontram-se detalhadas nas Memórias de Cálculos em anexo.</t>
  </si>
  <si>
    <t xml:space="preserve">DN</t>
  </si>
  <si>
    <t xml:space="preserve">Q (l/s)</t>
  </si>
  <si>
    <t xml:space="preserve">VEL (m/s)</t>
  </si>
  <si>
    <t xml:space="preserve">AMT (m)</t>
  </si>
  <si>
    <t xml:space="preserve">                CUSTOS V.P. (R$)</t>
  </si>
  <si>
    <t xml:space="preserve">ENERGIA</t>
  </si>
  <si>
    <t xml:space="preserve">IMPLANTAÇÃO</t>
  </si>
  <si>
    <t xml:space="preserve">TOTAL</t>
  </si>
  <si>
    <t xml:space="preserve">Os custos de implantação contemplam os materiais e serviços  das adutoras e estações elevatórias necessárias.</t>
  </si>
  <si>
    <t xml:space="preserve">3 - CONCLUSÃO  </t>
  </si>
  <si>
    <t xml:space="preserve">Conforme os custos apresentados no Quadro anterior, observa-se que o diâmetro econômico da adutora por recalque é DN 600</t>
  </si>
  <si>
    <t xml:space="preserve">No entanto, devido a diferença ser relativamente pequena entre os custos em valor presente apresentado para os diâmetros 500 e 600 avaliados, optou-se em selecionar a opção com DN 600 que proporciona uma menor velocidade e menor quantidade de estações elevatórias e consequetemente menor desgaste das unidades além das vantagens operacionais que terão menor custo.</t>
  </si>
  <si>
    <t xml:space="preserve">Reforço =</t>
  </si>
  <si>
    <t xml:space="preserve">Hg médio (m) =</t>
  </si>
  <si>
    <r>
      <rPr>
        <sz val="10"/>
        <rFont val="Arial"/>
        <family val="0"/>
      </rPr>
      <t xml:space="preserve">Q </t>
    </r>
    <r>
      <rPr>
        <vertAlign val="subscript"/>
        <sz val="10"/>
        <rFont val="Arial"/>
        <family val="2"/>
      </rPr>
      <t xml:space="preserve">2010</t>
    </r>
    <r>
      <rPr>
        <sz val="10"/>
        <rFont val="Arial"/>
        <family val="0"/>
      </rPr>
      <t xml:space="preserve"> (l/s) =</t>
    </r>
  </si>
  <si>
    <t xml:space="preserve">K1 =</t>
  </si>
  <si>
    <t xml:space="preserve">Rendimento (%) =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 2020</t>
    </r>
    <r>
      <rPr>
        <sz val="10"/>
        <rFont val="Arial"/>
        <family val="0"/>
      </rPr>
      <t xml:space="preserve"> (l/s)  =</t>
    </r>
  </si>
  <si>
    <t xml:space="preserve">K2 =</t>
  </si>
  <si>
    <r>
      <rPr>
        <sz val="10"/>
        <rFont val="Arial"/>
        <family val="0"/>
      </rPr>
      <t xml:space="preserve">Ø </t>
    </r>
    <r>
      <rPr>
        <vertAlign val="subscript"/>
        <sz val="10"/>
        <rFont val="Arial"/>
        <family val="2"/>
      </rPr>
      <t xml:space="preserve">INT</t>
    </r>
    <r>
      <rPr>
        <sz val="10"/>
        <rFont val="Arial"/>
        <family val="2"/>
      </rPr>
      <t xml:space="preserve"> (mm) =</t>
    </r>
  </si>
  <si>
    <t xml:space="preserve">Cons. (R$/kWh)</t>
  </si>
  <si>
    <t xml:space="preserve">Dem. (R$/kW)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 2030</t>
    </r>
    <r>
      <rPr>
        <sz val="10"/>
        <rFont val="Arial"/>
        <family val="0"/>
      </rPr>
      <t xml:space="preserve"> (l/s)  =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TOT LOC</t>
    </r>
    <r>
      <rPr>
        <sz val="10"/>
        <rFont val="Arial"/>
        <family val="0"/>
      </rPr>
      <t xml:space="preserve"> =</t>
    </r>
  </si>
  <si>
    <t xml:space="preserve">Extensão (m) =</t>
  </si>
  <si>
    <t xml:space="preserve">Ponta</t>
  </si>
  <si>
    <t xml:space="preserve">F.Ponta</t>
  </si>
  <si>
    <t xml:space="preserve">Preço unit (R$/m) =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BOMB 1</t>
    </r>
    <r>
      <rPr>
        <sz val="10"/>
        <rFont val="Arial"/>
        <family val="0"/>
      </rPr>
      <t xml:space="preserve">(l/s)=</t>
    </r>
  </si>
  <si>
    <t xml:space="preserve">k (mm) =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BOMB 2</t>
    </r>
    <r>
      <rPr>
        <sz val="10"/>
        <rFont val="Arial"/>
        <family val="0"/>
      </rPr>
      <t xml:space="preserve">(l/s)=</t>
    </r>
  </si>
  <si>
    <t xml:space="preserve">ANO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MÉD.</t>
    </r>
  </si>
  <si>
    <t xml:space="preserve">Q (l/s) da</t>
  </si>
  <si>
    <t xml:space="preserve">V</t>
  </si>
  <si>
    <t xml:space="preserve">PERDAS (m)</t>
  </si>
  <si>
    <t xml:space="preserve">HMT</t>
  </si>
  <si>
    <t xml:space="preserve">HORAS</t>
  </si>
  <si>
    <t xml:space="preserve">CONSUMO</t>
  </si>
  <si>
    <t xml:space="preserve">CUSTOS - VALOR CORRENTE (R$)</t>
  </si>
  <si>
    <t xml:space="preserve">(l/s)</t>
  </si>
  <si>
    <t xml:space="preserve">Linha</t>
  </si>
  <si>
    <t xml:space="preserve">(m/s)</t>
  </si>
  <si>
    <t xml:space="preserve">LOC.</t>
  </si>
  <si>
    <t xml:space="preserve">DIST.</t>
  </si>
  <si>
    <t xml:space="preserve">(KW)</t>
  </si>
  <si>
    <t xml:space="preserve">TRAB.</t>
  </si>
  <si>
    <t xml:space="preserve">(Kw.h)</t>
  </si>
  <si>
    <t xml:space="preserve">DEMANDA</t>
  </si>
  <si>
    <t xml:space="preserve">PRESENTE</t>
  </si>
  <si>
    <t xml:space="preserve">Nota :</t>
  </si>
  <si>
    <t xml:space="preserve">Taxa de Juros = </t>
  </si>
  <si>
    <t xml:space="preserve">% a.a.</t>
  </si>
  <si>
    <t xml:space="preserve">Custo Total de Tubos = R$</t>
  </si>
  <si>
    <t xml:space="preserve">(em valor presente : Serviços de Tubulação + Materiais de Tubulação)</t>
  </si>
  <si>
    <t xml:space="preserve">Custo Total de Elevatórias = R$</t>
  </si>
  <si>
    <t xml:space="preserve">(em valor presente : Serviços + Materiais e Equipamentos) (02 unidades totalizando 1025,92 KW de potência)</t>
  </si>
  <si>
    <t xml:space="preserve">Custo Energia Elétrica = R$</t>
  </si>
  <si>
    <t xml:space="preserve">(em valor presente : Energia Elétrica)</t>
  </si>
  <si>
    <t xml:space="preserve">Custo Total (Tubo + Energia) = R$</t>
  </si>
  <si>
    <t xml:space="preserve">(em valor presente : Energia Elétrica + Serviços de Tubulação + Materiais de Tubulação)</t>
  </si>
  <si>
    <t xml:space="preserve">(em valor presente : Serviços + Materiais e Equipamentos) (01 unidade com 612,36 KW de potência)</t>
  </si>
  <si>
    <t xml:space="preserve">(em valor presente : Serviços + Materiais e Equipamentos) (01 unidade com 467,64 KW de potência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0"/>
    <numFmt numFmtId="167" formatCode="#,##0"/>
    <numFmt numFmtId="168" formatCode="#,##0.00"/>
    <numFmt numFmtId="169" formatCode="0"/>
    <numFmt numFmtId="170" formatCode="0.0"/>
    <numFmt numFmtId="171" formatCode="0.0000"/>
    <numFmt numFmtId="172" formatCode="0.00E+00"/>
    <numFmt numFmtId="173" formatCode="#,##0.000"/>
    <numFmt numFmtId="174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8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2"/>
    </font>
    <font>
      <sz val="8"/>
      <color rgb="FF000080"/>
      <name val="Arial"/>
      <family val="2"/>
    </font>
    <font>
      <sz val="10"/>
      <color rgb="FF000080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0"/>
      <name val="Symbol"/>
      <family val="1"/>
      <charset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u val="single"/>
      <sz val="15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000000"/>
      <name val="Arial"/>
      <family val="2"/>
    </font>
    <font>
      <sz val="13"/>
      <name val="Arial"/>
      <family val="2"/>
    </font>
    <font>
      <sz val="11"/>
      <name val="Arial"/>
      <family val="2"/>
    </font>
    <font>
      <sz val="11"/>
      <color rgb="FF0000FF"/>
      <name val="Arial"/>
      <family val="2"/>
    </font>
    <font>
      <sz val="11"/>
      <color rgb="FFFFFFFF"/>
      <name val="Arial"/>
      <family val="2"/>
    </font>
    <font>
      <b val="true"/>
      <sz val="13"/>
      <name val="Arial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14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500" spc="-1" strike="noStrike" u="sng">
                <a:solidFill>
                  <a:srgbClr val="000000"/>
                </a:solidFill>
                <a:uFillTx/>
                <a:latin typeface="Arial"/>
              </a:rPr>
              <a:t>Curva Sistema - Estação Elevatória de Água Tratada 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730004060089"/>
          <c:y val="0.0771291756926234"/>
          <c:w val="0.952559417845654"/>
          <c:h val="0.891973549196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500.00</c:v>
                </c:pt>
                <c:pt idx="1">
                  <c:v>540.00</c:v>
                </c:pt>
                <c:pt idx="2">
                  <c:v>580.00</c:v>
                </c:pt>
                <c:pt idx="3">
                  <c:v>620.00</c:v>
                </c:pt>
                <c:pt idx="4">
                  <c:v>660.00</c:v>
                </c:pt>
                <c:pt idx="5">
                  <c:v>700.00</c:v>
                </c:pt>
                <c:pt idx="6">
                  <c:v>740.00</c:v>
                </c:pt>
                <c:pt idx="7">
                  <c:v>780.00</c:v>
                </c:pt>
                <c:pt idx="8">
                  <c:v>820.00</c:v>
                </c:pt>
                <c:pt idx="9">
                  <c:v>860.00</c:v>
                </c:pt>
                <c:pt idx="10">
                  <c:v>900.00</c:v>
                </c:pt>
                <c:pt idx="11">
                  <c:v>940.00</c:v>
                </c:pt>
                <c:pt idx="12">
                  <c:v>980.00</c:v>
                </c:pt>
                <c:pt idx="13">
                  <c:v>1020.00</c:v>
                </c:pt>
                <c:pt idx="14">
                  <c:v>1060.00</c:v>
                </c:pt>
                <c:pt idx="15">
                  <c:v>1100.00</c:v>
                </c:pt>
                <c:pt idx="16">
                  <c:v>1140.00</c:v>
                </c:pt>
                <c:pt idx="17">
                  <c:v>1180.00</c:v>
                </c:pt>
                <c:pt idx="18">
                  <c:v>1220.00</c:v>
                </c:pt>
                <c:pt idx="19">
                  <c:v>1260.00</c:v>
                </c:pt>
                <c:pt idx="20">
                  <c:v>1300.00</c:v>
                </c:pt>
                <c:pt idx="21">
                  <c:v>1340.00</c:v>
                </c:pt>
                <c:pt idx="22">
                  <c:v>1380.00</c:v>
                </c:pt>
                <c:pt idx="23">
                  <c:v>1420.00</c:v>
                </c:pt>
                <c:pt idx="24">
                  <c:v>1460.00</c:v>
                </c:pt>
                <c:pt idx="25">
                  <c:v>1500.00</c:v>
                </c:pt>
                <c:pt idx="26">
                  <c:v>1540.00</c:v>
                </c:pt>
                <c:pt idx="27">
                  <c:v>1580.00</c:v>
                </c:pt>
                <c:pt idx="28">
                  <c:v>1620.00</c:v>
                </c:pt>
                <c:pt idx="29">
                  <c:v>1660.00</c:v>
                </c:pt>
                <c:pt idx="30">
                  <c:v>1700.00</c:v>
                </c:pt>
              </c:strCache>
            </c:strRef>
          </c:cat>
          <c:val>
            <c:numRef>
              <c:f>Gráficos!$E$10:$E$40</c:f>
              <c:numCache>
                <c:formatCode>General</c:formatCode>
                <c:ptCount val="31"/>
                <c:pt idx="0">
                  <c:v>75.7870151515039</c:v>
                </c:pt>
                <c:pt idx="1">
                  <c:v>77.0504683295665</c:v>
                </c:pt>
                <c:pt idx="2">
                  <c:v>78.4277376566666</c:v>
                </c:pt>
                <c:pt idx="3">
                  <c:v>79.9185556991982</c:v>
                </c:pt>
                <c:pt idx="4">
                  <c:v>81.5227991865683</c:v>
                </c:pt>
                <c:pt idx="5">
                  <c:v>83.2403404865603</c:v>
                </c:pt>
                <c:pt idx="6">
                  <c:v>85.0710752934676</c:v>
                </c:pt>
                <c:pt idx="7">
                  <c:v>87.0149174121005</c:v>
                </c:pt>
                <c:pt idx="8">
                  <c:v>89.0717949103743</c:v>
                </c:pt>
                <c:pt idx="9">
                  <c:v>91.2416472312739</c:v>
                </c:pt>
                <c:pt idx="10">
                  <c:v>93.5244229914209</c:v>
                </c:pt>
                <c:pt idx="11">
                  <c:v>95.920078280025</c:v>
                </c:pt>
                <c:pt idx="12">
                  <c:v>98.4285753284056</c:v>
                </c:pt>
                <c:pt idx="13">
                  <c:v>101.049881457904</c:v>
                </c:pt>
                <c:pt idx="14">
                  <c:v>103.783968239647</c:v>
                </c:pt>
                <c:pt idx="15">
                  <c:v>106.630810817411</c:v>
                </c:pt>
                <c:pt idx="16">
                  <c:v>109.590387357394</c:v>
                </c:pt>
                <c:pt idx="17">
                  <c:v>112.662678597698</c:v>
                </c:pt>
                <c:pt idx="18">
                  <c:v>115.847667476847</c:v>
                </c:pt>
                <c:pt idx="19">
                  <c:v>119.145338825477</c:v>
                </c:pt>
                <c:pt idx="20">
                  <c:v>122.555679108899</c:v>
                </c:pt>
                <c:pt idx="21">
                  <c:v>126.078676210922</c:v>
                </c:pt>
                <c:pt idx="22">
                  <c:v>129.714319251365</c:v>
                </c:pt>
                <c:pt idx="23">
                  <c:v>133.462598431235</c:v>
                </c:pt>
                <c:pt idx="24">
                  <c:v>137.323071632801</c:v>
                </c:pt>
                <c:pt idx="25">
                  <c:v>141.296603493334</c:v>
                </c:pt>
                <c:pt idx="26">
                  <c:v>145.382747220077</c:v>
                </c:pt>
                <c:pt idx="27">
                  <c:v>149.580466117962</c:v>
                </c:pt>
                <c:pt idx="28">
                  <c:v>153.891828866863</c:v>
                </c:pt>
                <c:pt idx="29">
                  <c:v>158.31534115567</c:v>
                </c:pt>
                <c:pt idx="30">
                  <c:v>162.85189185515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500.00</c:v>
                </c:pt>
                <c:pt idx="1">
                  <c:v>540.00</c:v>
                </c:pt>
                <c:pt idx="2">
                  <c:v>580.00</c:v>
                </c:pt>
                <c:pt idx="3">
                  <c:v>620.00</c:v>
                </c:pt>
                <c:pt idx="4">
                  <c:v>660.00</c:v>
                </c:pt>
                <c:pt idx="5">
                  <c:v>700.00</c:v>
                </c:pt>
                <c:pt idx="6">
                  <c:v>740.00</c:v>
                </c:pt>
                <c:pt idx="7">
                  <c:v>780.00</c:v>
                </c:pt>
                <c:pt idx="8">
                  <c:v>820.00</c:v>
                </c:pt>
                <c:pt idx="9">
                  <c:v>860.00</c:v>
                </c:pt>
                <c:pt idx="10">
                  <c:v>900.00</c:v>
                </c:pt>
                <c:pt idx="11">
                  <c:v>940.00</c:v>
                </c:pt>
                <c:pt idx="12">
                  <c:v>980.00</c:v>
                </c:pt>
                <c:pt idx="13">
                  <c:v>1020.00</c:v>
                </c:pt>
                <c:pt idx="14">
                  <c:v>1060.00</c:v>
                </c:pt>
                <c:pt idx="15">
                  <c:v>1100.00</c:v>
                </c:pt>
                <c:pt idx="16">
                  <c:v>1140.00</c:v>
                </c:pt>
                <c:pt idx="17">
                  <c:v>1180.00</c:v>
                </c:pt>
                <c:pt idx="18">
                  <c:v>1220.00</c:v>
                </c:pt>
                <c:pt idx="19">
                  <c:v>1260.00</c:v>
                </c:pt>
                <c:pt idx="20">
                  <c:v>1300.00</c:v>
                </c:pt>
                <c:pt idx="21">
                  <c:v>1340.00</c:v>
                </c:pt>
                <c:pt idx="22">
                  <c:v>1380.00</c:v>
                </c:pt>
                <c:pt idx="23">
                  <c:v>1420.00</c:v>
                </c:pt>
                <c:pt idx="24">
                  <c:v>1460.00</c:v>
                </c:pt>
                <c:pt idx="25">
                  <c:v>1500.00</c:v>
                </c:pt>
                <c:pt idx="26">
                  <c:v>1540.00</c:v>
                </c:pt>
                <c:pt idx="27">
                  <c:v>1580.00</c:v>
                </c:pt>
                <c:pt idx="28">
                  <c:v>1620.00</c:v>
                </c:pt>
                <c:pt idx="29">
                  <c:v>1660.00</c:v>
                </c:pt>
                <c:pt idx="30">
                  <c:v>1700.00</c:v>
                </c:pt>
              </c:strCache>
            </c:strRef>
          </c:cat>
          <c:val>
            <c:numRef>
              <c:f>Gráficos!$F$10:$F$40</c:f>
              <c:numCache>
                <c:formatCode>General</c:formatCode>
                <c:ptCount val="31"/>
                <c:pt idx="0">
                  <c:v>79.7870151515039</c:v>
                </c:pt>
                <c:pt idx="1">
                  <c:v>81.0504683295665</c:v>
                </c:pt>
                <c:pt idx="2">
                  <c:v>82.4277376566666</c:v>
                </c:pt>
                <c:pt idx="3">
                  <c:v>83.9185556991982</c:v>
                </c:pt>
                <c:pt idx="4">
                  <c:v>85.5227991865683</c:v>
                </c:pt>
                <c:pt idx="5">
                  <c:v>87.2403404865603</c:v>
                </c:pt>
                <c:pt idx="6">
                  <c:v>89.0710752934676</c:v>
                </c:pt>
                <c:pt idx="7">
                  <c:v>91.0149174121005</c:v>
                </c:pt>
                <c:pt idx="8">
                  <c:v>93.0717949103743</c:v>
                </c:pt>
                <c:pt idx="9">
                  <c:v>95.2416472312739</c:v>
                </c:pt>
                <c:pt idx="10">
                  <c:v>97.5244229914209</c:v>
                </c:pt>
                <c:pt idx="11">
                  <c:v>99.920078280025</c:v>
                </c:pt>
                <c:pt idx="12">
                  <c:v>102.428575328406</c:v>
                </c:pt>
                <c:pt idx="13">
                  <c:v>105.049881457904</c:v>
                </c:pt>
                <c:pt idx="14">
                  <c:v>107.783968239647</c:v>
                </c:pt>
                <c:pt idx="15">
                  <c:v>110.630810817411</c:v>
                </c:pt>
                <c:pt idx="16">
                  <c:v>113.590387357394</c:v>
                </c:pt>
                <c:pt idx="17">
                  <c:v>116.662678597698</c:v>
                </c:pt>
                <c:pt idx="18">
                  <c:v>119.847667476847</c:v>
                </c:pt>
                <c:pt idx="19">
                  <c:v>123.145338825477</c:v>
                </c:pt>
                <c:pt idx="20">
                  <c:v>126.555679108899</c:v>
                </c:pt>
                <c:pt idx="21">
                  <c:v>130.078676210922</c:v>
                </c:pt>
                <c:pt idx="22">
                  <c:v>133.714319251365</c:v>
                </c:pt>
                <c:pt idx="23">
                  <c:v>137.462598431235</c:v>
                </c:pt>
                <c:pt idx="24">
                  <c:v>141.323071632801</c:v>
                </c:pt>
                <c:pt idx="25">
                  <c:v>145.296603493334</c:v>
                </c:pt>
                <c:pt idx="26">
                  <c:v>149.382747220077</c:v>
                </c:pt>
                <c:pt idx="27">
                  <c:v>153.580466117962</c:v>
                </c:pt>
                <c:pt idx="28">
                  <c:v>157.891828866863</c:v>
                </c:pt>
                <c:pt idx="29">
                  <c:v>162.31534115567</c:v>
                </c:pt>
                <c:pt idx="30">
                  <c:v>166.851891855157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500.00</c:v>
                </c:pt>
                <c:pt idx="1">
                  <c:v>540.00</c:v>
                </c:pt>
                <c:pt idx="2">
                  <c:v>580.00</c:v>
                </c:pt>
                <c:pt idx="3">
                  <c:v>620.00</c:v>
                </c:pt>
                <c:pt idx="4">
                  <c:v>660.00</c:v>
                </c:pt>
                <c:pt idx="5">
                  <c:v>700.00</c:v>
                </c:pt>
                <c:pt idx="6">
                  <c:v>740.00</c:v>
                </c:pt>
                <c:pt idx="7">
                  <c:v>780.00</c:v>
                </c:pt>
                <c:pt idx="8">
                  <c:v>820.00</c:v>
                </c:pt>
                <c:pt idx="9">
                  <c:v>860.00</c:v>
                </c:pt>
                <c:pt idx="10">
                  <c:v>900.00</c:v>
                </c:pt>
                <c:pt idx="11">
                  <c:v>940.00</c:v>
                </c:pt>
                <c:pt idx="12">
                  <c:v>980.00</c:v>
                </c:pt>
                <c:pt idx="13">
                  <c:v>1020.00</c:v>
                </c:pt>
                <c:pt idx="14">
                  <c:v>1060.00</c:v>
                </c:pt>
                <c:pt idx="15">
                  <c:v>1100.00</c:v>
                </c:pt>
                <c:pt idx="16">
                  <c:v>1140.00</c:v>
                </c:pt>
                <c:pt idx="17">
                  <c:v>1180.00</c:v>
                </c:pt>
                <c:pt idx="18">
                  <c:v>1220.00</c:v>
                </c:pt>
                <c:pt idx="19">
                  <c:v>1260.00</c:v>
                </c:pt>
                <c:pt idx="20">
                  <c:v>1300.00</c:v>
                </c:pt>
                <c:pt idx="21">
                  <c:v>1340.00</c:v>
                </c:pt>
                <c:pt idx="22">
                  <c:v>1380.00</c:v>
                </c:pt>
                <c:pt idx="23">
                  <c:v>1420.00</c:v>
                </c:pt>
                <c:pt idx="24">
                  <c:v>1460.00</c:v>
                </c:pt>
                <c:pt idx="25">
                  <c:v>1500.00</c:v>
                </c:pt>
                <c:pt idx="26">
                  <c:v>1540.00</c:v>
                </c:pt>
                <c:pt idx="27">
                  <c:v>1580.00</c:v>
                </c:pt>
                <c:pt idx="28">
                  <c:v>1620.00</c:v>
                </c:pt>
                <c:pt idx="29">
                  <c:v>1660.00</c:v>
                </c:pt>
                <c:pt idx="30">
                  <c:v>1700.00</c:v>
                </c:pt>
              </c:strCache>
            </c:strRef>
          </c:cat>
          <c:val>
            <c:numRef>
              <c:f>Gráficos!$K$10:$K$40</c:f>
              <c:numCache>
                <c:formatCode>General</c:formatCode>
                <c:ptCount val="31"/>
                <c:pt idx="0">
                  <c:v>135.200009912857</c:v>
                </c:pt>
                <c:pt idx="1">
                  <c:v>133.764249467087</c:v>
                </c:pt>
                <c:pt idx="2">
                  <c:v>132.370569115342</c:v>
                </c:pt>
                <c:pt idx="3">
                  <c:v>131.019608851831</c:v>
                </c:pt>
                <c:pt idx="4">
                  <c:v>129.704328671316</c:v>
                </c:pt>
                <c:pt idx="5">
                  <c:v>128.410008569113</c:v>
                </c:pt>
                <c:pt idx="6">
                  <c:v>127.114248541092</c:v>
                </c:pt>
                <c:pt idx="7">
                  <c:v>125.786968583675</c:v>
                </c:pt>
                <c:pt idx="8">
                  <c:v>124.390408693839</c:v>
                </c:pt>
                <c:pt idx="9">
                  <c:v>122.879128869116</c:v>
                </c:pt>
                <c:pt idx="10">
                  <c:v>121.20000910759</c:v>
                </c:pt>
                <c:pt idx="11">
                  <c:v>119.292249407898</c:v>
                </c:pt>
                <c:pt idx="12">
                  <c:v>117.087369769233</c:v>
                </c:pt>
                <c:pt idx="13">
                  <c:v>114.509210191341</c:v>
                </c:pt>
                <c:pt idx="14">
                  <c:v>111.473930674519</c:v>
                </c:pt>
                <c:pt idx="15">
                  <c:v>107.890011219621</c:v>
                </c:pt>
                <c:pt idx="16">
                  <c:v>103.658251828055</c:v>
                </c:pt>
                <c:pt idx="17">
                  <c:v>98.671772501779</c:v>
                </c:pt>
                <c:pt idx="18">
                  <c:v>92.8160132433082</c:v>
                </c:pt>
                <c:pt idx="19">
                  <c:v>85.9687340557099</c:v>
                </c:pt>
                <c:pt idx="20">
                  <c:v>78.0000149426056</c:v>
                </c:pt>
                <c:pt idx="21">
                  <c:v>68.7722559081703</c:v>
                </c:pt>
                <c:pt idx="22">
                  <c:v>58.1401769571328</c:v>
                </c:pt>
                <c:pt idx="23">
                  <c:v>45.9508180947756</c:v>
                </c:pt>
                <c:pt idx="24">
                  <c:v>32.0435393269346</c:v>
                </c:pt>
                <c:pt idx="25">
                  <c:v>16.2500206600001</c:v>
                </c:pt>
                <c:pt idx="26">
                  <c:v>-1.6057378990848</c:v>
                </c:pt>
                <c:pt idx="27">
                  <c:v>-21.7074163428226</c:v>
                </c:pt>
                <c:pt idx="28">
                  <c:v>-44.2463746631624</c:v>
                </c:pt>
                <c:pt idx="29">
                  <c:v>-69.4216528514996</c:v>
                </c:pt>
                <c:pt idx="30">
                  <c:v>-97.4399708986757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500.00</c:v>
                </c:pt>
                <c:pt idx="1">
                  <c:v>540.00</c:v>
                </c:pt>
                <c:pt idx="2">
                  <c:v>580.00</c:v>
                </c:pt>
                <c:pt idx="3">
                  <c:v>620.00</c:v>
                </c:pt>
                <c:pt idx="4">
                  <c:v>660.00</c:v>
                </c:pt>
                <c:pt idx="5">
                  <c:v>700.00</c:v>
                </c:pt>
                <c:pt idx="6">
                  <c:v>740.00</c:v>
                </c:pt>
                <c:pt idx="7">
                  <c:v>780.00</c:v>
                </c:pt>
                <c:pt idx="8">
                  <c:v>820.00</c:v>
                </c:pt>
                <c:pt idx="9">
                  <c:v>860.00</c:v>
                </c:pt>
                <c:pt idx="10">
                  <c:v>900.00</c:v>
                </c:pt>
                <c:pt idx="11">
                  <c:v>940.00</c:v>
                </c:pt>
                <c:pt idx="12">
                  <c:v>980.00</c:v>
                </c:pt>
                <c:pt idx="13">
                  <c:v>1020.00</c:v>
                </c:pt>
                <c:pt idx="14">
                  <c:v>1060.00</c:v>
                </c:pt>
                <c:pt idx="15">
                  <c:v>1100.00</c:v>
                </c:pt>
                <c:pt idx="16">
                  <c:v>1140.00</c:v>
                </c:pt>
                <c:pt idx="17">
                  <c:v>1180.00</c:v>
                </c:pt>
                <c:pt idx="18">
                  <c:v>1220.00</c:v>
                </c:pt>
                <c:pt idx="19">
                  <c:v>1260.00</c:v>
                </c:pt>
                <c:pt idx="20">
                  <c:v>1300.00</c:v>
                </c:pt>
                <c:pt idx="21">
                  <c:v>1340.00</c:v>
                </c:pt>
                <c:pt idx="22">
                  <c:v>1380.00</c:v>
                </c:pt>
                <c:pt idx="23">
                  <c:v>1420.00</c:v>
                </c:pt>
                <c:pt idx="24">
                  <c:v>1460.00</c:v>
                </c:pt>
                <c:pt idx="25">
                  <c:v>1500.00</c:v>
                </c:pt>
                <c:pt idx="26">
                  <c:v>1540.00</c:v>
                </c:pt>
                <c:pt idx="27">
                  <c:v>1580.00</c:v>
                </c:pt>
                <c:pt idx="28">
                  <c:v>1620.00</c:v>
                </c:pt>
                <c:pt idx="29">
                  <c:v>1660.00</c:v>
                </c:pt>
                <c:pt idx="30">
                  <c:v>1700.00</c:v>
                </c:pt>
              </c:strCache>
            </c:strRef>
          </c:cat>
          <c:val>
            <c:numRef>
              <c:f>Gráficos!$L$10:$L$40</c:f>
              <c:numCache>
                <c:formatCode>General</c:formatCode>
                <c:ptCount val="31"/>
                <c:pt idx="0">
                  <c:v>143.980464190899</c:v>
                </c:pt>
                <c:pt idx="1">
                  <c:v>143.397914551115</c:v>
                </c:pt>
                <c:pt idx="2">
                  <c:v>142.774704905374</c:v>
                </c:pt>
                <c:pt idx="3">
                  <c:v>142.117635253199</c:v>
                </c:pt>
                <c:pt idx="4">
                  <c:v>141.433025594127</c:v>
                </c:pt>
                <c:pt idx="5">
                  <c:v>140.726715927711</c:v>
                </c:pt>
                <c:pt idx="6">
                  <c:v>140.00406625352</c:v>
                </c:pt>
                <c:pt idx="7">
                  <c:v>139.269956571136</c:v>
                </c:pt>
                <c:pt idx="8">
                  <c:v>138.528786880157</c:v>
                </c:pt>
                <c:pt idx="9">
                  <c:v>137.784477180197</c:v>
                </c:pt>
                <c:pt idx="10">
                  <c:v>137.040467470884</c:v>
                </c:pt>
                <c:pt idx="11">
                  <c:v>136.299717751862</c:v>
                </c:pt>
                <c:pt idx="12">
                  <c:v>135.564708022788</c:v>
                </c:pt>
                <c:pt idx="13">
                  <c:v>134.837438283336</c:v>
                </c:pt>
                <c:pt idx="14">
                  <c:v>134.119428533195</c:v>
                </c:pt>
                <c:pt idx="15">
                  <c:v>133.411718772068</c:v>
                </c:pt>
                <c:pt idx="16">
                  <c:v>132.714868999674</c:v>
                </c:pt>
                <c:pt idx="17">
                  <c:v>132.028959215747</c:v>
                </c:pt>
                <c:pt idx="18">
                  <c:v>131.353589420035</c:v>
                </c:pt>
                <c:pt idx="19">
                  <c:v>130.687879612303</c:v>
                </c:pt>
                <c:pt idx="20">
                  <c:v>130.030469792329</c:v>
                </c:pt>
                <c:pt idx="21">
                  <c:v>129.379519959908</c:v>
                </c:pt>
                <c:pt idx="22">
                  <c:v>128.732710114848</c:v>
                </c:pt>
                <c:pt idx="23">
                  <c:v>128.087240256974</c:v>
                </c:pt>
                <c:pt idx="24">
                  <c:v>127.439830386125</c:v>
                </c:pt>
                <c:pt idx="25">
                  <c:v>126.786720502156</c:v>
                </c:pt>
                <c:pt idx="26">
                  <c:v>126.123670604935</c:v>
                </c:pt>
                <c:pt idx="27">
                  <c:v>125.445960694347</c:v>
                </c:pt>
                <c:pt idx="28">
                  <c:v>124.748390770292</c:v>
                </c:pt>
                <c:pt idx="29">
                  <c:v>124.025280832685</c:v>
                </c:pt>
                <c:pt idx="30">
                  <c:v>123.2704708814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057557"/>
        <c:axId val="44459086"/>
      </c:lineChart>
      <c:catAx>
        <c:axId val="27057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Q (m3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9086"/>
        <c:crossesAt val="5"/>
        <c:auto val="1"/>
        <c:lblAlgn val="ctr"/>
        <c:lblOffset val="100"/>
        <c:noMultiLvlLbl val="0"/>
      </c:catAx>
      <c:valAx>
        <c:axId val="44459086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T (mca)</a:t>
                </a:r>
              </a:p>
            </c:rich>
          </c:tx>
          <c:layout>
            <c:manualLayout>
              <c:xMode val="edge"/>
              <c:yMode val="edge"/>
              <c:x val="0.0100565289359443"/>
              <c:y val="0.3327442708927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557"/>
        <c:crossesAt val="1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57600</xdr:rowOff>
    </xdr:from>
    <xdr:to>
      <xdr:col>0</xdr:col>
      <xdr:colOff>483840</xdr:colOff>
      <xdr:row>36</xdr:row>
      <xdr:rowOff>57240</xdr:rowOff>
    </xdr:to>
    <xdr:sp>
      <xdr:nvSpPr>
        <xdr:cNvPr id="0" name="Freeform 606"/>
        <xdr:cNvSpPr/>
      </xdr:nvSpPr>
      <xdr:spPr>
        <a:xfrm>
          <a:off x="30240" y="8439480"/>
          <a:ext cx="453600" cy="657000"/>
        </a:xfrm>
        <a:custGeom>
          <a:avLst/>
          <a:gdLst/>
          <a:ahLst/>
          <a:rect l="l" t="t" r="r" b="b"/>
          <a:pathLst>
            <a:path w="45" h="69">
              <a:moveTo>
                <a:pt x="45" y="69"/>
              </a:moveTo>
              <a:lnTo>
                <a:pt x="0" y="69"/>
              </a:lnTo>
              <a:lnTo>
                <a:pt x="0" y="0"/>
              </a:lnTo>
              <a:lnTo>
                <a:pt x="45" y="0"/>
              </a:lnTo>
              <a:lnTo>
                <a:pt x="45" y="69"/>
              </a:lnTo>
              <a:close/>
            </a:path>
          </a:pathLst>
        </a:custGeom>
        <a:gradFill rotWithShape="0">
          <a:gsLst>
            <a:gs pos="0">
              <a:srgbClr val="00ffff"/>
            </a:gs>
            <a:gs pos="100000">
              <a:srgbClr val="007575"/>
            </a:gs>
          </a:gsLst>
          <a:lin ang="5400000"/>
        </a:gra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42</xdr:row>
      <xdr:rowOff>0</xdr:rowOff>
    </xdr:from>
    <xdr:to>
      <xdr:col>6</xdr:col>
      <xdr:colOff>765720</xdr:colOff>
      <xdr:row>42</xdr:row>
      <xdr:rowOff>0</xdr:rowOff>
    </xdr:to>
    <xdr:sp>
      <xdr:nvSpPr>
        <xdr:cNvPr id="1" name="Line 13"/>
        <xdr:cNvSpPr/>
      </xdr:nvSpPr>
      <xdr:spPr>
        <a:xfrm>
          <a:off x="1740600" y="10353600"/>
          <a:ext cx="3793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5000</xdr:colOff>
      <xdr:row>32</xdr:row>
      <xdr:rowOff>85320</xdr:rowOff>
    </xdr:from>
    <xdr:to>
      <xdr:col>6</xdr:col>
      <xdr:colOff>765720</xdr:colOff>
      <xdr:row>42</xdr:row>
      <xdr:rowOff>180360</xdr:rowOff>
    </xdr:to>
    <xdr:sp>
      <xdr:nvSpPr>
        <xdr:cNvPr id="2" name="Line 15"/>
        <xdr:cNvSpPr/>
      </xdr:nvSpPr>
      <xdr:spPr>
        <a:xfrm flipH="1" flipV="1">
          <a:off x="5533200" y="8248320"/>
          <a:ext cx="720" cy="228564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160</xdr:colOff>
      <xdr:row>30</xdr:row>
      <xdr:rowOff>-360</xdr:rowOff>
    </xdr:from>
    <xdr:to>
      <xdr:col>1</xdr:col>
      <xdr:colOff>794880</xdr:colOff>
      <xdr:row>42</xdr:row>
      <xdr:rowOff>209520</xdr:rowOff>
    </xdr:to>
    <xdr:sp>
      <xdr:nvSpPr>
        <xdr:cNvPr id="3" name="Line 16"/>
        <xdr:cNvSpPr/>
      </xdr:nvSpPr>
      <xdr:spPr>
        <a:xfrm flipV="1">
          <a:off x="1710000" y="7724520"/>
          <a:ext cx="720" cy="28386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9</xdr:row>
      <xdr:rowOff>190440</xdr:rowOff>
    </xdr:from>
    <xdr:to>
      <xdr:col>6</xdr:col>
      <xdr:colOff>795600</xdr:colOff>
      <xdr:row>32</xdr:row>
      <xdr:rowOff>142560</xdr:rowOff>
    </xdr:to>
    <xdr:sp>
      <xdr:nvSpPr>
        <xdr:cNvPr id="4" name="Line 438"/>
        <xdr:cNvSpPr/>
      </xdr:nvSpPr>
      <xdr:spPr>
        <a:xfrm flipH="1" flipV="1">
          <a:off x="1730160" y="7696080"/>
          <a:ext cx="3833640" cy="60948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1080</xdr:colOff>
      <xdr:row>5</xdr:row>
      <xdr:rowOff>143280</xdr:rowOff>
    </xdr:to>
    <xdr:sp>
      <xdr:nvSpPr>
        <xdr:cNvPr id="5" name="Text 453"/>
        <xdr:cNvSpPr/>
      </xdr:nvSpPr>
      <xdr:spPr>
        <a:xfrm>
          <a:off x="7130880" y="514440"/>
          <a:ext cx="1080" cy="1200600"/>
        </a:xfrm>
        <a:prstGeom prst="rect">
          <a:avLst/>
        </a:prstGeom>
        <a:solidFill>
          <a:srgbClr val="ffff99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ntes de iniciar a digitação dos dados de uma nova elevatória é importante tornar o cálculo manual seguindo os seguintes passos: "Ferramentas", "opções", "cálculo" e "manual"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Para retornar ao modo automático siga os seguintes passos:"Ferramentas", "opções", "cálculo" e "automático"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520</xdr:colOff>
      <xdr:row>29</xdr:row>
      <xdr:rowOff>0</xdr:rowOff>
    </xdr:from>
    <xdr:to>
      <xdr:col>2</xdr:col>
      <xdr:colOff>51120</xdr:colOff>
      <xdr:row>29</xdr:row>
      <xdr:rowOff>190800</xdr:rowOff>
    </xdr:to>
    <xdr:sp>
      <xdr:nvSpPr>
        <xdr:cNvPr id="6" name="AutoShape 501"/>
        <xdr:cNvSpPr/>
      </xdr:nvSpPr>
      <xdr:spPr>
        <a:xfrm>
          <a:off x="1740600" y="7505640"/>
          <a:ext cx="30600" cy="190800"/>
        </a:xfrm>
        <a:custGeom>
          <a:avLst/>
          <a:gdLst/>
          <a:ahLst/>
          <a:rect l="l" t="t" r="r" b="b"/>
          <a:pathLst>
            <a:path w="1" h="42">
              <a:moveTo>
                <a:pt x="0" y="42"/>
              </a:moveTo>
              <a:lnTo>
                <a:pt x="0" y="0"/>
              </a:lnTo>
            </a:path>
          </a:pathLst>
        </a:custGeom>
        <a:noFill/>
        <a:ln w="6480">
          <a:solidFill>
            <a:srgbClr val="000000"/>
          </a:solidFill>
          <a:round/>
          <a:head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560</xdr:colOff>
      <xdr:row>29</xdr:row>
      <xdr:rowOff>0</xdr:rowOff>
    </xdr:from>
    <xdr:to>
      <xdr:col>2</xdr:col>
      <xdr:colOff>21240</xdr:colOff>
      <xdr:row>29</xdr:row>
      <xdr:rowOff>0</xdr:rowOff>
    </xdr:to>
    <xdr:sp>
      <xdr:nvSpPr>
        <xdr:cNvPr id="7" name="Line 502"/>
        <xdr:cNvSpPr/>
      </xdr:nvSpPr>
      <xdr:spPr>
        <a:xfrm>
          <a:off x="1247400" y="7505640"/>
          <a:ext cx="493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42</xdr:row>
      <xdr:rowOff>0</xdr:rowOff>
    </xdr:from>
    <xdr:to>
      <xdr:col>6</xdr:col>
      <xdr:colOff>765720</xdr:colOff>
      <xdr:row>42</xdr:row>
      <xdr:rowOff>0</xdr:rowOff>
    </xdr:to>
    <xdr:sp>
      <xdr:nvSpPr>
        <xdr:cNvPr id="8" name="Line 515"/>
        <xdr:cNvSpPr/>
      </xdr:nvSpPr>
      <xdr:spPr>
        <a:xfrm>
          <a:off x="1740600" y="10353600"/>
          <a:ext cx="3793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2840</xdr:colOff>
      <xdr:row>34</xdr:row>
      <xdr:rowOff>95040</xdr:rowOff>
    </xdr:from>
    <xdr:to>
      <xdr:col>7</xdr:col>
      <xdr:colOff>432720</xdr:colOff>
      <xdr:row>36</xdr:row>
      <xdr:rowOff>124200</xdr:rowOff>
    </xdr:to>
    <xdr:sp>
      <xdr:nvSpPr>
        <xdr:cNvPr id="9" name="AutoShape 523"/>
        <xdr:cNvSpPr/>
      </xdr:nvSpPr>
      <xdr:spPr>
        <a:xfrm>
          <a:off x="492840" y="8696160"/>
          <a:ext cx="5543280" cy="467280"/>
        </a:xfrm>
        <a:custGeom>
          <a:avLst/>
          <a:gdLst/>
          <a:ahLst/>
          <a:rect l="l" t="t" r="r" b="b"/>
          <a:pathLst>
            <a:path w="551" h="49">
              <a:moveTo>
                <a:pt x="0" y="25"/>
              </a:moveTo>
              <a:lnTo>
                <a:pt x="81" y="23"/>
              </a:lnTo>
              <a:lnTo>
                <a:pt x="82" y="3"/>
              </a:lnTo>
              <a:lnTo>
                <a:pt x="131" y="3"/>
              </a:lnTo>
              <a:lnTo>
                <a:pt x="131" y="49"/>
              </a:lnTo>
              <a:lnTo>
                <a:pt x="274" y="37"/>
              </a:lnTo>
              <a:cubicBezTo>
                <a:pt x="315" y="34"/>
                <a:pt x="340" y="35"/>
                <a:pt x="376" y="32"/>
              </a:cubicBezTo>
              <a:lnTo>
                <a:pt x="490" y="23"/>
              </a:lnTo>
              <a:lnTo>
                <a:pt x="500" y="2"/>
              </a:lnTo>
              <a:lnTo>
                <a:pt x="531" y="1"/>
              </a:lnTo>
              <a:cubicBezTo>
                <a:pt x="539" y="1"/>
                <a:pt x="547" y="0"/>
                <a:pt x="551" y="0"/>
              </a:cubicBezTo>
            </a:path>
          </a:pathLst>
        </a:custGeom>
        <a:noFill/>
        <a:ln w="38160">
          <a:solidFill>
            <a:srgbClr val="33cc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160</xdr:colOff>
      <xdr:row>33</xdr:row>
      <xdr:rowOff>180720</xdr:rowOff>
    </xdr:from>
    <xdr:to>
      <xdr:col>2</xdr:col>
      <xdr:colOff>373320</xdr:colOff>
      <xdr:row>35</xdr:row>
      <xdr:rowOff>180720</xdr:rowOff>
    </xdr:to>
    <xdr:sp>
      <xdr:nvSpPr>
        <xdr:cNvPr id="10" name="AutoShape 527"/>
        <xdr:cNvSpPr/>
      </xdr:nvSpPr>
      <xdr:spPr>
        <a:xfrm>
          <a:off x="2082240" y="8562600"/>
          <a:ext cx="11160" cy="438120"/>
        </a:xfrm>
        <a:custGeom>
          <a:avLst/>
          <a:gdLst/>
          <a:ahLst/>
          <a:rect l="l" t="t" r="r" b="b"/>
          <a:pathLst>
            <a:path w="1" h="46">
              <a:moveTo>
                <a:pt x="0" y="46"/>
              </a:moveTo>
              <a:lnTo>
                <a:pt x="0" y="0"/>
              </a:lnTo>
            </a:path>
          </a:pathLst>
        </a:custGeom>
        <a:noFill/>
        <a:ln w="324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33</xdr:row>
      <xdr:rowOff>180720</xdr:rowOff>
    </xdr:from>
    <xdr:to>
      <xdr:col>2</xdr:col>
      <xdr:colOff>373320</xdr:colOff>
      <xdr:row>33</xdr:row>
      <xdr:rowOff>180720</xdr:rowOff>
    </xdr:to>
    <xdr:sp>
      <xdr:nvSpPr>
        <xdr:cNvPr id="11" name="Line 528"/>
        <xdr:cNvSpPr/>
      </xdr:nvSpPr>
      <xdr:spPr>
        <a:xfrm>
          <a:off x="1740600" y="8562600"/>
          <a:ext cx="352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360</xdr:colOff>
      <xdr:row>36</xdr:row>
      <xdr:rowOff>56880</xdr:rowOff>
    </xdr:from>
    <xdr:to>
      <xdr:col>5</xdr:col>
      <xdr:colOff>111600</xdr:colOff>
      <xdr:row>36</xdr:row>
      <xdr:rowOff>85320</xdr:rowOff>
    </xdr:to>
    <xdr:sp>
      <xdr:nvSpPr>
        <xdr:cNvPr id="12" name="Line 529"/>
        <xdr:cNvSpPr/>
      </xdr:nvSpPr>
      <xdr:spPr>
        <a:xfrm flipV="1">
          <a:off x="3681720" y="9096120"/>
          <a:ext cx="393480" cy="28440"/>
        </a:xfrm>
        <a:prstGeom prst="line">
          <a:avLst/>
        </a:prstGeom>
        <a:ln w="12600">
          <a:solidFill>
            <a:srgbClr val="000000"/>
          </a:solidFill>
          <a:miter/>
          <a:tailEnd len="sm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5</xdr:row>
      <xdr:rowOff>66960</xdr:rowOff>
    </xdr:from>
    <xdr:to>
      <xdr:col>0</xdr:col>
      <xdr:colOff>614160</xdr:colOff>
      <xdr:row>35</xdr:row>
      <xdr:rowOff>66960</xdr:rowOff>
    </xdr:to>
    <xdr:sp>
      <xdr:nvSpPr>
        <xdr:cNvPr id="13" name="Line 532"/>
        <xdr:cNvSpPr/>
      </xdr:nvSpPr>
      <xdr:spPr>
        <a:xfrm>
          <a:off x="241560" y="8886960"/>
          <a:ext cx="37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1120</xdr:colOff>
      <xdr:row>32</xdr:row>
      <xdr:rowOff>180360</xdr:rowOff>
    </xdr:from>
    <xdr:to>
      <xdr:col>0</xdr:col>
      <xdr:colOff>414360</xdr:colOff>
      <xdr:row>35</xdr:row>
      <xdr:rowOff>57600</xdr:rowOff>
    </xdr:to>
    <xdr:sp>
      <xdr:nvSpPr>
        <xdr:cNvPr id="14" name="Line 534"/>
        <xdr:cNvSpPr/>
      </xdr:nvSpPr>
      <xdr:spPr>
        <a:xfrm flipH="1">
          <a:off x="411120" y="8343360"/>
          <a:ext cx="3240" cy="534240"/>
        </a:xfrm>
        <a:prstGeom prst="line">
          <a:avLst/>
        </a:prstGeom>
        <a:ln w="3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32</xdr:row>
      <xdr:rowOff>180360</xdr:rowOff>
    </xdr:from>
    <xdr:to>
      <xdr:col>1</xdr:col>
      <xdr:colOff>352440</xdr:colOff>
      <xdr:row>32</xdr:row>
      <xdr:rowOff>180360</xdr:rowOff>
    </xdr:to>
    <xdr:sp>
      <xdr:nvSpPr>
        <xdr:cNvPr id="15" name="Line 535"/>
        <xdr:cNvSpPr/>
      </xdr:nvSpPr>
      <xdr:spPr>
        <a:xfrm>
          <a:off x="412200" y="8343360"/>
          <a:ext cx="85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040</xdr:colOff>
      <xdr:row>30</xdr:row>
      <xdr:rowOff>161640</xdr:rowOff>
    </xdr:from>
    <xdr:to>
      <xdr:col>0</xdr:col>
      <xdr:colOff>289800</xdr:colOff>
      <xdr:row>33</xdr:row>
      <xdr:rowOff>124200</xdr:rowOff>
    </xdr:to>
    <xdr:sp>
      <xdr:nvSpPr>
        <xdr:cNvPr id="16" name="Line 547"/>
        <xdr:cNvSpPr/>
      </xdr:nvSpPr>
      <xdr:spPr>
        <a:xfrm>
          <a:off x="284040" y="7886520"/>
          <a:ext cx="5760" cy="619560"/>
        </a:xfrm>
        <a:prstGeom prst="line">
          <a:avLst/>
        </a:prstGeom>
        <a:ln w="3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30</xdr:row>
      <xdr:rowOff>161640</xdr:rowOff>
    </xdr:from>
    <xdr:to>
      <xdr:col>1</xdr:col>
      <xdr:colOff>372960</xdr:colOff>
      <xdr:row>30</xdr:row>
      <xdr:rowOff>161640</xdr:rowOff>
    </xdr:to>
    <xdr:sp>
      <xdr:nvSpPr>
        <xdr:cNvPr id="17" name="Line 548"/>
        <xdr:cNvSpPr/>
      </xdr:nvSpPr>
      <xdr:spPr>
        <a:xfrm>
          <a:off x="291600" y="7886520"/>
          <a:ext cx="997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5</xdr:row>
      <xdr:rowOff>19080</xdr:rowOff>
    </xdr:from>
    <xdr:to>
      <xdr:col>1</xdr:col>
      <xdr:colOff>372960</xdr:colOff>
      <xdr:row>36</xdr:row>
      <xdr:rowOff>9360</xdr:rowOff>
    </xdr:to>
    <xdr:sp>
      <xdr:nvSpPr>
        <xdr:cNvPr id="18" name="Freeform 552"/>
        <xdr:cNvSpPr/>
      </xdr:nvSpPr>
      <xdr:spPr>
        <a:xfrm>
          <a:off x="482760" y="8839080"/>
          <a:ext cx="806040" cy="209520"/>
        </a:xfrm>
        <a:custGeom>
          <a:avLst/>
          <a:gdLst/>
          <a:ahLst/>
          <a:rect l="l" t="t" r="r" b="b"/>
          <a:pathLst>
            <a:path w="80" h="22">
              <a:moveTo>
                <a:pt x="80" y="22"/>
              </a:moveTo>
              <a:lnTo>
                <a:pt x="60" y="11"/>
              </a:lnTo>
              <a:lnTo>
                <a:pt x="48" y="5"/>
              </a:lnTo>
              <a:lnTo>
                <a:pt x="24" y="2"/>
              </a:lnTo>
              <a:lnTo>
                <a:pt x="0" y="0"/>
              </a:lnTo>
            </a:path>
          </a:pathLst>
        </a:custGeom>
        <a:noFill/>
        <a:ln w="1584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720</xdr:colOff>
      <xdr:row>34</xdr:row>
      <xdr:rowOff>209520</xdr:rowOff>
    </xdr:from>
    <xdr:to>
      <xdr:col>8</xdr:col>
      <xdr:colOff>302760</xdr:colOff>
      <xdr:row>36</xdr:row>
      <xdr:rowOff>9360</xdr:rowOff>
    </xdr:to>
    <xdr:sp>
      <xdr:nvSpPr>
        <xdr:cNvPr id="19" name="AutoShape 520"/>
        <xdr:cNvSpPr/>
      </xdr:nvSpPr>
      <xdr:spPr>
        <a:xfrm>
          <a:off x="1267560" y="8810640"/>
          <a:ext cx="5372640" cy="237960"/>
        </a:xfrm>
        <a:custGeom>
          <a:avLst/>
          <a:gdLst/>
          <a:ahLst/>
          <a:rect l="l" t="t" r="r" b="b"/>
          <a:pathLst>
            <a:path w="534" h="25">
              <a:moveTo>
                <a:pt x="0" y="25"/>
              </a:moveTo>
              <a:cubicBezTo>
                <a:pt x="10" y="25"/>
                <a:pt x="48" y="25"/>
                <a:pt x="60" y="25"/>
              </a:cubicBezTo>
              <a:cubicBezTo>
                <a:pt x="72" y="25"/>
                <a:pt x="67" y="24"/>
                <a:pt x="74" y="23"/>
              </a:cubicBezTo>
              <a:cubicBezTo>
                <a:pt x="81" y="22"/>
                <a:pt x="82" y="20"/>
                <a:pt x="101" y="18"/>
              </a:cubicBezTo>
              <a:cubicBezTo>
                <a:pt x="120" y="16"/>
                <a:pt x="164" y="14"/>
                <a:pt x="189" y="13"/>
              </a:cubicBezTo>
              <a:cubicBezTo>
                <a:pt x="214" y="12"/>
                <a:pt x="232" y="13"/>
                <a:pt x="253" y="12"/>
              </a:cubicBezTo>
              <a:cubicBezTo>
                <a:pt x="274" y="11"/>
                <a:pt x="299" y="7"/>
                <a:pt x="316" y="6"/>
              </a:cubicBezTo>
              <a:cubicBezTo>
                <a:pt x="333" y="5"/>
                <a:pt x="346" y="6"/>
                <a:pt x="357" y="6"/>
              </a:cubicBezTo>
              <a:cubicBezTo>
                <a:pt x="368" y="6"/>
                <a:pt x="375" y="6"/>
                <a:pt x="384" y="5"/>
              </a:cubicBezTo>
              <a:cubicBezTo>
                <a:pt x="393" y="4"/>
                <a:pt x="386" y="2"/>
                <a:pt x="411" y="1"/>
              </a:cubicBezTo>
              <a:cubicBezTo>
                <a:pt x="436" y="0"/>
                <a:pt x="509" y="0"/>
                <a:pt x="534" y="0"/>
              </a:cubicBezTo>
            </a:path>
          </a:pathLst>
        </a:custGeom>
        <a:noFill/>
        <a:ln w="12600">
          <a:solidFill>
            <a:srgbClr val="9933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080</xdr:colOff>
      <xdr:row>0</xdr:row>
      <xdr:rowOff>0</xdr:rowOff>
    </xdr:from>
    <xdr:to>
      <xdr:col>8</xdr:col>
      <xdr:colOff>724680</xdr:colOff>
      <xdr:row>0</xdr:row>
      <xdr:rowOff>257040</xdr:rowOff>
    </xdr:to>
    <xdr:pic>
      <xdr:nvPicPr>
        <xdr:cNvPr id="20" name="Picture 1577" descr=""/>
        <xdr:cNvPicPr/>
      </xdr:nvPicPr>
      <xdr:blipFill>
        <a:blip r:embed="rId1"/>
        <a:stretch/>
      </xdr:blipFill>
      <xdr:spPr>
        <a:xfrm>
          <a:off x="5201280" y="0"/>
          <a:ext cx="18608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33</xdr:row>
      <xdr:rowOff>142920</xdr:rowOff>
    </xdr:from>
    <xdr:to>
      <xdr:col>0</xdr:col>
      <xdr:colOff>443520</xdr:colOff>
      <xdr:row>33</xdr:row>
      <xdr:rowOff>142920</xdr:rowOff>
    </xdr:to>
    <xdr:sp>
      <xdr:nvSpPr>
        <xdr:cNvPr id="21" name="Line 607"/>
        <xdr:cNvSpPr/>
      </xdr:nvSpPr>
      <xdr:spPr>
        <a:xfrm>
          <a:off x="70560" y="8524800"/>
          <a:ext cx="372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3960</xdr:colOff>
      <xdr:row>32</xdr:row>
      <xdr:rowOff>200160</xdr:rowOff>
    </xdr:from>
    <xdr:to>
      <xdr:col>8</xdr:col>
      <xdr:colOff>720</xdr:colOff>
      <xdr:row>34</xdr:row>
      <xdr:rowOff>200160</xdr:rowOff>
    </xdr:to>
    <xdr:sp>
      <xdr:nvSpPr>
        <xdr:cNvPr id="22" name="AutoShape 611"/>
        <xdr:cNvSpPr/>
      </xdr:nvSpPr>
      <xdr:spPr>
        <a:xfrm>
          <a:off x="6327360" y="8363160"/>
          <a:ext cx="10800" cy="438120"/>
        </a:xfrm>
        <a:custGeom>
          <a:avLst/>
          <a:gdLst/>
          <a:ahLst/>
          <a:rect l="l" t="t" r="r" b="b"/>
          <a:pathLst>
            <a:path w="1" h="46">
              <a:moveTo>
                <a:pt x="0" y="46"/>
              </a:moveTo>
              <a:lnTo>
                <a:pt x="0" y="0"/>
              </a:lnTo>
            </a:path>
          </a:pathLst>
        </a:custGeom>
        <a:noFill/>
        <a:ln w="324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160</xdr:colOff>
      <xdr:row>32</xdr:row>
      <xdr:rowOff>200160</xdr:rowOff>
    </xdr:from>
    <xdr:to>
      <xdr:col>8</xdr:col>
      <xdr:colOff>720</xdr:colOff>
      <xdr:row>32</xdr:row>
      <xdr:rowOff>200160</xdr:rowOff>
    </xdr:to>
    <xdr:sp>
      <xdr:nvSpPr>
        <xdr:cNvPr id="23" name="Line 612"/>
        <xdr:cNvSpPr/>
      </xdr:nvSpPr>
      <xdr:spPr>
        <a:xfrm>
          <a:off x="5713560" y="8363160"/>
          <a:ext cx="624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4960</xdr:colOff>
      <xdr:row>29</xdr:row>
      <xdr:rowOff>200160</xdr:rowOff>
    </xdr:from>
    <xdr:to>
      <xdr:col>8</xdr:col>
      <xdr:colOff>372240</xdr:colOff>
      <xdr:row>32</xdr:row>
      <xdr:rowOff>97920</xdr:rowOff>
    </xdr:to>
    <xdr:grpSp>
      <xdr:nvGrpSpPr>
        <xdr:cNvPr id="24" name="Group 615"/>
        <xdr:cNvGrpSpPr/>
      </xdr:nvGrpSpPr>
      <xdr:grpSpPr>
        <a:xfrm>
          <a:off x="5573160" y="7705800"/>
          <a:ext cx="1136520" cy="555120"/>
          <a:chOff x="5573160" y="7705800"/>
          <a:chExt cx="1136520" cy="555120"/>
        </a:xfrm>
      </xdr:grpSpPr>
      <xdr:sp>
        <xdr:nvSpPr>
          <xdr:cNvPr id="25" name="AutoShape 613"/>
          <xdr:cNvSpPr/>
        </xdr:nvSpPr>
        <xdr:spPr>
          <a:xfrm flipH="1">
            <a:off x="5573520" y="7705800"/>
            <a:ext cx="10080" cy="555120"/>
          </a:xfrm>
          <a:custGeom>
            <a:avLst/>
            <a:gdLst/>
            <a:ahLst/>
            <a:rect l="l" t="t" r="r" b="b"/>
            <a:pathLst>
              <a:path w="1" h="46">
                <a:moveTo>
                  <a:pt x="0" y="46"/>
                </a:moveTo>
                <a:lnTo>
                  <a:pt x="0" y="0"/>
                </a:lnTo>
              </a:path>
            </a:pathLst>
          </a:custGeom>
          <a:noFill/>
          <a:ln w="3240">
            <a:solidFill>
              <a:srgbClr val="000000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614"/>
          <xdr:cNvSpPr/>
        </xdr:nvSpPr>
        <xdr:spPr>
          <a:xfrm flipH="1">
            <a:off x="5573160" y="7705800"/>
            <a:ext cx="11365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0000</xdr:colOff>
      <xdr:row>33</xdr:row>
      <xdr:rowOff>28440</xdr:rowOff>
    </xdr:from>
    <xdr:to>
      <xdr:col>7</xdr:col>
      <xdr:colOff>543240</xdr:colOff>
      <xdr:row>36</xdr:row>
      <xdr:rowOff>28080</xdr:rowOff>
    </xdr:to>
    <xdr:sp>
      <xdr:nvSpPr>
        <xdr:cNvPr id="27" name="Freeform 621"/>
        <xdr:cNvSpPr/>
      </xdr:nvSpPr>
      <xdr:spPr>
        <a:xfrm>
          <a:off x="5693400" y="8410320"/>
          <a:ext cx="453240" cy="657000"/>
        </a:xfrm>
        <a:custGeom>
          <a:avLst/>
          <a:gdLst/>
          <a:ahLst/>
          <a:rect l="l" t="t" r="r" b="b"/>
          <a:pathLst>
            <a:path w="45" h="69">
              <a:moveTo>
                <a:pt x="45" y="69"/>
              </a:moveTo>
              <a:lnTo>
                <a:pt x="0" y="69"/>
              </a:lnTo>
              <a:lnTo>
                <a:pt x="0" y="0"/>
              </a:lnTo>
              <a:lnTo>
                <a:pt x="45" y="0"/>
              </a:lnTo>
              <a:lnTo>
                <a:pt x="45" y="69"/>
              </a:lnTo>
              <a:close/>
            </a:path>
          </a:pathLst>
        </a:custGeom>
        <a:gradFill rotWithShape="0">
          <a:gsLst>
            <a:gs pos="0">
              <a:srgbClr val="00ffff"/>
            </a:gs>
            <a:gs pos="100000">
              <a:srgbClr val="007575"/>
            </a:gs>
          </a:gsLst>
          <a:lin ang="5400000"/>
        </a:gra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3480</xdr:colOff>
      <xdr:row>34</xdr:row>
      <xdr:rowOff>172800</xdr:rowOff>
    </xdr:from>
    <xdr:to>
      <xdr:col>2</xdr:col>
      <xdr:colOff>15120</xdr:colOff>
      <xdr:row>36</xdr:row>
      <xdr:rowOff>3960</xdr:rowOff>
    </xdr:to>
    <xdr:grpSp>
      <xdr:nvGrpSpPr>
        <xdr:cNvPr id="28" name="Group 622"/>
        <xdr:cNvGrpSpPr/>
      </xdr:nvGrpSpPr>
      <xdr:grpSpPr>
        <a:xfrm>
          <a:off x="1219320" y="8773920"/>
          <a:ext cx="515880" cy="269280"/>
          <a:chOff x="1219320" y="8773920"/>
          <a:chExt cx="515880" cy="269280"/>
        </a:xfrm>
      </xdr:grpSpPr>
      <xdr:sp>
        <xdr:nvSpPr>
          <xdr:cNvPr id="29" name="AutoShape 623"/>
          <xdr:cNvSpPr/>
        </xdr:nvSpPr>
        <xdr:spPr>
          <a:xfrm>
            <a:off x="1623240" y="8990280"/>
            <a:ext cx="67320" cy="52920"/>
          </a:xfrm>
          <a:custGeom>
            <a:avLst/>
            <a:gdLst>
              <a:gd name="textAreaLeft" fmla="*/ 20520 w 67320"/>
              <a:gd name="textAreaRight" fmla="*/ 46800 w 67320"/>
              <a:gd name="textAreaTop" fmla="*/ 15840 h 52920"/>
              <a:gd name="textAreaBottom" fmla="*/ 37080 h 52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2960" y="21600"/>
                </a:lnTo>
                <a:lnTo>
                  <a:pt x="8640" y="21600"/>
                </a:lnTo>
                <a:close/>
              </a:path>
            </a:pathLst>
          </a:custGeom>
          <a:gradFill rotWithShape="0">
            <a:gsLst>
              <a:gs pos="0">
                <a:srgbClr val="005e75"/>
              </a:gs>
              <a:gs pos="50000">
                <a:srgbClr val="00ccff"/>
              </a:gs>
              <a:gs pos="100000">
                <a:srgbClr val="005e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0" name="Group 624"/>
          <xdr:cNvGrpSpPr/>
        </xdr:nvGrpSpPr>
        <xdr:grpSpPr>
          <a:xfrm>
            <a:off x="1278720" y="8773920"/>
            <a:ext cx="67680" cy="51840"/>
            <a:chOff x="1278720" y="8773920"/>
            <a:chExt cx="67680" cy="51840"/>
          </a:xfrm>
        </xdr:grpSpPr>
        <xdr:sp>
          <xdr:nvSpPr>
            <xdr:cNvPr id="31" name="Rectangle 625"/>
            <xdr:cNvSpPr/>
          </xdr:nvSpPr>
          <xdr:spPr>
            <a:xfrm rot="10789800">
              <a:off x="1289160" y="8781840"/>
              <a:ext cx="44640" cy="43920"/>
            </a:xfrm>
            <a:prstGeom prst="rect">
              <a:avLst/>
            </a:prstGeom>
            <a:gradFill rotWithShape="0">
              <a:gsLst>
                <a:gs pos="0">
                  <a:srgbClr val="808080"/>
                </a:gs>
                <a:gs pos="50000">
                  <a:srgbClr val="d9d9d9"/>
                </a:gs>
                <a:gs pos="100000">
                  <a:srgbClr val="808080"/>
                </a:gs>
              </a:gsLst>
              <a:lin ang="10800000"/>
            </a:gra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2" name="Group 626"/>
            <xdr:cNvGrpSpPr/>
          </xdr:nvGrpSpPr>
          <xdr:grpSpPr>
            <a:xfrm>
              <a:off x="1278720" y="8773920"/>
              <a:ext cx="67680" cy="17640"/>
              <a:chOff x="1278720" y="8773920"/>
              <a:chExt cx="67680" cy="17640"/>
            </a:xfrm>
          </xdr:grpSpPr>
          <xdr:sp>
            <xdr:nvSpPr>
              <xdr:cNvPr id="33" name="Rectangle 627"/>
              <xdr:cNvSpPr/>
            </xdr:nvSpPr>
            <xdr:spPr>
              <a:xfrm rot="10789800">
                <a:off x="1278720" y="8773920"/>
                <a:ext cx="67320" cy="17280"/>
              </a:xfrm>
              <a:prstGeom prst="rect">
                <a:avLst/>
              </a:prstGeom>
              <a:solidFill>
                <a:srgbClr val="808080"/>
              </a:solidFill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" name="Line 628"/>
              <xdr:cNvSpPr/>
            </xdr:nvSpPr>
            <xdr:spPr>
              <a:xfrm flipH="1">
                <a:off x="1278720" y="8781840"/>
                <a:ext cx="67320" cy="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35" name="AutoShape 629"/>
          <xdr:cNvSpPr/>
        </xdr:nvSpPr>
        <xdr:spPr>
          <a:xfrm>
            <a:off x="1437120" y="8990280"/>
            <a:ext cx="67320" cy="52920"/>
          </a:xfrm>
          <a:custGeom>
            <a:avLst/>
            <a:gdLst>
              <a:gd name="textAreaLeft" fmla="*/ 20520 w 67320"/>
              <a:gd name="textAreaRight" fmla="*/ 46800 w 67320"/>
              <a:gd name="textAreaTop" fmla="*/ 15840 h 52920"/>
              <a:gd name="textAreaBottom" fmla="*/ 37080 h 52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2960" y="21600"/>
                </a:lnTo>
                <a:lnTo>
                  <a:pt x="8640" y="21600"/>
                </a:lnTo>
                <a:close/>
              </a:path>
            </a:pathLst>
          </a:custGeom>
          <a:gradFill rotWithShape="0">
            <a:gsLst>
              <a:gs pos="0">
                <a:srgbClr val="005e75"/>
              </a:gs>
              <a:gs pos="50000">
                <a:srgbClr val="00ccff"/>
              </a:gs>
              <a:gs pos="100000">
                <a:srgbClr val="005e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Rectangle 630"/>
          <xdr:cNvSpPr/>
        </xdr:nvSpPr>
        <xdr:spPr>
          <a:xfrm rot="5400000">
            <a:off x="1478160" y="8738640"/>
            <a:ext cx="175680" cy="338040"/>
          </a:xfrm>
          <a:custGeom>
            <a:avLst/>
            <a:gdLst>
              <a:gd name="textAreaLeft" fmla="*/ 15480 w 175680"/>
              <a:gd name="textAreaRight" fmla="*/ 160200 w 175680"/>
              <a:gd name="textAreaTop" fmla="*/ 15480 h 338040"/>
              <a:gd name="textAreaBottom" fmla="*/ 322560 h 338040"/>
            </a:gdLst>
            <a:ahLst/>
            <a:rect l="textAreaLeft" t="textAreaTop" r="textAreaRight" b="textAreaBottom"/>
            <a:pathLst>
              <a:path w="21600" h="41521">
                <a:moveTo>
                  <a:pt x="6612" y="0"/>
                </a:moveTo>
                <a:arcTo wR="6612" hR="6612" stAng="16200000" swAng="-5400000"/>
                <a:lnTo>
                  <a:pt x="0" y="34909"/>
                </a:lnTo>
                <a:arcTo wR="6612" hR="6612" stAng="10800000" swAng="-5400000"/>
                <a:lnTo>
                  <a:pt x="14988" y="41521"/>
                </a:lnTo>
                <a:arcTo wR="6612" hR="6612" stAng="5400000" swAng="-5400000"/>
                <a:lnTo>
                  <a:pt x="21600" y="6612"/>
                </a:lnTo>
                <a:arcTo wR="6612" hR="6612" stAng="0" swAng="-5400000"/>
                <a:close/>
              </a:path>
            </a:pathLst>
          </a:custGeom>
          <a:gradFill rotWithShape="0">
            <a:gsLst>
              <a:gs pos="0">
                <a:srgbClr val="005e75"/>
              </a:gs>
              <a:gs pos="50000">
                <a:srgbClr val="00ccff"/>
              </a:gs>
              <a:gs pos="100000">
                <a:srgbClr val="005e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631"/>
          <xdr:cNvSpPr/>
        </xdr:nvSpPr>
        <xdr:spPr>
          <a:xfrm rot="5400000">
            <a:off x="1464120" y="8809200"/>
            <a:ext cx="175680" cy="196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324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632"/>
          <xdr:cNvSpPr/>
        </xdr:nvSpPr>
        <xdr:spPr>
          <a:xfrm rot="5400000">
            <a:off x="1312200" y="8904600"/>
            <a:ext cx="164880" cy="1656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f2f2f2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633"/>
          <xdr:cNvSpPr/>
        </xdr:nvSpPr>
        <xdr:spPr>
          <a:xfrm rot="5400000">
            <a:off x="1332000" y="8901720"/>
            <a:ext cx="164880" cy="2232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f2f2f2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Rectangle 634"/>
          <xdr:cNvSpPr/>
        </xdr:nvSpPr>
        <xdr:spPr>
          <a:xfrm rot="5400000">
            <a:off x="1321200" y="8893440"/>
            <a:ext cx="90360" cy="3924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f2f2f2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Rectangle 635"/>
          <xdr:cNvSpPr/>
        </xdr:nvSpPr>
        <xdr:spPr>
          <a:xfrm rot="5400000">
            <a:off x="1234800" y="8893440"/>
            <a:ext cx="37080" cy="3924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d9d9d9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2" name="Group 636"/>
          <xdr:cNvGrpSpPr/>
        </xdr:nvGrpSpPr>
        <xdr:grpSpPr>
          <a:xfrm>
            <a:off x="1219320" y="8872920"/>
            <a:ext cx="14760" cy="72720"/>
            <a:chOff x="1219320" y="8872920"/>
            <a:chExt cx="14760" cy="72720"/>
          </a:xfrm>
        </xdr:grpSpPr>
        <xdr:sp>
          <xdr:nvSpPr>
            <xdr:cNvPr id="43" name="Rectangle 637"/>
            <xdr:cNvSpPr/>
          </xdr:nvSpPr>
          <xdr:spPr>
            <a:xfrm rot="5400000">
              <a:off x="1190160" y="8901720"/>
              <a:ext cx="72720" cy="14760"/>
            </a:xfrm>
            <a:prstGeom prst="rect">
              <a:avLst/>
            </a:prstGeom>
            <a:solidFill>
              <a:srgbClr val="80808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638"/>
            <xdr:cNvSpPr/>
          </xdr:nvSpPr>
          <xdr:spPr>
            <a:xfrm>
              <a:off x="1225800" y="8872920"/>
              <a:ext cx="0" cy="7272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5" name="Rectangle 639"/>
          <xdr:cNvSpPr/>
        </xdr:nvSpPr>
        <xdr:spPr>
          <a:xfrm rot="5400000">
            <a:off x="1203120" y="8873280"/>
            <a:ext cx="207360" cy="78840"/>
          </a:xfrm>
          <a:prstGeom prst="roundRect">
            <a:avLst>
              <a:gd name="adj" fmla="val 45454"/>
            </a:avLst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50</xdr:row>
      <xdr:rowOff>114480</xdr:rowOff>
    </xdr:from>
    <xdr:to>
      <xdr:col>14</xdr:col>
      <xdr:colOff>725040</xdr:colOff>
      <xdr:row>89</xdr:row>
      <xdr:rowOff>114480</xdr:rowOff>
    </xdr:to>
    <xdr:graphicFrame>
      <xdr:nvGraphicFramePr>
        <xdr:cNvPr id="46" name="Chart 23"/>
        <xdr:cNvGraphicFramePr/>
      </xdr:nvGraphicFramePr>
      <xdr:xfrm>
        <a:off x="129600" y="8210880"/>
        <a:ext cx="1152648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9751085293107</cdr:x>
      <cdr:y>0.492019154030327</cdr:y>
    </cdr:from>
    <cdr:to>
      <cdr:x>0.835503919547769</cdr:x>
      <cdr:y>0.532493444305096</cdr:y>
    </cdr:to>
    <cdr:sp>
      <cdr:nvSpPr>
        <cdr:cNvPr id="47" name="Texto 1"/>
        <cdr:cNvSpPr/>
      </cdr:nvSpPr>
      <cdr:spPr>
        <a:xfrm>
          <a:off x="7259040" y="3107160"/>
          <a:ext cx="23716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o Sistema - Hg mín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43508541803304</cdr:x>
      <cdr:y>0.688005928628435</cdr:y>
    </cdr:from>
    <cdr:to>
      <cdr:x>0.351010337612043</cdr:x>
      <cdr:y>0.728480218903204</cdr:y>
    </cdr:to>
    <cdr:sp>
      <cdr:nvSpPr>
        <cdr:cNvPr id="48" name="Texto 2"/>
        <cdr:cNvSpPr/>
      </cdr:nvSpPr>
      <cdr:spPr>
        <a:xfrm>
          <a:off x="1654200" y="4344840"/>
          <a:ext cx="23918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o Sistema - Hg máx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3502607826603</cdr:x>
      <cdr:y>0.394025766731274</cdr:y>
    </cdr:from>
    <cdr:to>
      <cdr:x>0.291514413317093</cdr:x>
      <cdr:y>0.435982214114696</cdr:y>
    </cdr:to>
    <cdr:sp>
      <cdr:nvSpPr>
        <cdr:cNvPr id="49" name="Texto 5"/>
        <cdr:cNvSpPr/>
      </cdr:nvSpPr>
      <cdr:spPr>
        <a:xfrm>
          <a:off x="1769400" y="2488320"/>
          <a:ext cx="1590840" cy="26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e 1 Bomb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84987038945626</cdr:x>
      <cdr:y>0.158020750199521</cdr:y>
    </cdr:from>
    <cdr:to>
      <cdr:x>0.445985196289703</cdr:x>
      <cdr:y>0.199977197582944</cdr:y>
    </cdr:to>
    <cdr:sp>
      <cdr:nvSpPr>
        <cdr:cNvPr id="50" name="Texto 5"/>
        <cdr:cNvSpPr/>
      </cdr:nvSpPr>
      <cdr:spPr>
        <a:xfrm>
          <a:off x="3285000" y="997920"/>
          <a:ext cx="1855800" cy="26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e 2 Bomba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5753771198351</cdr:x>
      <cdr:y>0.00900695473720214</cdr:y>
    </cdr:from>
    <cdr:to>
      <cdr:x>0.994003560386021</cdr:x>
      <cdr:y>0.0465169307946642</cdr:y>
    </cdr:to>
    <cdr:pic>
      <cdr:nvPicPr>
        <cdr:cNvPr id="51" name="Picture 9" descr=""/>
        <cdr:cNvPicPr/>
      </cdr:nvPicPr>
      <cdr:blipFill>
        <a:blip r:embed="rId1"/>
        <a:stretch/>
      </cdr:blipFill>
      <cdr:spPr>
        <a:xfrm>
          <a:off x="9633600" y="56880"/>
          <a:ext cx="1824120" cy="23688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680</xdr:colOff>
      <xdr:row>0</xdr:row>
      <xdr:rowOff>0</xdr:rowOff>
    </xdr:from>
    <xdr:to>
      <xdr:col>6</xdr:col>
      <xdr:colOff>836280</xdr:colOff>
      <xdr:row>0</xdr:row>
      <xdr:rowOff>256680</xdr:rowOff>
    </xdr:to>
    <xdr:pic>
      <xdr:nvPicPr>
        <xdr:cNvPr id="52" name="Picture 2" descr=""/>
        <xdr:cNvPicPr/>
      </xdr:nvPicPr>
      <xdr:blipFill>
        <a:blip r:embed="rId1"/>
        <a:stretch/>
      </xdr:blipFill>
      <xdr:spPr>
        <a:xfrm>
          <a:off x="3953520" y="0"/>
          <a:ext cx="205344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3280</xdr:colOff>
      <xdr:row>0</xdr:row>
      <xdr:rowOff>47880</xdr:rowOff>
    </xdr:from>
    <xdr:to>
      <xdr:col>14</xdr:col>
      <xdr:colOff>735120</xdr:colOff>
      <xdr:row>0</xdr:row>
      <xdr:rowOff>304560</xdr:rowOff>
    </xdr:to>
    <xdr:pic>
      <xdr:nvPicPr>
        <xdr:cNvPr id="53" name="Picture 3" descr=""/>
        <xdr:cNvPicPr/>
      </xdr:nvPicPr>
      <xdr:blipFill>
        <a:blip r:embed="rId1"/>
        <a:stretch/>
      </xdr:blipFill>
      <xdr:spPr>
        <a:xfrm>
          <a:off x="8458560" y="47880"/>
          <a:ext cx="202248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3200</xdr:colOff>
      <xdr:row>0</xdr:row>
      <xdr:rowOff>56520</xdr:rowOff>
    </xdr:from>
    <xdr:to>
      <xdr:col>14</xdr:col>
      <xdr:colOff>725040</xdr:colOff>
      <xdr:row>0</xdr:row>
      <xdr:rowOff>315000</xdr:rowOff>
    </xdr:to>
    <xdr:pic>
      <xdr:nvPicPr>
        <xdr:cNvPr id="54" name="Picture 2" descr=""/>
        <xdr:cNvPicPr/>
      </xdr:nvPicPr>
      <xdr:blipFill>
        <a:blip r:embed="rId1"/>
        <a:stretch/>
      </xdr:blipFill>
      <xdr:spPr>
        <a:xfrm>
          <a:off x="8328600" y="56520"/>
          <a:ext cx="2002680" cy="25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3560</xdr:colOff>
      <xdr:row>0</xdr:row>
      <xdr:rowOff>47880</xdr:rowOff>
    </xdr:from>
    <xdr:to>
      <xdr:col>14</xdr:col>
      <xdr:colOff>725040</xdr:colOff>
      <xdr:row>0</xdr:row>
      <xdr:rowOff>304560</xdr:rowOff>
    </xdr:to>
    <xdr:pic>
      <xdr:nvPicPr>
        <xdr:cNvPr id="55" name="Picture 2" descr=""/>
        <xdr:cNvPicPr/>
      </xdr:nvPicPr>
      <xdr:blipFill>
        <a:blip r:embed="rId1"/>
        <a:stretch/>
      </xdr:blipFill>
      <xdr:spPr>
        <a:xfrm>
          <a:off x="8318520" y="47880"/>
          <a:ext cx="197208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9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O144" activeCellId="0" sqref="O1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0.28"/>
    <col collapsed="false" customWidth="true" hidden="false" outlineLevel="0" max="5" min="5" style="1" width="10.13"/>
    <col collapsed="false" customWidth="false" hidden="false" outlineLevel="0" max="6" min="6" style="1" width="11.42"/>
    <col collapsed="false" customWidth="true" hidden="false" outlineLevel="0" max="7" min="7" style="1" width="11.85"/>
    <col collapsed="false" customWidth="true" hidden="false" outlineLevel="0" max="8" min="8" style="1" width="10.41"/>
    <col collapsed="false" customWidth="true" hidden="false" outlineLevel="0" max="9" min="9" style="1" width="10.71"/>
    <col collapsed="false" customWidth="true" hidden="false" outlineLevel="0" max="10" min="10" style="1" width="0.56"/>
    <col collapsed="false" customWidth="false" hidden="false" outlineLevel="0" max="257" min="11" style="1" width="11.42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A4" s="5" t="s">
        <v>2</v>
      </c>
      <c r="B4" s="4"/>
      <c r="C4" s="4"/>
      <c r="D4" s="4"/>
      <c r="E4" s="4"/>
      <c r="F4" s="4"/>
      <c r="G4" s="4"/>
      <c r="H4" s="4"/>
    </row>
    <row r="5" customFormat="false" ht="17.2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70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7.2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 t="s">
        <v>4</v>
      </c>
    </row>
    <row r="9" customFormat="false" ht="17.25" hidden="false" customHeight="true" outlineLevel="0" collapsed="false">
      <c r="A9" s="5"/>
    </row>
    <row r="10" customFormat="false" ht="17.25" hidden="false" customHeight="true" outlineLevel="0" collapsed="false">
      <c r="A10" s="1" t="s">
        <v>5</v>
      </c>
      <c r="D10" s="7" t="n">
        <v>596.746</v>
      </c>
      <c r="E10" s="8" t="s">
        <v>6</v>
      </c>
      <c r="F10" s="9"/>
      <c r="G10" s="9"/>
    </row>
    <row r="11" customFormat="false" ht="17.25" hidden="false" customHeight="true" outlineLevel="0" collapsed="false">
      <c r="A11" s="1" t="s">
        <v>7</v>
      </c>
      <c r="D11" s="7" t="n">
        <v>595.219</v>
      </c>
      <c r="E11" s="8" t="s">
        <v>6</v>
      </c>
      <c r="F11" s="9"/>
      <c r="G11" s="9"/>
    </row>
    <row r="12" customFormat="false" ht="17.25" hidden="false" customHeight="true" outlineLevel="0" collapsed="false">
      <c r="A12" s="1" t="s">
        <v>8</v>
      </c>
      <c r="D12" s="7" t="n">
        <v>527.334</v>
      </c>
      <c r="E12" s="8" t="s">
        <v>6</v>
      </c>
      <c r="F12" s="10"/>
      <c r="G12" s="11"/>
      <c r="H12" s="9"/>
      <c r="I12" s="12"/>
    </row>
    <row r="13" customFormat="false" ht="17.25" hidden="false" customHeight="true" outlineLevel="0" collapsed="false">
      <c r="A13" s="1" t="s">
        <v>9</v>
      </c>
      <c r="D13" s="7" t="n">
        <v>523.334</v>
      </c>
      <c r="E13" s="8" t="s">
        <v>6</v>
      </c>
      <c r="F13" s="10"/>
      <c r="G13" s="11"/>
      <c r="H13" s="9"/>
      <c r="I13" s="12"/>
    </row>
    <row r="14" customFormat="false" ht="17.25" hidden="false" customHeight="true" outlineLevel="0" collapsed="false">
      <c r="A14" s="1" t="s">
        <v>10</v>
      </c>
      <c r="D14" s="7" t="n">
        <v>523.334</v>
      </c>
      <c r="E14" s="8" t="s">
        <v>6</v>
      </c>
      <c r="F14" s="10"/>
      <c r="G14" s="11"/>
      <c r="H14" s="9"/>
      <c r="I14" s="12"/>
    </row>
    <row r="15" customFormat="false" ht="17.25" hidden="false" customHeight="true" outlineLevel="0" collapsed="false">
      <c r="A15" s="1" t="s">
        <v>11</v>
      </c>
      <c r="D15" s="7" t="n">
        <v>522.834</v>
      </c>
      <c r="E15" s="8" t="s">
        <v>6</v>
      </c>
      <c r="F15" s="10"/>
      <c r="G15" s="11"/>
      <c r="H15" s="9"/>
      <c r="I15" s="12"/>
    </row>
    <row r="16" customFormat="false" ht="17.25" hidden="false" customHeight="true" outlineLevel="0" collapsed="false">
      <c r="A16" s="1" t="s">
        <v>12</v>
      </c>
      <c r="D16" s="7" t="n">
        <v>368.100689814815</v>
      </c>
      <c r="E16" s="13" t="s">
        <v>13</v>
      </c>
      <c r="F16" s="13"/>
    </row>
    <row r="17" customFormat="false" ht="17.25" hidden="false" customHeight="true" outlineLevel="0" collapsed="false">
      <c r="A17" s="1" t="s">
        <v>14</v>
      </c>
      <c r="D17" s="7" t="n">
        <v>332.756925925926</v>
      </c>
      <c r="E17" s="13" t="s">
        <v>13</v>
      </c>
      <c r="F17" s="13"/>
    </row>
    <row r="18" customFormat="false" ht="17.25" hidden="false" customHeight="true" outlineLevel="0" collapsed="false">
      <c r="A18" s="1" t="s">
        <v>15</v>
      </c>
      <c r="D18" s="7" t="n">
        <v>317.745287037037</v>
      </c>
      <c r="E18" s="13" t="s">
        <v>13</v>
      </c>
      <c r="F18" s="13"/>
    </row>
    <row r="19" customFormat="false" ht="17.25" hidden="false" customHeight="true" outlineLevel="0" collapsed="false">
      <c r="A19" s="1" t="s">
        <v>16</v>
      </c>
      <c r="D19" s="7" t="n">
        <v>213.02875</v>
      </c>
      <c r="E19" s="13" t="s">
        <v>13</v>
      </c>
      <c r="F19" s="13"/>
    </row>
    <row r="20" customFormat="false" ht="17.25" hidden="false" customHeight="true" outlineLevel="0" collapsed="false">
      <c r="A20" s="1" t="s">
        <v>17</v>
      </c>
      <c r="D20" s="14" t="s">
        <v>18</v>
      </c>
      <c r="E20" s="13"/>
      <c r="F20" s="13"/>
    </row>
    <row r="21" customFormat="false" ht="17.25" hidden="false" customHeight="true" outlineLevel="0" collapsed="false">
      <c r="D21" s="15"/>
      <c r="E21" s="13"/>
      <c r="F21" s="13"/>
    </row>
    <row r="22" customFormat="false" ht="17.25" hidden="false" customHeight="true" outlineLevel="0" collapsed="false">
      <c r="A22" s="14" t="s">
        <v>19</v>
      </c>
      <c r="B22" s="16"/>
      <c r="C22" s="16"/>
      <c r="D22" s="16"/>
      <c r="E22" s="16"/>
      <c r="F22" s="17"/>
      <c r="G22" s="17"/>
      <c r="H22" s="17"/>
      <c r="I22" s="18"/>
    </row>
    <row r="23" customFormat="false" ht="17.25" hidden="false" customHeight="true" outlineLevel="0" collapsed="false">
      <c r="A23" s="19" t="s">
        <v>20</v>
      </c>
      <c r="B23" s="20" t="n">
        <v>73.4120000000002</v>
      </c>
      <c r="C23" s="14" t="s">
        <v>21</v>
      </c>
      <c r="D23" s="16"/>
      <c r="E23" s="19" t="s">
        <v>22</v>
      </c>
      <c r="F23" s="20" t="n">
        <v>71.4120000000002</v>
      </c>
      <c r="G23" s="14" t="s">
        <v>21</v>
      </c>
      <c r="H23" s="17"/>
      <c r="I23" s="18"/>
    </row>
    <row r="24" customFormat="false" ht="17.25" hidden="false" customHeight="true" outlineLevel="0" collapsed="false">
      <c r="A24" s="19"/>
      <c r="B24" s="20"/>
      <c r="C24" s="14"/>
      <c r="D24" s="16"/>
      <c r="E24" s="16"/>
      <c r="F24" s="17"/>
      <c r="G24" s="17"/>
      <c r="H24" s="17"/>
      <c r="I24" s="18"/>
    </row>
    <row r="25" customFormat="false" ht="17.25" hidden="false" customHeight="true" outlineLevel="0" collapsed="false">
      <c r="A25" s="14" t="s">
        <v>23</v>
      </c>
      <c r="B25" s="16"/>
      <c r="C25" s="16"/>
      <c r="D25" s="16"/>
      <c r="E25" s="16"/>
      <c r="F25" s="17"/>
      <c r="G25" s="17"/>
      <c r="H25" s="17"/>
      <c r="I25" s="18"/>
    </row>
    <row r="26" customFormat="false" ht="17.25" hidden="false" customHeight="true" outlineLevel="0" collapsed="false">
      <c r="A26" s="19" t="s">
        <v>24</v>
      </c>
      <c r="B26" s="20" t="n">
        <v>69.4120000000002</v>
      </c>
      <c r="C26" s="14" t="s">
        <v>21</v>
      </c>
      <c r="D26" s="16"/>
      <c r="E26" s="16"/>
      <c r="F26" s="17"/>
      <c r="G26" s="17"/>
      <c r="H26" s="17"/>
      <c r="I26" s="18"/>
    </row>
    <row r="27" customFormat="false" ht="17.25" hidden="false" customHeight="true" outlineLevel="0" collapsed="false">
      <c r="A27" s="21"/>
      <c r="B27" s="21"/>
      <c r="C27" s="17"/>
      <c r="D27" s="17"/>
      <c r="E27" s="17"/>
      <c r="F27" s="17"/>
      <c r="G27" s="17"/>
      <c r="H27" s="17"/>
      <c r="I27" s="18"/>
    </row>
    <row r="28" customFormat="false" ht="17.25" hidden="false" customHeight="true" outlineLevel="0" collapsed="false">
      <c r="A28" s="22" t="s">
        <v>25</v>
      </c>
      <c r="B28" s="17"/>
      <c r="C28" s="17"/>
      <c r="D28" s="17"/>
      <c r="E28" s="17"/>
      <c r="F28" s="17"/>
      <c r="G28" s="17"/>
      <c r="H28" s="17"/>
      <c r="I28" s="17"/>
    </row>
    <row r="29" customFormat="false" ht="17.25" hidden="false" customHeight="true" outlineLevel="0" collapsed="false">
      <c r="A29" s="23"/>
      <c r="B29" s="24" t="n">
        <v>653.333832608768</v>
      </c>
      <c r="C29" s="23"/>
      <c r="D29" s="23"/>
      <c r="E29" s="23"/>
      <c r="F29" s="23"/>
      <c r="G29" s="23"/>
      <c r="H29" s="25"/>
      <c r="I29" s="17"/>
    </row>
    <row r="30" customFormat="false" ht="17.25" hidden="false" customHeight="true" outlineLevel="0" collapsed="false">
      <c r="A30" s="23"/>
      <c r="B30" s="23"/>
      <c r="C30" s="23"/>
      <c r="D30" s="23"/>
      <c r="E30" s="23"/>
      <c r="F30" s="23"/>
      <c r="G30" s="26"/>
      <c r="H30" s="27" t="s">
        <v>26</v>
      </c>
      <c r="I30" s="28" t="n">
        <v>596.746</v>
      </c>
    </row>
    <row r="31" customFormat="false" ht="17.25" hidden="false" customHeight="true" outlineLevel="0" collapsed="false">
      <c r="A31" s="27" t="s">
        <v>27</v>
      </c>
      <c r="B31" s="28" t="n">
        <v>527.334</v>
      </c>
      <c r="C31" s="23"/>
      <c r="D31" s="23"/>
      <c r="E31" s="23"/>
      <c r="F31" s="23"/>
      <c r="G31" s="23"/>
      <c r="H31" s="23"/>
    </row>
    <row r="32" customFormat="false" ht="17.25" hidden="false" customHeight="true" outlineLevel="0" collapsed="false">
      <c r="C32" s="23"/>
      <c r="D32" s="23"/>
      <c r="E32" s="23"/>
      <c r="F32" s="23"/>
      <c r="G32" s="23"/>
    </row>
    <row r="33" customFormat="false" ht="17.25" hidden="false" customHeight="true" outlineLevel="0" collapsed="false">
      <c r="A33" s="27" t="s">
        <v>28</v>
      </c>
      <c r="B33" s="28" t="n">
        <v>523.334</v>
      </c>
      <c r="D33" s="23"/>
      <c r="E33" s="23"/>
      <c r="F33" s="23"/>
      <c r="G33" s="23"/>
      <c r="H33" s="27" t="s">
        <v>29</v>
      </c>
      <c r="I33" s="28" t="n">
        <v>595.219</v>
      </c>
    </row>
    <row r="34" customFormat="false" ht="17.25" hidden="false" customHeight="true" outlineLevel="0" collapsed="false">
      <c r="C34" s="28" t="n">
        <v>523.334</v>
      </c>
      <c r="E34" s="23"/>
      <c r="F34" s="29"/>
      <c r="G34" s="23"/>
      <c r="I34" s="17"/>
    </row>
    <row r="35" customFormat="false" ht="17.25" hidden="false" customHeight="true" outlineLevel="0" collapsed="false">
      <c r="A35" s="23"/>
      <c r="B35" s="23"/>
      <c r="C35" s="29"/>
      <c r="D35" s="29"/>
      <c r="E35" s="23"/>
      <c r="F35" s="23"/>
      <c r="H35" s="30"/>
      <c r="I35" s="17"/>
    </row>
    <row r="36" customFormat="false" ht="17.25" hidden="false" customHeight="true" outlineLevel="0" collapsed="false">
      <c r="A36" s="23"/>
      <c r="B36" s="23"/>
      <c r="C36" s="23"/>
      <c r="D36" s="23"/>
      <c r="E36" s="23"/>
      <c r="F36" s="23"/>
      <c r="I36" s="17"/>
    </row>
    <row r="37" customFormat="false" ht="17.25" hidden="false" customHeight="true" outlineLevel="0" collapsed="false">
      <c r="A37" s="23"/>
      <c r="B37" s="23"/>
      <c r="C37" s="23"/>
      <c r="D37" s="23"/>
      <c r="E37" s="23"/>
      <c r="F37" s="31"/>
      <c r="I37" s="17"/>
    </row>
    <row r="38" customFormat="false" ht="17.25" hidden="false" customHeight="true" outlineLevel="0" collapsed="false">
      <c r="C38" s="23"/>
      <c r="D38" s="29"/>
      <c r="E38" s="29"/>
      <c r="F38" s="23"/>
      <c r="G38" s="23"/>
      <c r="H38" s="30" t="s">
        <v>30</v>
      </c>
      <c r="I38" s="17"/>
    </row>
    <row r="39" customFormat="false" ht="17.25" hidden="false" customHeight="true" outlineLevel="0" collapsed="false">
      <c r="A39" s="27"/>
      <c r="B39" s="32" t="s">
        <v>31</v>
      </c>
      <c r="C39" s="29"/>
      <c r="D39" s="29"/>
      <c r="E39" s="23"/>
      <c r="F39" s="29"/>
      <c r="G39" s="23"/>
      <c r="H39" s="23"/>
      <c r="I39" s="17"/>
    </row>
    <row r="40" customFormat="false" ht="17.25" hidden="false" customHeight="true" outlineLevel="0" collapsed="false">
      <c r="B40" s="32"/>
      <c r="E40" s="29"/>
      <c r="F40" s="29"/>
      <c r="G40" s="29"/>
      <c r="H40" s="29"/>
      <c r="I40" s="17"/>
    </row>
    <row r="41" customFormat="false" ht="17.25" hidden="false" customHeight="true" outlineLevel="0" collapsed="false">
      <c r="A41" s="23"/>
      <c r="B41" s="23"/>
      <c r="D41" s="29"/>
      <c r="E41" s="29"/>
      <c r="F41" s="29"/>
      <c r="G41" s="29"/>
      <c r="H41" s="29"/>
      <c r="I41" s="17"/>
    </row>
    <row r="42" customFormat="false" ht="17.25" hidden="false" customHeight="true" outlineLevel="0" collapsed="false">
      <c r="A42" s="17"/>
      <c r="B42" s="33"/>
      <c r="C42" s="33"/>
      <c r="D42" s="27" t="s">
        <v>32</v>
      </c>
      <c r="E42" s="34" t="n">
        <v>610.6</v>
      </c>
      <c r="F42" s="35"/>
      <c r="G42" s="17"/>
      <c r="H42" s="17"/>
      <c r="I42" s="17"/>
    </row>
    <row r="43" customFormat="false" ht="17.25" hidden="false" customHeight="true" outlineLevel="0" collapsed="false">
      <c r="A43" s="17"/>
      <c r="B43" s="33"/>
      <c r="C43" s="33"/>
      <c r="D43" s="27" t="s">
        <v>33</v>
      </c>
      <c r="E43" s="36" t="n">
        <v>31282.35</v>
      </c>
      <c r="F43" s="35" t="s">
        <v>34</v>
      </c>
      <c r="G43" s="17"/>
      <c r="H43" s="17"/>
      <c r="I43" s="17"/>
    </row>
    <row r="44" customFormat="false" ht="17.25" hidden="false" customHeight="true" outlineLevel="0" collapsed="false">
      <c r="A44" s="22" t="s">
        <v>35</v>
      </c>
      <c r="B44" s="17"/>
      <c r="C44" s="17"/>
      <c r="D44" s="17"/>
      <c r="E44" s="17"/>
      <c r="F44" s="17"/>
      <c r="G44" s="17"/>
      <c r="H44" s="17"/>
      <c r="I44" s="17"/>
    </row>
    <row r="45" customFormat="false" ht="17.25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37"/>
      <c r="J45" s="38"/>
    </row>
    <row r="46" customFormat="false" ht="17.25" hidden="false" customHeight="true" outlineLevel="0" collapsed="false">
      <c r="A46" s="39" t="s">
        <v>36</v>
      </c>
      <c r="B46" s="39"/>
      <c r="C46" s="39"/>
      <c r="D46" s="40" t="s">
        <v>37</v>
      </c>
      <c r="E46" s="41" t="s">
        <v>38</v>
      </c>
      <c r="F46" s="41"/>
      <c r="G46" s="41"/>
      <c r="H46" s="41"/>
      <c r="I46" s="42"/>
      <c r="J46" s="38"/>
    </row>
    <row r="47" customFormat="false" ht="17.25" hidden="false" customHeight="true" outlineLevel="0" collapsed="false">
      <c r="A47" s="39"/>
      <c r="B47" s="39"/>
      <c r="C47" s="39"/>
      <c r="D47" s="43"/>
      <c r="E47" s="44" t="s">
        <v>39</v>
      </c>
      <c r="F47" s="44"/>
      <c r="G47" s="45" t="s">
        <v>40</v>
      </c>
      <c r="H47" s="45"/>
      <c r="I47" s="42"/>
      <c r="J47" s="38"/>
    </row>
    <row r="48" customFormat="false" ht="17.25" hidden="false" customHeight="true" outlineLevel="0" collapsed="false">
      <c r="A48" s="39"/>
      <c r="B48" s="39"/>
      <c r="C48" s="39"/>
      <c r="D48" s="46" t="s">
        <v>41</v>
      </c>
      <c r="E48" s="47" t="s">
        <v>42</v>
      </c>
      <c r="F48" s="47" t="s">
        <v>43</v>
      </c>
      <c r="G48" s="47" t="s">
        <v>42</v>
      </c>
      <c r="H48" s="48" t="s">
        <v>43</v>
      </c>
      <c r="I48" s="42"/>
      <c r="J48" s="38"/>
    </row>
    <row r="49" customFormat="false" ht="17.25" hidden="false" customHeight="true" outlineLevel="0" collapsed="false">
      <c r="A49" s="49" t="s">
        <v>44</v>
      </c>
      <c r="B49" s="49"/>
      <c r="C49" s="49"/>
      <c r="D49" s="50" t="n">
        <v>0.75</v>
      </c>
      <c r="E49" s="51"/>
      <c r="F49" s="51"/>
      <c r="G49" s="52"/>
      <c r="H49" s="53"/>
      <c r="I49" s="54"/>
      <c r="J49" s="38"/>
    </row>
    <row r="50" customFormat="false" ht="17.25" hidden="false" customHeight="true" outlineLevel="0" collapsed="false">
      <c r="A50" s="55" t="s">
        <v>45</v>
      </c>
      <c r="B50" s="55"/>
      <c r="C50" s="55"/>
      <c r="D50" s="56" t="n">
        <v>0.4</v>
      </c>
      <c r="E50" s="57"/>
      <c r="F50" s="57"/>
      <c r="G50" s="58"/>
      <c r="H50" s="59"/>
      <c r="I50" s="54"/>
      <c r="J50" s="38"/>
    </row>
    <row r="51" customFormat="false" ht="17.25" hidden="false" customHeight="true" outlineLevel="0" collapsed="false">
      <c r="A51" s="55" t="s">
        <v>46</v>
      </c>
      <c r="B51" s="55"/>
      <c r="C51" s="55"/>
      <c r="D51" s="56" t="n">
        <v>0.1</v>
      </c>
      <c r="E51" s="57"/>
      <c r="F51" s="57"/>
      <c r="G51" s="58"/>
      <c r="H51" s="59"/>
      <c r="I51" s="54"/>
      <c r="J51" s="38"/>
    </row>
    <row r="52" customFormat="false" ht="17.25" hidden="false" customHeight="true" outlineLevel="0" collapsed="false">
      <c r="A52" s="55" t="s">
        <v>47</v>
      </c>
      <c r="B52" s="55"/>
      <c r="C52" s="55"/>
      <c r="D52" s="56" t="n">
        <v>0.2</v>
      </c>
      <c r="E52" s="57"/>
      <c r="F52" s="57"/>
      <c r="G52" s="58"/>
      <c r="H52" s="59"/>
      <c r="I52" s="54"/>
      <c r="J52" s="38"/>
    </row>
    <row r="53" customFormat="false" ht="17.25" hidden="false" customHeight="true" outlineLevel="0" collapsed="false">
      <c r="A53" s="55" t="s">
        <v>48</v>
      </c>
      <c r="B53" s="55"/>
      <c r="C53" s="55"/>
      <c r="D53" s="56" t="n">
        <v>0.3</v>
      </c>
      <c r="E53" s="57"/>
      <c r="F53" s="57" t="n">
        <v>1</v>
      </c>
      <c r="G53" s="58"/>
      <c r="H53" s="59"/>
      <c r="I53" s="54"/>
      <c r="J53" s="38"/>
    </row>
    <row r="54" customFormat="false" ht="17.25" hidden="false" customHeight="true" outlineLevel="0" collapsed="false">
      <c r="A54" s="55" t="s">
        <v>49</v>
      </c>
      <c r="B54" s="55"/>
      <c r="C54" s="55"/>
      <c r="D54" s="56" t="n">
        <v>0.15</v>
      </c>
      <c r="E54" s="57" t="n">
        <v>1</v>
      </c>
      <c r="F54" s="57"/>
      <c r="G54" s="58"/>
      <c r="H54" s="59"/>
      <c r="I54" s="54"/>
      <c r="J54" s="38"/>
    </row>
    <row r="55" customFormat="false" ht="17.25" hidden="false" customHeight="true" outlineLevel="0" collapsed="false">
      <c r="A55" s="55" t="s">
        <v>50</v>
      </c>
      <c r="B55" s="55"/>
      <c r="C55" s="55"/>
      <c r="D55" s="56" t="n">
        <v>0.2</v>
      </c>
      <c r="E55" s="57"/>
      <c r="F55" s="57"/>
      <c r="G55" s="58" t="n">
        <v>1</v>
      </c>
      <c r="H55" s="59" t="n">
        <v>1</v>
      </c>
      <c r="I55" s="54"/>
      <c r="J55" s="38"/>
    </row>
    <row r="56" customFormat="false" ht="17.25" hidden="false" customHeight="true" outlineLevel="0" collapsed="false">
      <c r="A56" s="55" t="s">
        <v>51</v>
      </c>
      <c r="B56" s="55"/>
      <c r="C56" s="55"/>
      <c r="D56" s="56" t="n">
        <v>10</v>
      </c>
      <c r="E56" s="57"/>
      <c r="F56" s="57"/>
      <c r="G56" s="58"/>
      <c r="H56" s="59"/>
      <c r="I56" s="54"/>
      <c r="J56" s="38"/>
    </row>
    <row r="57" customFormat="false" ht="17.25" hidden="false" customHeight="true" outlineLevel="0" collapsed="false">
      <c r="A57" s="55" t="s">
        <v>52</v>
      </c>
      <c r="B57" s="55"/>
      <c r="C57" s="55"/>
      <c r="D57" s="56" t="n">
        <v>0.6</v>
      </c>
      <c r="E57" s="57"/>
      <c r="F57" s="57"/>
      <c r="G57" s="58"/>
      <c r="H57" s="59"/>
      <c r="I57" s="54"/>
      <c r="J57" s="38"/>
    </row>
    <row r="58" customFormat="false" ht="17.25" hidden="false" customHeight="true" outlineLevel="0" collapsed="false">
      <c r="A58" s="55" t="s">
        <v>53</v>
      </c>
      <c r="B58" s="55"/>
      <c r="C58" s="55"/>
      <c r="D58" s="56" t="n">
        <v>1.3</v>
      </c>
      <c r="E58" s="57"/>
      <c r="F58" s="57"/>
      <c r="G58" s="58" t="n">
        <v>1</v>
      </c>
      <c r="H58" s="59" t="n">
        <v>1</v>
      </c>
      <c r="I58" s="54"/>
      <c r="J58" s="38"/>
    </row>
    <row r="59" customFormat="false" ht="17.25" hidden="false" customHeight="true" outlineLevel="0" collapsed="false">
      <c r="A59" s="55" t="s">
        <v>54</v>
      </c>
      <c r="B59" s="55"/>
      <c r="C59" s="55"/>
      <c r="D59" s="56" t="n">
        <v>1.8</v>
      </c>
      <c r="E59" s="57"/>
      <c r="F59" s="57"/>
      <c r="G59" s="58"/>
      <c r="H59" s="59"/>
      <c r="I59" s="54"/>
      <c r="J59" s="38"/>
    </row>
    <row r="60" customFormat="false" ht="17.25" hidden="false" customHeight="true" outlineLevel="0" collapsed="false">
      <c r="A60" s="55" t="s">
        <v>55</v>
      </c>
      <c r="B60" s="55"/>
      <c r="C60" s="55"/>
      <c r="D60" s="56" t="n">
        <v>1.75</v>
      </c>
      <c r="E60" s="57"/>
      <c r="F60" s="57"/>
      <c r="G60" s="58"/>
      <c r="H60" s="59"/>
      <c r="I60" s="54"/>
      <c r="J60" s="38"/>
    </row>
    <row r="61" customFormat="false" ht="17.25" hidden="false" customHeight="true" outlineLevel="0" collapsed="false">
      <c r="A61" s="60" t="s">
        <v>56</v>
      </c>
      <c r="B61" s="60"/>
      <c r="C61" s="60"/>
      <c r="D61" s="61" t="n">
        <v>2.75</v>
      </c>
      <c r="E61" s="62"/>
      <c r="F61" s="62"/>
      <c r="G61" s="63"/>
      <c r="H61" s="64" t="n">
        <v>1</v>
      </c>
      <c r="I61" s="54"/>
      <c r="J61" s="38"/>
    </row>
    <row r="62" customFormat="false" ht="17.25" hidden="false" customHeight="true" outlineLevel="0" collapsed="false">
      <c r="A62" s="65" t="s">
        <v>57</v>
      </c>
      <c r="B62" s="65"/>
      <c r="C62" s="65"/>
      <c r="D62" s="66" t="s">
        <v>58</v>
      </c>
      <c r="E62" s="66" t="n">
        <v>0.15</v>
      </c>
      <c r="F62" s="66" t="n">
        <v>0.3</v>
      </c>
      <c r="G62" s="66" t="n">
        <v>1.5</v>
      </c>
      <c r="H62" s="67" t="n">
        <v>4.25</v>
      </c>
      <c r="I62" s="68"/>
      <c r="J62" s="38"/>
    </row>
    <row r="63" customFormat="false" ht="17.25" hidden="false" customHeight="true" outlineLevel="0" collapsed="false">
      <c r="A63" s="17"/>
      <c r="B63" s="69"/>
      <c r="C63" s="70"/>
      <c r="D63" s="70"/>
      <c r="E63" s="68"/>
      <c r="F63" s="68"/>
      <c r="G63" s="68"/>
      <c r="H63" s="68"/>
      <c r="I63" s="37"/>
      <c r="J63" s="38"/>
    </row>
    <row r="64" customFormat="false" ht="17.25" hidden="false" customHeight="true" outlineLevel="0" collapsed="false">
      <c r="A64" s="39" t="s">
        <v>36</v>
      </c>
      <c r="B64" s="39"/>
      <c r="C64" s="39"/>
      <c r="D64" s="40" t="s">
        <v>37</v>
      </c>
      <c r="E64" s="40" t="s">
        <v>38</v>
      </c>
      <c r="F64" s="40"/>
      <c r="G64" s="71" t="s">
        <v>59</v>
      </c>
      <c r="H64" s="71"/>
      <c r="I64" s="71"/>
    </row>
    <row r="65" customFormat="false" ht="17.25" hidden="false" customHeight="true" outlineLevel="0" collapsed="false">
      <c r="A65" s="39"/>
      <c r="B65" s="39"/>
      <c r="C65" s="39"/>
      <c r="D65" s="46" t="s">
        <v>41</v>
      </c>
      <c r="E65" s="46" t="s">
        <v>60</v>
      </c>
      <c r="F65" s="46"/>
      <c r="G65" s="72" t="s">
        <v>61</v>
      </c>
      <c r="H65" s="73" t="s">
        <v>62</v>
      </c>
      <c r="I65" s="74" t="s">
        <v>63</v>
      </c>
    </row>
    <row r="66" customFormat="false" ht="17.25" hidden="false" customHeight="true" outlineLevel="0" collapsed="false">
      <c r="A66" s="49" t="s">
        <v>48</v>
      </c>
      <c r="B66" s="49"/>
      <c r="C66" s="49"/>
      <c r="D66" s="50" t="n">
        <v>0.3</v>
      </c>
      <c r="E66" s="51"/>
      <c r="F66" s="51"/>
      <c r="G66" s="75"/>
      <c r="H66" s="76"/>
      <c r="I66" s="77"/>
    </row>
    <row r="67" customFormat="false" ht="17.25" hidden="false" customHeight="true" outlineLevel="0" collapsed="false">
      <c r="A67" s="55" t="s">
        <v>49</v>
      </c>
      <c r="B67" s="55"/>
      <c r="C67" s="55"/>
      <c r="D67" s="56" t="n">
        <v>0.15</v>
      </c>
      <c r="E67" s="57"/>
      <c r="F67" s="57"/>
      <c r="G67" s="78"/>
      <c r="H67" s="79"/>
      <c r="I67" s="80"/>
    </row>
    <row r="68" customFormat="false" ht="17.25" hidden="false" customHeight="true" outlineLevel="0" collapsed="false">
      <c r="A68" s="55" t="s">
        <v>45</v>
      </c>
      <c r="B68" s="55"/>
      <c r="C68" s="55"/>
      <c r="D68" s="56" t="n">
        <v>0.4</v>
      </c>
      <c r="E68" s="57"/>
      <c r="F68" s="57"/>
      <c r="G68" s="78" t="n">
        <v>7</v>
      </c>
      <c r="H68" s="79"/>
      <c r="I68" s="80"/>
    </row>
    <row r="69" customFormat="false" ht="17.25" hidden="false" customHeight="true" outlineLevel="0" collapsed="false">
      <c r="A69" s="55" t="s">
        <v>46</v>
      </c>
      <c r="B69" s="55"/>
      <c r="C69" s="55"/>
      <c r="D69" s="56" t="n">
        <v>0.1</v>
      </c>
      <c r="E69" s="57"/>
      <c r="F69" s="57"/>
      <c r="G69" s="78" t="n">
        <v>8</v>
      </c>
      <c r="H69" s="79"/>
      <c r="I69" s="80"/>
    </row>
    <row r="70" customFormat="false" ht="17.25" hidden="false" customHeight="true" outlineLevel="0" collapsed="false">
      <c r="A70" s="55" t="s">
        <v>47</v>
      </c>
      <c r="B70" s="55"/>
      <c r="C70" s="55"/>
      <c r="D70" s="56" t="n">
        <v>0.2</v>
      </c>
      <c r="E70" s="57"/>
      <c r="F70" s="57"/>
      <c r="G70" s="78" t="n">
        <v>2</v>
      </c>
      <c r="H70" s="79"/>
      <c r="I70" s="80"/>
    </row>
    <row r="71" customFormat="false" ht="17.25" hidden="false" customHeight="true" outlineLevel="0" collapsed="false">
      <c r="A71" s="55" t="s">
        <v>50</v>
      </c>
      <c r="B71" s="55"/>
      <c r="C71" s="55"/>
      <c r="D71" s="56" t="n">
        <v>0.2</v>
      </c>
      <c r="E71" s="57"/>
      <c r="F71" s="57"/>
      <c r="G71" s="78"/>
      <c r="H71" s="79"/>
      <c r="I71" s="80"/>
    </row>
    <row r="72" customFormat="false" ht="17.25" hidden="false" customHeight="true" outlineLevel="0" collapsed="false">
      <c r="A72" s="55" t="s">
        <v>51</v>
      </c>
      <c r="B72" s="55"/>
      <c r="C72" s="55"/>
      <c r="D72" s="56" t="n">
        <v>10</v>
      </c>
      <c r="E72" s="57"/>
      <c r="F72" s="57"/>
      <c r="G72" s="78"/>
      <c r="H72" s="79"/>
      <c r="I72" s="80"/>
    </row>
    <row r="73" customFormat="false" ht="17.25" hidden="false" customHeight="true" outlineLevel="0" collapsed="false">
      <c r="A73" s="55" t="s">
        <v>52</v>
      </c>
      <c r="B73" s="55"/>
      <c r="C73" s="55"/>
      <c r="D73" s="56" t="n">
        <v>0.6</v>
      </c>
      <c r="E73" s="57"/>
      <c r="F73" s="57"/>
      <c r="G73" s="78" t="n">
        <v>4</v>
      </c>
      <c r="H73" s="79"/>
      <c r="I73" s="80"/>
    </row>
    <row r="74" customFormat="false" ht="17.25" hidden="false" customHeight="true" outlineLevel="0" collapsed="false">
      <c r="A74" s="55" t="s">
        <v>53</v>
      </c>
      <c r="B74" s="55"/>
      <c r="C74" s="55"/>
      <c r="D74" s="56" t="n">
        <v>1.3</v>
      </c>
      <c r="E74" s="57"/>
      <c r="F74" s="57"/>
      <c r="G74" s="78"/>
      <c r="H74" s="79"/>
      <c r="I74" s="80"/>
    </row>
    <row r="75" customFormat="false" ht="17.25" hidden="false" customHeight="true" outlineLevel="0" collapsed="false">
      <c r="A75" s="55" t="s">
        <v>54</v>
      </c>
      <c r="B75" s="55"/>
      <c r="C75" s="55"/>
      <c r="D75" s="56" t="n">
        <v>1.8</v>
      </c>
      <c r="E75" s="57"/>
      <c r="F75" s="57"/>
      <c r="G75" s="78"/>
      <c r="H75" s="79"/>
      <c r="I75" s="80"/>
    </row>
    <row r="76" customFormat="false" ht="17.25" hidden="false" customHeight="true" outlineLevel="0" collapsed="false">
      <c r="A76" s="60" t="s">
        <v>56</v>
      </c>
      <c r="B76" s="60"/>
      <c r="C76" s="60"/>
      <c r="D76" s="81" t="n">
        <v>2.75</v>
      </c>
      <c r="E76" s="82"/>
      <c r="F76" s="82"/>
      <c r="G76" s="83"/>
      <c r="H76" s="84"/>
      <c r="I76" s="85"/>
    </row>
    <row r="77" customFormat="false" ht="17.25" hidden="false" customHeight="true" outlineLevel="0" collapsed="false">
      <c r="A77" s="86" t="s">
        <v>57</v>
      </c>
      <c r="B77" s="86"/>
      <c r="C77" s="86"/>
      <c r="D77" s="87" t="s">
        <v>58</v>
      </c>
      <c r="E77" s="87" t="n">
        <v>0</v>
      </c>
      <c r="F77" s="87"/>
      <c r="G77" s="88" t="n">
        <v>6.4</v>
      </c>
      <c r="H77" s="89" t="n">
        <v>0</v>
      </c>
      <c r="I77" s="90" t="n">
        <v>0</v>
      </c>
    </row>
    <row r="78" customFormat="false" ht="17.25" hidden="false" customHeight="true" outlineLevel="0" collapsed="false">
      <c r="A78" s="17"/>
      <c r="B78" s="69"/>
      <c r="C78" s="70"/>
      <c r="D78" s="70"/>
      <c r="E78" s="68"/>
      <c r="F78" s="68"/>
      <c r="G78" s="68"/>
      <c r="H78" s="68"/>
      <c r="I78" s="17"/>
    </row>
    <row r="79" customFormat="false" ht="17.25" hidden="false" customHeight="true" outlineLevel="0" collapsed="false">
      <c r="A79" s="22" t="s">
        <v>64</v>
      </c>
      <c r="B79" s="17"/>
      <c r="C79" s="17"/>
      <c r="D79" s="17"/>
      <c r="E79" s="17"/>
      <c r="F79" s="17"/>
      <c r="G79" s="17"/>
      <c r="H79" s="17"/>
      <c r="I79" s="17"/>
    </row>
    <row r="80" customFormat="false" ht="17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</row>
    <row r="81" customFormat="false" ht="17.25" hidden="false" customHeight="true" outlineLevel="0" collapsed="false">
      <c r="A81" s="39" t="s">
        <v>65</v>
      </c>
      <c r="B81" s="40" t="s">
        <v>66</v>
      </c>
      <c r="C81" s="40" t="s">
        <v>67</v>
      </c>
      <c r="D81" s="40" t="s">
        <v>68</v>
      </c>
      <c r="E81" s="40" t="s">
        <v>69</v>
      </c>
      <c r="F81" s="40" t="s">
        <v>70</v>
      </c>
      <c r="G81" s="40" t="s">
        <v>71</v>
      </c>
      <c r="H81" s="91" t="s">
        <v>72</v>
      </c>
      <c r="I81" s="92" t="s">
        <v>73</v>
      </c>
    </row>
    <row r="82" customFormat="false" ht="17.25" hidden="false" customHeight="true" outlineLevel="0" collapsed="false">
      <c r="A82" s="39"/>
      <c r="B82" s="46" t="s">
        <v>74</v>
      </c>
      <c r="C82" s="46" t="s">
        <v>6</v>
      </c>
      <c r="D82" s="46" t="s">
        <v>58</v>
      </c>
      <c r="E82" s="46" t="s">
        <v>75</v>
      </c>
      <c r="F82" s="46" t="s">
        <v>76</v>
      </c>
      <c r="G82" s="46" t="s">
        <v>6</v>
      </c>
      <c r="H82" s="46" t="s">
        <v>58</v>
      </c>
      <c r="I82" s="48" t="s">
        <v>6</v>
      </c>
    </row>
    <row r="83" customFormat="false" ht="26.25" hidden="false" customHeight="false" outlineLevel="0" collapsed="false">
      <c r="A83" s="93" t="s">
        <v>77</v>
      </c>
      <c r="B83" s="94" t="n">
        <v>300</v>
      </c>
      <c r="C83" s="95" t="n">
        <v>0</v>
      </c>
      <c r="D83" s="96" t="n">
        <v>0.2</v>
      </c>
      <c r="E83" s="50" t="n">
        <v>184.050344907407</v>
      </c>
      <c r="F83" s="56" t="n">
        <v>2.60377974842508</v>
      </c>
      <c r="G83" s="56" t="n">
        <v>0</v>
      </c>
      <c r="H83" s="56" t="n">
        <v>0.15</v>
      </c>
      <c r="I83" s="97" t="n">
        <v>0.0518323316384447</v>
      </c>
    </row>
    <row r="84" customFormat="false" ht="25.5" hidden="false" customHeight="false" outlineLevel="0" collapsed="false">
      <c r="A84" s="98" t="s">
        <v>78</v>
      </c>
      <c r="B84" s="94" t="n">
        <v>200</v>
      </c>
      <c r="C84" s="95" t="n">
        <v>0</v>
      </c>
      <c r="D84" s="96" t="n">
        <v>0.2</v>
      </c>
      <c r="E84" s="56" t="n">
        <v>184.050344907407</v>
      </c>
      <c r="F84" s="56" t="n">
        <v>5.85850443395643</v>
      </c>
      <c r="G84" s="56" t="n">
        <v>0</v>
      </c>
      <c r="H84" s="56" t="n">
        <v>0.3</v>
      </c>
      <c r="I84" s="97" t="n">
        <v>0.524802357839252</v>
      </c>
    </row>
    <row r="85" customFormat="false" ht="25.5" hidden="false" customHeight="false" outlineLevel="0" collapsed="false">
      <c r="A85" s="98" t="s">
        <v>79</v>
      </c>
      <c r="B85" s="94" t="n">
        <v>407.4</v>
      </c>
      <c r="C85" s="96" t="n">
        <v>0</v>
      </c>
      <c r="D85" s="96" t="n">
        <v>0.2</v>
      </c>
      <c r="E85" s="56" t="n">
        <v>184.050344907407</v>
      </c>
      <c r="F85" s="56" t="n">
        <v>1.41190249263356</v>
      </c>
      <c r="G85" s="56" t="n">
        <v>0</v>
      </c>
      <c r="H85" s="56" t="n">
        <v>1.5</v>
      </c>
      <c r="I85" s="97" t="n">
        <v>0.152405859992727</v>
      </c>
    </row>
    <row r="86" customFormat="false" ht="25.5" hidden="false" customHeight="false" outlineLevel="0" collapsed="false">
      <c r="A86" s="98" t="s">
        <v>80</v>
      </c>
      <c r="B86" s="94" t="n">
        <v>407.4</v>
      </c>
      <c r="C86" s="96" t="n">
        <v>0</v>
      </c>
      <c r="D86" s="96" t="n">
        <v>0.2</v>
      </c>
      <c r="E86" s="56" t="n">
        <v>184.050344907407</v>
      </c>
      <c r="F86" s="56" t="n">
        <v>1.41190249263356</v>
      </c>
      <c r="G86" s="56" t="n">
        <v>0</v>
      </c>
      <c r="H86" s="56" t="n">
        <v>4.25</v>
      </c>
      <c r="I86" s="97" t="n">
        <v>0.431816603312725</v>
      </c>
    </row>
    <row r="87" customFormat="false" ht="15.75" hidden="false" customHeight="true" outlineLevel="0" collapsed="false">
      <c r="A87" s="99" t="s">
        <v>81</v>
      </c>
      <c r="B87" s="94" t="n">
        <v>610.6</v>
      </c>
      <c r="C87" s="96" t="n">
        <v>0</v>
      </c>
      <c r="D87" s="96" t="n">
        <v>0.2</v>
      </c>
      <c r="E87" s="56" t="n">
        <v>368.100689814815</v>
      </c>
      <c r="F87" s="56" t="n">
        <v>1.25708067485482</v>
      </c>
      <c r="G87" s="56" t="n">
        <v>0</v>
      </c>
      <c r="H87" s="56" t="n">
        <v>0</v>
      </c>
      <c r="I87" s="97" t="n">
        <v>0</v>
      </c>
    </row>
    <row r="88" customFormat="false" ht="15.75" hidden="false" customHeight="true" outlineLevel="0" collapsed="false">
      <c r="A88" s="100" t="s">
        <v>82</v>
      </c>
      <c r="B88" s="101" t="n">
        <v>610.6</v>
      </c>
      <c r="C88" s="102" t="n">
        <v>6841.3</v>
      </c>
      <c r="D88" s="96" t="n">
        <v>0.2</v>
      </c>
      <c r="E88" s="56" t="n">
        <v>368.100689814815</v>
      </c>
      <c r="F88" s="56" t="n">
        <v>1.25708067485482</v>
      </c>
      <c r="G88" s="56" t="n">
        <v>14.5234631875742</v>
      </c>
      <c r="H88" s="61" t="n">
        <v>6.4</v>
      </c>
      <c r="I88" s="97" t="n">
        <v>0.5154746008052</v>
      </c>
    </row>
    <row r="89" customFormat="false" ht="15.75" hidden="false" customHeight="true" outlineLevel="0" collapsed="false">
      <c r="A89" s="100" t="s">
        <v>83</v>
      </c>
      <c r="B89" s="101" t="n">
        <v>610.6</v>
      </c>
      <c r="C89" s="102" t="n">
        <v>16222.95</v>
      </c>
      <c r="D89" s="96" t="n">
        <v>0.2</v>
      </c>
      <c r="E89" s="56" t="n">
        <v>332.756925925926</v>
      </c>
      <c r="F89" s="56" t="n">
        <v>1.13638010625848</v>
      </c>
      <c r="G89" s="56" t="n">
        <v>28.2884798525308</v>
      </c>
      <c r="H89" s="61" t="n">
        <v>0</v>
      </c>
      <c r="I89" s="97" t="n">
        <v>0</v>
      </c>
    </row>
    <row r="90" customFormat="false" ht="17.25" hidden="false" customHeight="true" outlineLevel="0" collapsed="false">
      <c r="A90" s="100" t="s">
        <v>84</v>
      </c>
      <c r="B90" s="101" t="n">
        <v>610.6</v>
      </c>
      <c r="C90" s="102" t="n">
        <v>7055.08</v>
      </c>
      <c r="D90" s="96" t="n">
        <v>0.2</v>
      </c>
      <c r="E90" s="56" t="n">
        <v>317.745287037037</v>
      </c>
      <c r="F90" s="56" t="n">
        <v>1.08511467354599</v>
      </c>
      <c r="G90" s="56" t="n">
        <v>11.2450510378493</v>
      </c>
      <c r="H90" s="61" t="n">
        <v>0</v>
      </c>
      <c r="I90" s="97" t="n">
        <v>0</v>
      </c>
    </row>
    <row r="91" customFormat="false" ht="17.25" hidden="false" customHeight="true" outlineLevel="0" collapsed="false">
      <c r="A91" s="100" t="s">
        <v>85</v>
      </c>
      <c r="B91" s="101" t="n">
        <v>610.6</v>
      </c>
      <c r="C91" s="102" t="n">
        <v>1163.02</v>
      </c>
      <c r="D91" s="96" t="n">
        <v>0.2</v>
      </c>
      <c r="E91" s="56" t="n">
        <v>213.02875</v>
      </c>
      <c r="F91" s="56" t="n">
        <v>0.727502914890491</v>
      </c>
      <c r="G91" s="56" t="n">
        <v>0.854506777225239</v>
      </c>
      <c r="H91" s="61" t="n">
        <v>0</v>
      </c>
      <c r="I91" s="97" t="n">
        <v>0</v>
      </c>
    </row>
    <row r="92" customFormat="false" ht="17.25" hidden="false" customHeight="true" outlineLevel="0" collapsed="false">
      <c r="A92" s="103" t="s">
        <v>86</v>
      </c>
      <c r="B92" s="103"/>
      <c r="C92" s="103"/>
      <c r="D92" s="103"/>
      <c r="E92" s="103"/>
      <c r="F92" s="103"/>
      <c r="G92" s="104" t="n">
        <v>54.9115008551796</v>
      </c>
      <c r="H92" s="104" t="s">
        <v>58</v>
      </c>
      <c r="I92" s="105" t="n">
        <v>1.67633175358835</v>
      </c>
    </row>
    <row r="93" customFormat="false" ht="18" hidden="false" customHeight="true" outlineLevel="0" collapsed="false">
      <c r="A93" s="16"/>
      <c r="B93" s="16"/>
      <c r="C93" s="16"/>
      <c r="D93" s="16"/>
      <c r="E93" s="16"/>
      <c r="F93" s="16"/>
      <c r="G93" s="16"/>
      <c r="H93" s="16"/>
      <c r="I93" s="16"/>
    </row>
    <row r="94" customFormat="false" ht="17.25" hidden="false" customHeight="true" outlineLevel="0" collapsed="false">
      <c r="A94" s="14" t="s">
        <v>87</v>
      </c>
      <c r="B94" s="16"/>
      <c r="C94" s="16"/>
      <c r="D94" s="16"/>
      <c r="E94" s="14" t="s">
        <v>88</v>
      </c>
      <c r="F94" s="106" t="s">
        <v>89</v>
      </c>
      <c r="G94" s="107" t="n">
        <v>129.999832608768</v>
      </c>
      <c r="H94" s="108" t="s">
        <v>21</v>
      </c>
      <c r="I94" s="16"/>
    </row>
    <row r="95" customFormat="false" ht="15" hidden="false" customHeight="true" outlineLevel="0" collapsed="false">
      <c r="A95" s="14"/>
      <c r="B95" s="16"/>
      <c r="C95" s="16"/>
      <c r="D95" s="16"/>
      <c r="E95" s="16"/>
      <c r="F95" s="16"/>
      <c r="G95" s="16"/>
      <c r="H95" s="16"/>
      <c r="I95" s="16"/>
    </row>
    <row r="96" customFormat="false" ht="19.5" hidden="false" customHeight="true" outlineLevel="0" collapsed="false">
      <c r="A96" s="109" t="s">
        <v>90</v>
      </c>
      <c r="B96" s="109"/>
      <c r="C96" s="109"/>
      <c r="D96" s="109"/>
      <c r="E96" s="109"/>
      <c r="F96" s="109"/>
      <c r="G96" s="109"/>
      <c r="H96" s="109"/>
      <c r="I96" s="109"/>
    </row>
    <row r="97" customFormat="false" ht="13.5" hidden="false" customHeight="true" outlineLevel="0" collapsed="false">
      <c r="A97" s="19"/>
      <c r="B97" s="20"/>
      <c r="C97" s="14"/>
      <c r="D97" s="16"/>
      <c r="E97" s="16"/>
      <c r="F97" s="16"/>
      <c r="G97" s="16"/>
      <c r="H97" s="16"/>
      <c r="I97" s="16"/>
    </row>
    <row r="98" customFormat="false" ht="17.25" hidden="false" customHeight="true" outlineLevel="0" collapsed="false">
      <c r="A98" s="19"/>
      <c r="B98" s="1" t="s">
        <v>91</v>
      </c>
      <c r="C98" s="14"/>
      <c r="D98" s="16"/>
      <c r="E98" s="14" t="s">
        <v>92</v>
      </c>
      <c r="F98" s="16"/>
      <c r="G98" s="16"/>
      <c r="H98" s="16"/>
      <c r="I98" s="16"/>
    </row>
    <row r="99" customFormat="false" ht="13.5" hidden="false" customHeight="true" outlineLevel="0" collapsed="false">
      <c r="A99" s="19"/>
      <c r="B99" s="20"/>
      <c r="C99" s="14"/>
      <c r="D99" s="16"/>
      <c r="E99" s="16"/>
      <c r="F99" s="16"/>
      <c r="G99" s="16"/>
      <c r="H99" s="16"/>
      <c r="I99" s="16"/>
    </row>
    <row r="100" customFormat="false" ht="17.25" hidden="false" customHeight="true" outlineLevel="0" collapsed="false">
      <c r="A100" s="19"/>
      <c r="B100" s="13" t="s">
        <v>93</v>
      </c>
      <c r="C100" s="14"/>
      <c r="D100" s="16"/>
      <c r="E100" s="16"/>
      <c r="F100" s="16"/>
      <c r="G100" s="16" t="s">
        <v>94</v>
      </c>
      <c r="H100" s="16"/>
      <c r="I100" s="16"/>
    </row>
    <row r="101" customFormat="false" ht="13.5" hidden="false" customHeight="true" outlineLevel="0" collapsed="false">
      <c r="A101" s="19"/>
      <c r="B101" s="13"/>
      <c r="C101" s="14"/>
      <c r="D101" s="16"/>
      <c r="E101" s="16"/>
      <c r="F101" s="16"/>
      <c r="G101" s="16"/>
      <c r="H101" s="16"/>
      <c r="I101" s="16"/>
    </row>
    <row r="102" customFormat="false" ht="17.25" hidden="false" customHeight="true" outlineLevel="0" collapsed="false">
      <c r="A102" s="19"/>
      <c r="B102" s="14" t="s">
        <v>95</v>
      </c>
      <c r="C102" s="14"/>
      <c r="D102" s="14" t="s">
        <v>96</v>
      </c>
      <c r="E102" s="16"/>
      <c r="F102" s="16"/>
      <c r="G102" s="16"/>
      <c r="H102" s="16"/>
      <c r="I102" s="16"/>
    </row>
    <row r="103" customFormat="false" ht="13.5" hidden="false" customHeight="true" outlineLevel="0" collapsed="false">
      <c r="A103" s="19"/>
      <c r="B103" s="20"/>
      <c r="C103" s="14"/>
      <c r="D103" s="16"/>
      <c r="E103" s="16"/>
      <c r="F103" s="16"/>
      <c r="G103" s="16"/>
      <c r="H103" s="16"/>
      <c r="I103" s="16"/>
    </row>
    <row r="104" customFormat="false" ht="17.25" hidden="false" customHeight="true" outlineLevel="0" collapsed="false">
      <c r="A104" s="19"/>
      <c r="B104" s="1" t="s">
        <v>97</v>
      </c>
      <c r="D104" s="17" t="s">
        <v>98</v>
      </c>
      <c r="E104" s="16"/>
      <c r="F104" s="14"/>
      <c r="G104" s="110" t="s">
        <v>99</v>
      </c>
      <c r="H104" s="110"/>
      <c r="I104" s="16"/>
    </row>
    <row r="105" customFormat="false" ht="13.5" hidden="false" customHeight="true" outlineLevel="0" collapsed="false">
      <c r="A105" s="19"/>
      <c r="B105" s="20"/>
      <c r="C105" s="14"/>
      <c r="D105" s="16"/>
      <c r="E105" s="16"/>
      <c r="F105" s="16"/>
      <c r="G105" s="16"/>
      <c r="H105" s="16"/>
      <c r="I105" s="16"/>
    </row>
    <row r="106" customFormat="false" ht="17.25" hidden="false" customHeight="true" outlineLevel="0" collapsed="false">
      <c r="A106" s="19"/>
      <c r="B106" s="1" t="s">
        <v>100</v>
      </c>
      <c r="C106" s="14"/>
      <c r="D106" s="14" t="s">
        <v>101</v>
      </c>
      <c r="E106" s="16"/>
      <c r="H106" s="16"/>
      <c r="I106" s="16"/>
    </row>
    <row r="107" customFormat="false" ht="13.5" hidden="false" customHeight="true" outlineLevel="0" collapsed="false">
      <c r="A107" s="19"/>
      <c r="B107" s="20"/>
      <c r="C107" s="14"/>
      <c r="D107" s="16"/>
      <c r="E107" s="16"/>
      <c r="F107" s="16"/>
      <c r="G107" s="16"/>
      <c r="H107" s="16"/>
      <c r="I107" s="16"/>
    </row>
    <row r="108" customFormat="false" ht="17.25" hidden="false" customHeight="true" outlineLevel="0" collapsed="false">
      <c r="A108" s="22" t="s">
        <v>102</v>
      </c>
      <c r="B108" s="20"/>
      <c r="C108" s="14"/>
      <c r="D108" s="16"/>
      <c r="E108" s="16"/>
      <c r="F108" s="16"/>
      <c r="G108" s="16"/>
      <c r="H108" s="16"/>
      <c r="I108" s="16"/>
    </row>
    <row r="109" customFormat="false" ht="17.25" hidden="false" customHeight="true" outlineLevel="0" collapsed="false">
      <c r="A109" s="19"/>
      <c r="B109" s="20"/>
      <c r="C109" s="14"/>
      <c r="D109" s="16"/>
      <c r="E109" s="16"/>
      <c r="F109" s="16"/>
      <c r="G109" s="16"/>
      <c r="H109" s="16"/>
      <c r="I109" s="16"/>
    </row>
    <row r="110" customFormat="false" ht="19.5" hidden="false" customHeight="true" outlineLevel="0" collapsed="false">
      <c r="A110" s="111" t="s">
        <v>103</v>
      </c>
      <c r="B110" s="111"/>
      <c r="C110" s="111"/>
      <c r="D110" s="111"/>
      <c r="E110" s="111"/>
      <c r="F110" s="111"/>
      <c r="G110" s="111"/>
      <c r="H110" s="111"/>
      <c r="I110" s="111"/>
    </row>
    <row r="111" customFormat="false" ht="13.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</row>
    <row r="112" customFormat="false" ht="17.2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</row>
    <row r="113" customFormat="false" ht="13.5" hidden="false" customHeight="true" outlineLevel="0" collapsed="false">
      <c r="A113" s="19"/>
      <c r="B113" s="20"/>
      <c r="C113" s="14"/>
      <c r="D113" s="16"/>
      <c r="E113" s="16"/>
      <c r="F113" s="16"/>
      <c r="G113" s="16"/>
      <c r="H113" s="16"/>
      <c r="I113" s="16"/>
    </row>
    <row r="114" customFormat="false" ht="17.25" hidden="false" customHeight="true" outlineLevel="0" collapsed="false">
      <c r="A114" s="22" t="s">
        <v>104</v>
      </c>
      <c r="B114" s="112"/>
      <c r="C114" s="112"/>
      <c r="D114" s="112"/>
      <c r="E114" s="112"/>
      <c r="F114" s="112"/>
      <c r="G114" s="112"/>
      <c r="H114" s="112"/>
      <c r="I114" s="16"/>
    </row>
    <row r="115" customFormat="false" ht="17.25" hidden="fals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6"/>
    </row>
    <row r="116" customFormat="false" ht="56.25" hidden="false" customHeight="true" outlineLevel="0" collapsed="false">
      <c r="A116" s="111" t="s">
        <v>105</v>
      </c>
      <c r="B116" s="111"/>
      <c r="C116" s="111"/>
      <c r="D116" s="111"/>
      <c r="E116" s="111"/>
      <c r="F116" s="111"/>
      <c r="G116" s="111"/>
      <c r="H116" s="111"/>
      <c r="I116" s="111"/>
    </row>
    <row r="117" customFormat="false" ht="17.25" hidden="fals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6"/>
    </row>
    <row r="118" customFormat="false" ht="17.25" hidden="false" customHeight="true" outlineLevel="0" collapsed="false">
      <c r="A118" s="1" t="s">
        <v>106</v>
      </c>
      <c r="B118" s="112"/>
      <c r="C118" s="112"/>
      <c r="D118" s="112"/>
      <c r="E118" s="112"/>
      <c r="F118" s="112"/>
      <c r="G118" s="112"/>
      <c r="H118" s="112"/>
      <c r="I118" s="16"/>
    </row>
    <row r="119" customFormat="false" ht="17.25" hidden="false" customHeight="tru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6"/>
    </row>
    <row r="120" customFormat="false" ht="32.25" hidden="false" customHeight="true" outlineLevel="0" collapsed="false">
      <c r="A120" s="111" t="s">
        <v>107</v>
      </c>
      <c r="B120" s="111"/>
      <c r="C120" s="111"/>
      <c r="D120" s="111"/>
      <c r="E120" s="111"/>
      <c r="F120" s="111"/>
      <c r="G120" s="111"/>
      <c r="H120" s="111"/>
      <c r="I120" s="111"/>
    </row>
    <row r="121" customFormat="false" ht="14.25" hidden="false" customHeight="tru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</row>
    <row r="122" customFormat="false" ht="17.25" hidden="false" customHeight="true" outlineLevel="0" collapsed="false">
      <c r="A122" s="113"/>
      <c r="B122" s="13" t="s">
        <v>108</v>
      </c>
      <c r="C122" s="13"/>
      <c r="D122" s="113"/>
      <c r="E122" s="113"/>
      <c r="F122" s="113"/>
      <c r="G122" s="113"/>
      <c r="H122" s="113" t="s">
        <v>109</v>
      </c>
      <c r="I122" s="113"/>
    </row>
    <row r="123" customFormat="false" ht="14.25" hidden="false" customHeight="true" outlineLevel="0" collapsed="false">
      <c r="A123" s="113"/>
      <c r="B123" s="13"/>
      <c r="C123" s="113"/>
      <c r="D123" s="113"/>
      <c r="E123" s="113"/>
      <c r="F123" s="113"/>
      <c r="G123" s="113"/>
      <c r="H123" s="113"/>
      <c r="I123" s="113"/>
    </row>
    <row r="124" customFormat="false" ht="17.25" hidden="false" customHeight="true" outlineLevel="0" collapsed="false">
      <c r="A124" s="1" t="s">
        <v>110</v>
      </c>
      <c r="B124" s="112"/>
      <c r="C124" s="112"/>
      <c r="D124" s="112"/>
      <c r="E124" s="112"/>
      <c r="F124" s="112"/>
      <c r="G124" s="112"/>
      <c r="H124" s="112"/>
      <c r="I124" s="16"/>
    </row>
    <row r="125" customFormat="false" ht="14.25" hidden="false" customHeight="true" outlineLevel="0" collapsed="false">
      <c r="B125" s="112"/>
      <c r="C125" s="112"/>
      <c r="D125" s="112"/>
      <c r="E125" s="112"/>
      <c r="F125" s="112"/>
      <c r="G125" s="112"/>
      <c r="H125" s="112"/>
      <c r="I125" s="16"/>
    </row>
    <row r="126" customFormat="false" ht="17.25" hidden="false" customHeight="true" outlineLevel="0" collapsed="false">
      <c r="A126" s="111" t="s">
        <v>111</v>
      </c>
      <c r="B126" s="111"/>
      <c r="C126" s="111"/>
      <c r="D126" s="111"/>
      <c r="E126" s="111"/>
      <c r="F126" s="111"/>
      <c r="G126" s="111"/>
      <c r="H126" s="111"/>
      <c r="I126" s="111"/>
    </row>
    <row r="127" customFormat="false" ht="14.25" hidden="false" customHeight="true" outlineLevel="0" collapsed="false"/>
    <row r="128" customFormat="false" ht="18.75" hidden="false" customHeight="true" outlineLevel="0" collapsed="false">
      <c r="B128" s="1" t="s">
        <v>112</v>
      </c>
      <c r="H128" s="113" t="s">
        <v>113</v>
      </c>
    </row>
    <row r="129" customFormat="false" ht="14.25" hidden="false" customHeight="true" outlineLevel="0" collapsed="false"/>
    <row r="130" customFormat="false" ht="33" hidden="false" customHeight="true" outlineLevel="0" collapsed="false">
      <c r="A130" s="111" t="s">
        <v>114</v>
      </c>
      <c r="B130" s="111"/>
      <c r="C130" s="111"/>
      <c r="D130" s="111"/>
      <c r="E130" s="111"/>
      <c r="F130" s="111"/>
      <c r="G130" s="111"/>
      <c r="H130" s="111"/>
      <c r="I130" s="111"/>
    </row>
    <row r="131" customFormat="false" ht="14.25" hidden="false" customHeight="true" outlineLevel="0" collapsed="false">
      <c r="H131" s="114"/>
      <c r="I131" s="114"/>
    </row>
    <row r="132" customFormat="false" ht="17.25" hidden="false" customHeight="true" outlineLevel="0" collapsed="false">
      <c r="B132" s="115" t="s">
        <v>115</v>
      </c>
      <c r="C132" s="115" t="s">
        <v>116</v>
      </c>
      <c r="D132" s="115" t="s">
        <v>117</v>
      </c>
      <c r="E132" s="116" t="s">
        <v>118</v>
      </c>
      <c r="F132" s="117" t="s">
        <v>119</v>
      </c>
      <c r="G132" s="117" t="s">
        <v>120</v>
      </c>
      <c r="H132" s="117" t="s">
        <v>121</v>
      </c>
      <c r="I132" s="114"/>
    </row>
    <row r="133" customFormat="false" ht="17.25" hidden="false" customHeight="true" outlineLevel="0" collapsed="false">
      <c r="B133" s="118" t="s">
        <v>122</v>
      </c>
      <c r="C133" s="119" t="n">
        <v>600</v>
      </c>
      <c r="D133" s="120" t="n">
        <v>0.166666666666667</v>
      </c>
      <c r="E133" s="121" t="n">
        <v>131.69</v>
      </c>
      <c r="F133" s="122" t="s">
        <v>123</v>
      </c>
      <c r="G133" s="123" t="n">
        <v>144.300026655197</v>
      </c>
      <c r="H133" s="123" t="n">
        <v>144.299990653992</v>
      </c>
      <c r="I133" s="114"/>
    </row>
    <row r="134" customFormat="false" ht="17.25" hidden="false" customHeight="true" outlineLevel="0" collapsed="false">
      <c r="A134" s="124"/>
      <c r="B134" s="125" t="s">
        <v>124</v>
      </c>
      <c r="C134" s="96" t="n">
        <v>700</v>
      </c>
      <c r="D134" s="126" t="n">
        <v>0.194444444444444</v>
      </c>
      <c r="E134" s="127" t="n">
        <v>128.41</v>
      </c>
      <c r="F134" s="44" t="s">
        <v>125</v>
      </c>
      <c r="G134" s="123" t="n">
        <v>140.879779815674</v>
      </c>
      <c r="H134" s="56" t="n">
        <v>70.440034866333</v>
      </c>
      <c r="I134" s="128"/>
    </row>
    <row r="135" customFormat="false" ht="16.5" hidden="false" customHeight="true" outlineLevel="0" collapsed="false">
      <c r="A135" s="124"/>
      <c r="B135" s="129" t="s">
        <v>126</v>
      </c>
      <c r="C135" s="130" t="n">
        <v>800</v>
      </c>
      <c r="D135" s="126" t="n">
        <v>0.222222222222222</v>
      </c>
      <c r="E135" s="131" t="n">
        <v>125.1</v>
      </c>
      <c r="F135" s="44" t="s">
        <v>127</v>
      </c>
      <c r="G135" s="132" t="n">
        <v>-2906.27908325195</v>
      </c>
      <c r="H135" s="56" t="n">
        <v>-726.56999206543</v>
      </c>
      <c r="I135" s="128"/>
    </row>
    <row r="136" customFormat="false" ht="17.25" hidden="false" customHeight="true" outlineLevel="0" collapsed="false">
      <c r="B136" s="125" t="s">
        <v>128</v>
      </c>
      <c r="C136" s="96" t="n">
        <v>900</v>
      </c>
      <c r="D136" s="126" t="n">
        <v>0.25</v>
      </c>
      <c r="E136" s="127" t="n">
        <v>121.2</v>
      </c>
      <c r="F136" s="44" t="s">
        <v>129</v>
      </c>
      <c r="G136" s="133" t="n">
        <v>13141.4383544922</v>
      </c>
      <c r="H136" s="134" t="n">
        <v>1642.67991638184</v>
      </c>
      <c r="I136" s="128"/>
    </row>
    <row r="137" customFormat="false" ht="17.25" hidden="false" customHeight="true" outlineLevel="0" collapsed="false">
      <c r="A137" s="12"/>
      <c r="B137" s="135" t="s">
        <v>130</v>
      </c>
      <c r="C137" s="136" t="n">
        <v>1000</v>
      </c>
      <c r="D137" s="137" t="n">
        <v>0.277777777777778</v>
      </c>
      <c r="E137" s="138" t="n">
        <v>115.85</v>
      </c>
      <c r="F137" s="139" t="s">
        <v>131</v>
      </c>
      <c r="G137" s="140" t="n">
        <v>-20995.1984863281</v>
      </c>
      <c r="H137" s="141" t="n">
        <v>-1312.19995880127</v>
      </c>
      <c r="I137" s="128"/>
    </row>
    <row r="138" customFormat="false" ht="14.25" hidden="false" customHeight="true" outlineLevel="0" collapsed="false">
      <c r="A138" s="12"/>
      <c r="H138" s="142"/>
      <c r="I138" s="114"/>
    </row>
    <row r="139" customFormat="false" ht="17.25" hidden="false" customHeight="true" outlineLevel="0" collapsed="false">
      <c r="A139" s="1" t="s">
        <v>132</v>
      </c>
      <c r="B139" s="143"/>
      <c r="C139" s="143"/>
      <c r="D139" s="143"/>
      <c r="E139" s="143"/>
      <c r="F139" s="144"/>
      <c r="G139" s="145"/>
      <c r="H139" s="146"/>
    </row>
    <row r="140" customFormat="false" ht="17.25" hidden="false" customHeight="true" outlineLevel="0" collapsed="false">
      <c r="A140" s="12"/>
      <c r="B140" s="124"/>
      <c r="C140" s="124"/>
      <c r="D140" s="147" t="s">
        <v>133</v>
      </c>
      <c r="E140" s="147"/>
      <c r="F140" s="148" t="s">
        <v>134</v>
      </c>
      <c r="G140" s="148"/>
      <c r="H140" s="149"/>
    </row>
    <row r="141" customFormat="false" ht="17.25" hidden="false" customHeight="true" outlineLevel="0" collapsed="false">
      <c r="A141" s="112"/>
      <c r="B141" s="143"/>
      <c r="C141" s="150" t="s">
        <v>135</v>
      </c>
      <c r="D141" s="151" t="n">
        <v>306.876856417222</v>
      </c>
      <c r="E141" s="152" t="s">
        <v>136</v>
      </c>
      <c r="F141" s="153" t="n">
        <v>378.393326845814</v>
      </c>
      <c r="G141" s="154" t="s">
        <v>136</v>
      </c>
      <c r="H141" s="155"/>
      <c r="I141" s="16"/>
    </row>
    <row r="142" customFormat="false" ht="17.25" hidden="false" customHeight="true" outlineLevel="0" collapsed="false">
      <c r="A142" s="112"/>
      <c r="B142" s="112"/>
      <c r="C142" s="156" t="s">
        <v>137</v>
      </c>
      <c r="D142" s="157" t="n">
        <v>107.422739520078</v>
      </c>
      <c r="E142" s="158" t="s">
        <v>21</v>
      </c>
      <c r="F142" s="159" t="n">
        <v>129.019939143076</v>
      </c>
      <c r="G142" s="160" t="s">
        <v>21</v>
      </c>
      <c r="H142" s="155"/>
      <c r="I142" s="161"/>
    </row>
    <row r="143" customFormat="false" ht="14.25" hidden="false" customHeight="true" outlineLevel="0" collapsed="false">
      <c r="F143" s="144"/>
      <c r="G143" s="145"/>
      <c r="H143" s="162"/>
    </row>
    <row r="144" customFormat="false" ht="17.25" hidden="false" customHeight="true" outlineLevel="0" collapsed="false">
      <c r="A144" s="22" t="s">
        <v>138</v>
      </c>
    </row>
    <row r="145" customFormat="false" ht="14.25" hidden="false" customHeight="true" outlineLevel="0" collapsed="false">
      <c r="A145" s="112"/>
      <c r="B145" s="112"/>
      <c r="C145" s="163"/>
      <c r="D145" s="164"/>
      <c r="E145" s="165"/>
      <c r="F145" s="166"/>
      <c r="G145" s="166"/>
      <c r="H145" s="166"/>
      <c r="I145" s="16"/>
    </row>
    <row r="146" customFormat="false" ht="29.25" hidden="false" customHeight="true" outlineLevel="0" collapsed="false">
      <c r="A146" s="109" t="s">
        <v>139</v>
      </c>
      <c r="B146" s="109"/>
      <c r="C146" s="109"/>
      <c r="D146" s="109"/>
      <c r="E146" s="109"/>
      <c r="F146" s="109"/>
      <c r="G146" s="109"/>
      <c r="H146" s="109"/>
      <c r="I146" s="109"/>
    </row>
    <row r="147" customFormat="false" ht="17.25" hidden="false" customHeight="true" outlineLevel="0" collapsed="false">
      <c r="A147" s="22" t="s">
        <v>140</v>
      </c>
      <c r="B147" s="112"/>
      <c r="C147" s="112"/>
      <c r="D147" s="112"/>
      <c r="E147" s="112"/>
      <c r="F147" s="112"/>
      <c r="G147" s="112"/>
      <c r="H147" s="112"/>
      <c r="I147" s="16"/>
    </row>
    <row r="148" customFormat="false" ht="17.25" hidden="false" customHeight="true" outlineLevel="0" collapsed="false">
      <c r="A148" s="167" t="s">
        <v>141</v>
      </c>
      <c r="B148" s="168" t="s">
        <v>69</v>
      </c>
      <c r="C148" s="169" t="s">
        <v>142</v>
      </c>
      <c r="D148" s="169" t="s">
        <v>143</v>
      </c>
      <c r="E148" s="169" t="s">
        <v>144</v>
      </c>
      <c r="F148" s="170" t="s">
        <v>145</v>
      </c>
      <c r="G148" s="169" t="s">
        <v>146</v>
      </c>
      <c r="H148" s="169" t="s">
        <v>147</v>
      </c>
      <c r="I148" s="169" t="s">
        <v>148</v>
      </c>
    </row>
    <row r="149" customFormat="false" ht="14.25" hidden="false" customHeight="true" outlineLevel="0" collapsed="false">
      <c r="A149" s="167"/>
      <c r="B149" s="171" t="s">
        <v>75</v>
      </c>
      <c r="C149" s="172" t="s">
        <v>6</v>
      </c>
      <c r="D149" s="172" t="s">
        <v>149</v>
      </c>
      <c r="E149" s="172" t="s">
        <v>6</v>
      </c>
      <c r="F149" s="172" t="s">
        <v>150</v>
      </c>
      <c r="G149" s="173" t="s">
        <v>151</v>
      </c>
      <c r="H149" s="172" t="s">
        <v>150</v>
      </c>
      <c r="I149" s="172" t="s">
        <v>151</v>
      </c>
    </row>
    <row r="150" customFormat="false" ht="17.25" hidden="false" customHeight="true" outlineLevel="0" collapsed="false">
      <c r="A150" s="123" t="s">
        <v>152</v>
      </c>
      <c r="B150" s="123" t="n">
        <v>300.265452837422</v>
      </c>
      <c r="C150" s="174" t="n">
        <v>109.670876647577</v>
      </c>
      <c r="D150" s="175" t="s">
        <v>153</v>
      </c>
      <c r="E150" s="176" t="n">
        <v>4</v>
      </c>
      <c r="F150" s="176" t="n">
        <v>83</v>
      </c>
      <c r="G150" s="177" t="n">
        <v>529.002015094967</v>
      </c>
      <c r="H150" s="178" t="n">
        <v>3.96935820769286</v>
      </c>
      <c r="I150" s="123" t="n">
        <v>550</v>
      </c>
    </row>
    <row r="151" customFormat="false" ht="17.25" hidden="false" customHeight="true" outlineLevel="0" collapsed="false">
      <c r="A151" s="179" t="s">
        <v>154</v>
      </c>
      <c r="B151" s="180" t="n">
        <v>306.876856417222</v>
      </c>
      <c r="C151" s="181" t="n">
        <v>107.422739520078</v>
      </c>
      <c r="D151" s="175"/>
      <c r="E151" s="182" t="n">
        <v>4</v>
      </c>
      <c r="F151" s="182" t="n">
        <v>83</v>
      </c>
      <c r="G151" s="183" t="n">
        <v>529.567110227273</v>
      </c>
      <c r="H151" s="184" t="n">
        <v>3.85841366998008</v>
      </c>
      <c r="I151" s="180" t="n">
        <v>550</v>
      </c>
    </row>
    <row r="152" customFormat="false" ht="14.25" hidden="false" customHeight="true" outlineLevel="0" collapsed="false"/>
    <row r="153" customFormat="false" ht="17.25" hidden="false" customHeight="true" outlineLevel="0" collapsed="false">
      <c r="A153" s="22" t="s">
        <v>155</v>
      </c>
    </row>
    <row r="154" customFormat="false" ht="17.25" hidden="false" customHeight="true" outlineLevel="0" collapsed="false">
      <c r="A154" s="167" t="s">
        <v>141</v>
      </c>
      <c r="B154" s="168" t="s">
        <v>69</v>
      </c>
      <c r="C154" s="169" t="s">
        <v>142</v>
      </c>
      <c r="D154" s="169" t="s">
        <v>143</v>
      </c>
      <c r="E154" s="169" t="s">
        <v>144</v>
      </c>
      <c r="F154" s="170" t="s">
        <v>145</v>
      </c>
      <c r="G154" s="169" t="s">
        <v>156</v>
      </c>
      <c r="H154" s="169" t="s">
        <v>147</v>
      </c>
      <c r="I154" s="169" t="s">
        <v>148</v>
      </c>
    </row>
    <row r="155" customFormat="false" ht="17.25" hidden="false" customHeight="true" outlineLevel="0" collapsed="false">
      <c r="A155" s="167"/>
      <c r="B155" s="171" t="s">
        <v>75</v>
      </c>
      <c r="C155" s="172" t="s">
        <v>6</v>
      </c>
      <c r="D155" s="172" t="s">
        <v>149</v>
      </c>
      <c r="E155" s="172" t="s">
        <v>6</v>
      </c>
      <c r="F155" s="172" t="s">
        <v>150</v>
      </c>
      <c r="G155" s="173" t="s">
        <v>151</v>
      </c>
      <c r="H155" s="172" t="s">
        <v>150</v>
      </c>
      <c r="I155" s="172" t="s">
        <v>151</v>
      </c>
    </row>
    <row r="156" customFormat="false" ht="15.75" hidden="false" customHeight="false" outlineLevel="0" collapsed="false">
      <c r="A156" s="123" t="s">
        <v>152</v>
      </c>
      <c r="B156" s="123" t="n">
        <v>368.119247986815</v>
      </c>
      <c r="C156" s="174" t="n">
        <v>129.619278859859</v>
      </c>
      <c r="D156" s="175" t="s">
        <v>153</v>
      </c>
      <c r="E156" s="176" t="n">
        <v>2.5</v>
      </c>
      <c r="F156" s="176" t="n">
        <v>78</v>
      </c>
      <c r="G156" s="177" t="n">
        <v>407.823516739183</v>
      </c>
      <c r="H156" s="178" t="n">
        <v>34.8622571836004</v>
      </c>
      <c r="I156" s="123" t="n">
        <v>550</v>
      </c>
    </row>
    <row r="157" customFormat="false" ht="16.5" hidden="false" customHeight="false" outlineLevel="0" collapsed="false">
      <c r="A157" s="179" t="s">
        <v>154</v>
      </c>
      <c r="B157" s="180" t="n">
        <v>378.393326845814</v>
      </c>
      <c r="C157" s="181" t="n">
        <v>129.019939143076</v>
      </c>
      <c r="D157" s="175"/>
      <c r="E157" s="182" t="n">
        <v>2.5</v>
      </c>
      <c r="F157" s="182" t="n">
        <v>78</v>
      </c>
      <c r="G157" s="183" t="n">
        <v>417.267384630708</v>
      </c>
      <c r="H157" s="184" t="n">
        <v>31.8099665246455</v>
      </c>
      <c r="I157" s="180" t="n">
        <v>550</v>
      </c>
    </row>
    <row r="159" customFormat="false" ht="12.75" hidden="false" customHeight="true" outlineLevel="0" collapsed="false">
      <c r="A159" s="109" t="s">
        <v>157</v>
      </c>
      <c r="B159" s="109"/>
      <c r="C159" s="109"/>
      <c r="D159" s="109"/>
      <c r="E159" s="109"/>
      <c r="F159" s="109"/>
      <c r="G159" s="109"/>
      <c r="H159" s="109"/>
      <c r="I159" s="109"/>
    </row>
    <row r="160" customFormat="false" ht="15.75" hidden="false" customHeight="false" outlineLevel="0" collapsed="false">
      <c r="A160" s="19"/>
      <c r="B160" s="1" t="s">
        <v>158</v>
      </c>
      <c r="C160" s="14"/>
      <c r="D160" s="16"/>
      <c r="E160" s="42"/>
      <c r="F160" s="185"/>
      <c r="G160" s="185"/>
      <c r="H160" s="185"/>
      <c r="I160" s="16"/>
    </row>
    <row r="162" customFormat="false" ht="28.5" hidden="false" customHeight="true" outlineLevel="0" collapsed="false">
      <c r="A162" s="165" t="s">
        <v>159</v>
      </c>
      <c r="B162" s="165"/>
      <c r="C162" s="165"/>
      <c r="D162" s="165"/>
      <c r="E162" s="165"/>
      <c r="F162" s="165"/>
      <c r="G162" s="165"/>
      <c r="H162" s="165"/>
      <c r="I162" s="165"/>
    </row>
    <row r="163" customFormat="false" ht="13.5" hidden="false" customHeight="false" outlineLevel="0" collapsed="false">
      <c r="A163" s="186"/>
      <c r="B163" s="186"/>
      <c r="C163" s="186"/>
      <c r="D163" s="186"/>
      <c r="E163" s="186"/>
      <c r="F163" s="186"/>
      <c r="G163" s="186"/>
      <c r="H163" s="186"/>
      <c r="I163" s="186"/>
    </row>
    <row r="164" customFormat="false" ht="17.25" hidden="false" customHeight="true" outlineLevel="0" collapsed="false">
      <c r="A164" s="17"/>
      <c r="B164" s="17"/>
      <c r="C164" s="187" t="s">
        <v>160</v>
      </c>
      <c r="D164" s="188" t="n">
        <v>550</v>
      </c>
      <c r="E164" s="189" t="s">
        <v>151</v>
      </c>
      <c r="F164" s="190"/>
      <c r="G164" s="190"/>
      <c r="H164" s="190"/>
      <c r="I164" s="17"/>
    </row>
    <row r="165" customFormat="false" ht="15.75" hidden="false" customHeight="true" outlineLevel="0" collapsed="false">
      <c r="A165" s="17"/>
      <c r="B165" s="17"/>
      <c r="C165" s="17"/>
      <c r="D165" s="17"/>
      <c r="E165" s="37"/>
      <c r="F165" s="190"/>
      <c r="G165" s="190"/>
      <c r="H165" s="190"/>
      <c r="I165" s="17"/>
    </row>
    <row r="166" customFormat="false" ht="17.25" hidden="false" customHeight="true" outlineLevel="0" collapsed="false">
      <c r="A166" s="22" t="s">
        <v>161</v>
      </c>
    </row>
    <row r="167" customFormat="false" ht="17.25" hidden="false" customHeight="true" outlineLevel="0" collapsed="false">
      <c r="A167" s="191"/>
    </row>
    <row r="168" customFormat="false" ht="33.75" hidden="false" customHeight="true" outlineLevel="0" collapsed="false">
      <c r="A168" s="192" t="s">
        <v>162</v>
      </c>
      <c r="B168" s="192"/>
      <c r="C168" s="192"/>
      <c r="D168" s="192"/>
      <c r="E168" s="192"/>
      <c r="F168" s="192"/>
      <c r="G168" s="192"/>
      <c r="H168" s="192"/>
      <c r="I168" s="192"/>
    </row>
    <row r="169" customFormat="false" ht="17.25" hidden="false" customHeight="true" outlineLevel="0" collapsed="false"/>
    <row r="170" customFormat="false" ht="17.25" hidden="false" customHeight="true" outlineLevel="0" collapsed="false">
      <c r="B170" s="1" t="s">
        <v>163</v>
      </c>
    </row>
    <row r="171" customFormat="false" ht="17.25" hidden="false" customHeight="true" outlineLevel="0" collapsed="false">
      <c r="B171" s="1" t="s">
        <v>164</v>
      </c>
    </row>
    <row r="172" customFormat="false" ht="17.25" hidden="false" customHeight="true" outlineLevel="0" collapsed="false">
      <c r="B172" s="1" t="s">
        <v>165</v>
      </c>
    </row>
    <row r="173" customFormat="false" ht="17.25" hidden="false" customHeight="true" outlineLevel="0" collapsed="false">
      <c r="B173" s="1" t="s">
        <v>166</v>
      </c>
    </row>
    <row r="174" customFormat="false" ht="17.25" hidden="false" customHeight="true" outlineLevel="0" collapsed="false">
      <c r="B174" s="1" t="s">
        <v>167</v>
      </c>
    </row>
    <row r="175" customFormat="false" ht="17.25" hidden="false" customHeight="true" outlineLevel="0" collapsed="false">
      <c r="B175" s="1" t="s">
        <v>168</v>
      </c>
    </row>
    <row r="176" customFormat="false" ht="17.25" hidden="false" customHeight="true" outlineLevel="0" collapsed="false">
      <c r="B176" s="1" t="s">
        <v>169</v>
      </c>
    </row>
    <row r="177" customFormat="false" ht="17.25" hidden="false" customHeight="true" outlineLevel="0" collapsed="false">
      <c r="B177" s="110" t="s">
        <v>170</v>
      </c>
    </row>
    <row r="178" customFormat="false" ht="13.5" hidden="false" customHeight="true" outlineLevel="0" collapsed="false"/>
    <row r="179" customFormat="false" ht="17.25" hidden="false" customHeight="true" outlineLevel="0" collapsed="false">
      <c r="B179" s="193" t="s">
        <v>171</v>
      </c>
      <c r="C179" s="20" t="n">
        <v>0.5</v>
      </c>
      <c r="D179" s="13" t="s">
        <v>6</v>
      </c>
      <c r="F179" s="194" t="s">
        <v>172</v>
      </c>
      <c r="G179" s="195" t="n">
        <v>0.204238191631171</v>
      </c>
      <c r="H179" s="13" t="s">
        <v>6</v>
      </c>
    </row>
    <row r="180" customFormat="false" ht="17.25" hidden="false" customHeight="true" outlineLevel="0" collapsed="false">
      <c r="B180" s="193" t="s">
        <v>173</v>
      </c>
      <c r="C180" s="195" t="n">
        <v>10.1977618083688</v>
      </c>
      <c r="D180" s="13" t="s">
        <v>6</v>
      </c>
      <c r="E180" s="196"/>
    </row>
    <row r="181" customFormat="false" ht="13.5" hidden="false" customHeight="true" outlineLevel="0" collapsed="false">
      <c r="B181" s="12"/>
      <c r="C181" s="9"/>
      <c r="D181" s="12"/>
    </row>
    <row r="182" customFormat="false" ht="15" hidden="false" customHeight="true" outlineLevel="0" collapsed="false">
      <c r="A182" s="111" t="s">
        <v>174</v>
      </c>
      <c r="B182" s="111"/>
      <c r="C182" s="111"/>
      <c r="D182" s="111"/>
      <c r="E182" s="111"/>
      <c r="F182" s="111"/>
      <c r="G182" s="111"/>
      <c r="H182" s="111"/>
      <c r="I182" s="111"/>
    </row>
    <row r="183" customFormat="false" ht="17.25" hidden="false" customHeight="true" outlineLevel="0" collapsed="false">
      <c r="B183" s="12"/>
      <c r="C183" s="9"/>
      <c r="D183" s="12"/>
    </row>
    <row r="184" customFormat="false" ht="17.25" hidden="false" customHeight="true" outlineLevel="0" collapsed="false">
      <c r="A184" s="22" t="s">
        <v>175</v>
      </c>
      <c r="B184" s="12"/>
      <c r="C184" s="9"/>
      <c r="D184" s="12"/>
    </row>
    <row r="185" customFormat="false" ht="14.25" hidden="false" customHeight="true" outlineLevel="0" collapsed="false">
      <c r="A185" s="22"/>
      <c r="B185" s="12"/>
      <c r="C185" s="9"/>
      <c r="D185" s="12"/>
    </row>
    <row r="186" customFormat="false" ht="17.25" hidden="false" customHeight="true" outlineLevel="0" collapsed="false">
      <c r="A186" s="191" t="s">
        <v>176</v>
      </c>
      <c r="G186" s="191" t="s">
        <v>177</v>
      </c>
    </row>
    <row r="187" customFormat="false" ht="17.25" hidden="false" customHeight="true" outlineLevel="0" collapsed="false">
      <c r="A187" s="1" t="s">
        <v>178</v>
      </c>
      <c r="B187" s="195" t="n">
        <v>1325.22929275253</v>
      </c>
      <c r="C187" s="1" t="s">
        <v>179</v>
      </c>
      <c r="D187" s="197" t="n">
        <v>368.119247986815</v>
      </c>
      <c r="E187" s="1" t="s">
        <v>75</v>
      </c>
      <c r="F187" s="198"/>
      <c r="G187" s="17" t="s">
        <v>180</v>
      </c>
      <c r="H187" s="17"/>
      <c r="I187" s="17"/>
    </row>
    <row r="188" customFormat="false" ht="17.25" hidden="false" customHeight="true" outlineLevel="0" collapsed="false">
      <c r="A188" s="1" t="s">
        <v>181</v>
      </c>
      <c r="B188" s="195" t="n">
        <v>129.619278859859</v>
      </c>
      <c r="C188" s="1" t="s">
        <v>182</v>
      </c>
      <c r="F188" s="198"/>
      <c r="G188" s="17" t="s">
        <v>183</v>
      </c>
      <c r="H188" s="17"/>
      <c r="I188" s="17"/>
    </row>
    <row r="189" customFormat="false" ht="17.25" hidden="false" customHeight="true" outlineLevel="0" collapsed="false">
      <c r="A189" s="1" t="s">
        <v>184</v>
      </c>
      <c r="B189" s="199" t="n">
        <v>1775</v>
      </c>
      <c r="C189" s="1" t="s">
        <v>185</v>
      </c>
      <c r="F189" s="198"/>
      <c r="G189" s="1" t="s">
        <v>186</v>
      </c>
      <c r="H189" s="18" t="n">
        <v>550</v>
      </c>
    </row>
  </sheetData>
  <mergeCells count="71">
    <mergeCell ref="A1:I1"/>
    <mergeCell ref="A2:I2"/>
    <mergeCell ref="A6:I6"/>
    <mergeCell ref="B39:B40"/>
    <mergeCell ref="A46:C48"/>
    <mergeCell ref="E46:H46"/>
    <mergeCell ref="E47:F47"/>
    <mergeCell ref="G47:H47"/>
    <mergeCell ref="I47:I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4:C65"/>
    <mergeCell ref="E64:F64"/>
    <mergeCell ref="G64:I64"/>
    <mergeCell ref="E65:F65"/>
    <mergeCell ref="A66:C66"/>
    <mergeCell ref="E66:F66"/>
    <mergeCell ref="A67:C67"/>
    <mergeCell ref="E67:F67"/>
    <mergeCell ref="A68:C68"/>
    <mergeCell ref="E68:F68"/>
    <mergeCell ref="A69:C69"/>
    <mergeCell ref="E69:F69"/>
    <mergeCell ref="A70:C70"/>
    <mergeCell ref="E70:F70"/>
    <mergeCell ref="A71:C71"/>
    <mergeCell ref="E71:F71"/>
    <mergeCell ref="A72:C72"/>
    <mergeCell ref="E72:F72"/>
    <mergeCell ref="A73:C73"/>
    <mergeCell ref="E73:F73"/>
    <mergeCell ref="A74:C74"/>
    <mergeCell ref="E74:F74"/>
    <mergeCell ref="A75:C75"/>
    <mergeCell ref="E75:F75"/>
    <mergeCell ref="A76:C76"/>
    <mergeCell ref="E76:F76"/>
    <mergeCell ref="A77:C77"/>
    <mergeCell ref="E77:F77"/>
    <mergeCell ref="A81:A82"/>
    <mergeCell ref="A92:F92"/>
    <mergeCell ref="A96:I96"/>
    <mergeCell ref="A110:I112"/>
    <mergeCell ref="A116:I116"/>
    <mergeCell ref="A120:I120"/>
    <mergeCell ref="A126:I126"/>
    <mergeCell ref="A130:I130"/>
    <mergeCell ref="D140:E140"/>
    <mergeCell ref="F140:G140"/>
    <mergeCell ref="A146:I146"/>
    <mergeCell ref="A148:A149"/>
    <mergeCell ref="D150:D151"/>
    <mergeCell ref="A154:A155"/>
    <mergeCell ref="D156:D157"/>
    <mergeCell ref="A159:I159"/>
    <mergeCell ref="F160:G160"/>
    <mergeCell ref="A162:I162"/>
    <mergeCell ref="A168:I168"/>
    <mergeCell ref="A182:I182"/>
  </mergeCells>
  <conditionalFormatting sqref="F146:H146">
    <cfRule type="expression" priority="2" aboveAverage="0" equalAverage="0" bottom="0" percent="0" rank="0" text="" dxfId="0">
      <formula>ABS($U$146-1)&gt;0.00001</formula>
    </cfRule>
  </conditionalFormatting>
  <conditionalFormatting sqref="D146">
    <cfRule type="expression" priority="3" aboveAverage="0" equalAverage="0" bottom="0" percent="0" rank="0" text="" dxfId="1">
      <formula>ABS($U$146-1)&gt;0.00001</formula>
    </cfRule>
  </conditionalFormatting>
  <printOptions headings="false" gridLines="false" gridLinesSet="true" horizontalCentered="false" verticalCentered="false"/>
  <pageMargins left="0.879861111111111" right="0.157638888888889" top="0.511805555555556" bottom="0.590277777777778" header="0.511805555555556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ág. &amp;P/&amp;N&amp;R&amp;8&amp;F</oddFooter>
  </headerFooter>
  <rowBreaks count="4" manualBreakCount="4">
    <brk id="43" man="true" max="16383" min="0"/>
    <brk id="78" man="true" max="16383" min="0"/>
    <brk id="117" man="true" max="16383" min="0"/>
    <brk id="16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60" zoomScalePageLayoutView="75" workbookViewId="0">
      <selection pane="topLeft" activeCell="H94" activeCellId="0" sqref="H9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9.06"/>
  </cols>
  <sheetData>
    <row r="1" customFormat="false" ht="12.75" hidden="false" customHeight="false" outlineLevel="0" collapsed="false">
      <c r="I1" s="200"/>
      <c r="J1" s="201"/>
      <c r="K1" s="202"/>
      <c r="L1" s="200"/>
      <c r="M1" s="200"/>
      <c r="N1" s="200"/>
      <c r="O1" s="201"/>
      <c r="P1" s="203"/>
      <c r="Q1" s="203"/>
      <c r="R1" s="204"/>
      <c r="S1" s="200"/>
    </row>
    <row r="2" customFormat="false" ht="12.75" hidden="false" customHeight="false" outlineLevel="0" collapsed="false">
      <c r="C2" s="205" t="s">
        <v>187</v>
      </c>
      <c r="I2" s="200"/>
      <c r="J2" s="201"/>
      <c r="K2" s="206"/>
      <c r="L2" s="200"/>
      <c r="M2" s="200"/>
      <c r="N2" s="201"/>
      <c r="O2" s="201"/>
      <c r="P2" s="203"/>
      <c r="Q2" s="203"/>
      <c r="R2" s="204"/>
      <c r="S2" s="200"/>
    </row>
    <row r="3" customFormat="false" ht="12.75" hidden="false" customHeight="false" outlineLevel="0" collapsed="false">
      <c r="I3" s="200"/>
      <c r="J3" s="201"/>
      <c r="K3" s="206"/>
      <c r="L3" s="200"/>
      <c r="M3" s="200"/>
      <c r="N3" s="201"/>
      <c r="O3" s="201"/>
      <c r="P3" s="203"/>
      <c r="Q3" s="203"/>
      <c r="R3" s="204"/>
      <c r="S3" s="200"/>
    </row>
    <row r="4" customFormat="false" ht="12.75" hidden="false" customHeight="false" outlineLevel="0" collapsed="false">
      <c r="C4" s="207" t="s">
        <v>188</v>
      </c>
      <c r="D4" s="208" t="n">
        <v>500</v>
      </c>
      <c r="I4" s="200"/>
      <c r="J4" s="201"/>
      <c r="K4" s="206"/>
      <c r="L4" s="200"/>
      <c r="M4" s="200"/>
      <c r="N4" s="201"/>
      <c r="O4" s="201"/>
      <c r="P4" s="203"/>
      <c r="Q4" s="203"/>
      <c r="R4" s="204"/>
      <c r="S4" s="200"/>
    </row>
    <row r="5" customFormat="false" ht="12.75" hidden="false" customHeight="false" outlineLevel="0" collapsed="false">
      <c r="C5" s="207" t="s">
        <v>189</v>
      </c>
      <c r="D5" s="208" t="n">
        <v>40</v>
      </c>
      <c r="G5" s="209" t="s">
        <v>190</v>
      </c>
      <c r="H5" s="205"/>
    </row>
    <row r="6" customFormat="false" ht="12.75" hidden="false" customHeight="false" outlineLevel="0" collapsed="false">
      <c r="D6" s="210"/>
    </row>
    <row r="7" customFormat="false" ht="12.75" hidden="false" customHeight="false" outlineLevel="0" collapsed="false">
      <c r="C7" s="211"/>
      <c r="D7" s="212"/>
      <c r="E7" s="213" t="s">
        <v>191</v>
      </c>
      <c r="F7" s="214"/>
      <c r="G7" s="215" t="s">
        <v>192</v>
      </c>
      <c r="H7" s="214"/>
      <c r="I7" s="215" t="s">
        <v>193</v>
      </c>
      <c r="J7" s="212"/>
      <c r="K7" s="216" t="s">
        <v>194</v>
      </c>
    </row>
    <row r="8" customFormat="false" ht="12.75" hidden="false" customHeight="false" outlineLevel="0" collapsed="false">
      <c r="C8" s="211"/>
      <c r="D8" s="217" t="s">
        <v>195</v>
      </c>
      <c r="E8" s="218" t="s">
        <v>196</v>
      </c>
      <c r="F8" s="218" t="s">
        <v>197</v>
      </c>
      <c r="G8" s="218" t="s">
        <v>196</v>
      </c>
      <c r="H8" s="218" t="s">
        <v>197</v>
      </c>
      <c r="I8" s="218" t="s">
        <v>196</v>
      </c>
      <c r="J8" s="219" t="s">
        <v>197</v>
      </c>
      <c r="K8" s="220" t="s">
        <v>198</v>
      </c>
      <c r="L8" s="221"/>
      <c r="M8" s="220" t="s">
        <v>199</v>
      </c>
      <c r="N8" s="221"/>
      <c r="O8" s="221"/>
    </row>
    <row r="9" customFormat="false" ht="12.75" hidden="false" customHeight="false" outlineLevel="0" collapsed="false">
      <c r="A9" s="222" t="s">
        <v>200</v>
      </c>
      <c r="B9" s="222" t="s">
        <v>201</v>
      </c>
      <c r="C9" s="211" t="s">
        <v>202</v>
      </c>
      <c r="D9" s="217" t="s">
        <v>203</v>
      </c>
      <c r="E9" s="223" t="s">
        <v>204</v>
      </c>
      <c r="F9" s="224" t="s">
        <v>205</v>
      </c>
      <c r="G9" s="225" t="s">
        <v>204</v>
      </c>
      <c r="H9" s="224" t="s">
        <v>205</v>
      </c>
      <c r="I9" s="226" t="s">
        <v>204</v>
      </c>
      <c r="J9" s="217" t="s">
        <v>205</v>
      </c>
      <c r="K9" s="227" t="s">
        <v>120</v>
      </c>
      <c r="L9" s="228" t="s">
        <v>206</v>
      </c>
      <c r="M9" s="228" t="s">
        <v>120</v>
      </c>
      <c r="N9" s="228" t="s">
        <v>206</v>
      </c>
      <c r="O9" s="229" t="s">
        <v>207</v>
      </c>
    </row>
    <row r="10" customFormat="false" ht="12.75" hidden="false" customHeight="false" outlineLevel="0" collapsed="false">
      <c r="A10" s="230" t="n">
        <v>1000</v>
      </c>
      <c r="B10" s="230" t="n">
        <v>1500</v>
      </c>
      <c r="C10" s="231" t="n">
        <v>500</v>
      </c>
      <c r="D10" s="232" t="n">
        <v>0.138888888888889</v>
      </c>
      <c r="E10" s="233" t="n">
        <v>75.7870151515039</v>
      </c>
      <c r="F10" s="233" t="n">
        <v>79.7870151515039</v>
      </c>
      <c r="G10" s="234"/>
      <c r="H10" s="234"/>
      <c r="I10" s="235"/>
      <c r="J10" s="232"/>
      <c r="K10" s="236" t="n">
        <v>135.200009912857</v>
      </c>
      <c r="L10" s="237" t="n">
        <v>143.980464190899</v>
      </c>
      <c r="M10" s="237"/>
      <c r="N10" s="237"/>
      <c r="O10" s="238"/>
      <c r="P10" s="239"/>
      <c r="Q10" s="240"/>
    </row>
    <row r="11" customFormat="false" ht="12.75" hidden="false" customHeight="false" outlineLevel="0" collapsed="false">
      <c r="A11" s="230" t="n">
        <v>1080</v>
      </c>
      <c r="B11" s="230" t="n">
        <v>1620</v>
      </c>
      <c r="C11" s="241" t="n">
        <v>540</v>
      </c>
      <c r="D11" s="242" t="n">
        <v>0.15</v>
      </c>
      <c r="E11" s="233" t="n">
        <v>77.0504683295665</v>
      </c>
      <c r="F11" s="233" t="n">
        <v>81.0504683295665</v>
      </c>
      <c r="G11" s="243"/>
      <c r="H11" s="243"/>
      <c r="I11" s="244"/>
      <c r="J11" s="242"/>
      <c r="K11" s="245" t="n">
        <v>133.764249467087</v>
      </c>
      <c r="L11" s="237" t="n">
        <v>143.397914551115</v>
      </c>
      <c r="M11" s="237"/>
      <c r="N11" s="237"/>
      <c r="O11" s="238"/>
      <c r="P11" s="239"/>
      <c r="Q11" s="240"/>
    </row>
    <row r="12" customFormat="false" ht="12.75" hidden="false" customHeight="false" outlineLevel="0" collapsed="false">
      <c r="A12" s="230" t="n">
        <v>1160</v>
      </c>
      <c r="B12" s="230" t="n">
        <v>1740</v>
      </c>
      <c r="C12" s="241" t="n">
        <v>580</v>
      </c>
      <c r="D12" s="242" t="n">
        <v>0.161111111111111</v>
      </c>
      <c r="E12" s="233" t="n">
        <v>78.4277376566666</v>
      </c>
      <c r="F12" s="233" t="n">
        <v>82.4277376566666</v>
      </c>
      <c r="G12" s="243"/>
      <c r="H12" s="243"/>
      <c r="I12" s="244"/>
      <c r="J12" s="242"/>
      <c r="K12" s="245" t="n">
        <v>132.370569115342</v>
      </c>
      <c r="L12" s="237" t="n">
        <v>142.774704905374</v>
      </c>
      <c r="M12" s="237"/>
      <c r="N12" s="237"/>
      <c r="O12" s="238"/>
      <c r="P12" s="239"/>
      <c r="Q12" s="240"/>
    </row>
    <row r="13" customFormat="false" ht="12.75" hidden="false" customHeight="false" outlineLevel="0" collapsed="false">
      <c r="A13" s="230" t="n">
        <v>1240</v>
      </c>
      <c r="B13" s="230" t="n">
        <v>1860</v>
      </c>
      <c r="C13" s="241" t="n">
        <v>620</v>
      </c>
      <c r="D13" s="242" t="n">
        <v>0.172222222222222</v>
      </c>
      <c r="E13" s="233" t="n">
        <v>79.9185556991982</v>
      </c>
      <c r="F13" s="233" t="n">
        <v>83.9185556991982</v>
      </c>
      <c r="G13" s="243"/>
      <c r="H13" s="243"/>
      <c r="I13" s="244"/>
      <c r="J13" s="242"/>
      <c r="K13" s="245" t="n">
        <v>131.019608851831</v>
      </c>
      <c r="L13" s="237" t="n">
        <v>142.117635253199</v>
      </c>
      <c r="M13" s="237"/>
      <c r="N13" s="237"/>
      <c r="O13" s="238"/>
      <c r="P13" s="239"/>
      <c r="Q13" s="240"/>
    </row>
    <row r="14" customFormat="false" ht="12.75" hidden="false" customHeight="false" outlineLevel="0" collapsed="false">
      <c r="A14" s="230" t="n">
        <v>1320</v>
      </c>
      <c r="B14" s="230" t="n">
        <v>1980</v>
      </c>
      <c r="C14" s="241" t="n">
        <v>660</v>
      </c>
      <c r="D14" s="242" t="n">
        <v>0.183333333333333</v>
      </c>
      <c r="E14" s="233" t="n">
        <v>81.5227991865683</v>
      </c>
      <c r="F14" s="233" t="n">
        <v>85.5227991865683</v>
      </c>
      <c r="G14" s="243"/>
      <c r="H14" s="243"/>
      <c r="I14" s="244"/>
      <c r="J14" s="242"/>
      <c r="K14" s="245" t="n">
        <v>129.704328671316</v>
      </c>
      <c r="L14" s="237" t="n">
        <v>141.433025594127</v>
      </c>
      <c r="M14" s="237"/>
      <c r="N14" s="237"/>
      <c r="O14" s="238"/>
      <c r="P14" s="239"/>
      <c r="Q14" s="240"/>
    </row>
    <row r="15" customFormat="false" ht="12.75" hidden="false" customHeight="false" outlineLevel="0" collapsed="false">
      <c r="A15" s="230" t="n">
        <v>1400</v>
      </c>
      <c r="B15" s="230" t="n">
        <v>2100</v>
      </c>
      <c r="C15" s="241" t="n">
        <v>700</v>
      </c>
      <c r="D15" s="242" t="n">
        <v>0.194444444444444</v>
      </c>
      <c r="E15" s="233" t="n">
        <v>83.2403404865603</v>
      </c>
      <c r="F15" s="233" t="n">
        <v>87.2403404865603</v>
      </c>
      <c r="G15" s="243"/>
      <c r="H15" s="243"/>
      <c r="I15" s="244"/>
      <c r="J15" s="242"/>
      <c r="K15" s="245" t="n">
        <v>128.410008569113</v>
      </c>
      <c r="L15" s="237" t="n">
        <v>140.726715927711</v>
      </c>
      <c r="M15" s="237"/>
      <c r="N15" s="237"/>
      <c r="O15" s="238"/>
      <c r="P15" s="239"/>
      <c r="Q15" s="240"/>
    </row>
    <row r="16" customFormat="false" ht="12.75" hidden="false" customHeight="false" outlineLevel="0" collapsed="false">
      <c r="A16" s="230" t="n">
        <v>1480</v>
      </c>
      <c r="B16" s="230" t="n">
        <v>2220</v>
      </c>
      <c r="C16" s="241" t="n">
        <v>740</v>
      </c>
      <c r="D16" s="242" t="n">
        <v>0.205555555555556</v>
      </c>
      <c r="E16" s="233" t="n">
        <v>85.0710752934676</v>
      </c>
      <c r="F16" s="233" t="n">
        <v>89.0710752934676</v>
      </c>
      <c r="G16" s="243"/>
      <c r="H16" s="243"/>
      <c r="I16" s="244"/>
      <c r="J16" s="242"/>
      <c r="K16" s="245" t="n">
        <v>127.114248541092</v>
      </c>
      <c r="L16" s="237" t="n">
        <v>140.00406625352</v>
      </c>
      <c r="M16" s="237"/>
      <c r="N16" s="237"/>
      <c r="O16" s="238"/>
      <c r="P16" s="239"/>
      <c r="Q16" s="240"/>
    </row>
    <row r="17" customFormat="false" ht="12.75" hidden="false" customHeight="false" outlineLevel="0" collapsed="false">
      <c r="A17" s="230" t="n">
        <v>1560</v>
      </c>
      <c r="B17" s="230" t="n">
        <v>2340</v>
      </c>
      <c r="C17" s="241" t="n">
        <v>780</v>
      </c>
      <c r="D17" s="242" t="n">
        <v>0.216666666666667</v>
      </c>
      <c r="E17" s="233" t="n">
        <v>87.0149174121005</v>
      </c>
      <c r="F17" s="233" t="n">
        <v>91.0149174121005</v>
      </c>
      <c r="G17" s="243"/>
      <c r="H17" s="243"/>
      <c r="I17" s="244"/>
      <c r="J17" s="242"/>
      <c r="K17" s="245" t="n">
        <v>125.786968583675</v>
      </c>
      <c r="L17" s="237" t="n">
        <v>139.269956571136</v>
      </c>
      <c r="M17" s="237"/>
      <c r="N17" s="237"/>
      <c r="O17" s="238"/>
      <c r="P17" s="239"/>
      <c r="Q17" s="240"/>
    </row>
    <row r="18" customFormat="false" ht="12.75" hidden="false" customHeight="false" outlineLevel="0" collapsed="false">
      <c r="A18" s="230" t="n">
        <v>1640</v>
      </c>
      <c r="B18" s="230" t="n">
        <v>2460</v>
      </c>
      <c r="C18" s="241" t="n">
        <v>820</v>
      </c>
      <c r="D18" s="242" t="n">
        <v>0.227777777777778</v>
      </c>
      <c r="E18" s="233" t="n">
        <v>89.0717949103743</v>
      </c>
      <c r="F18" s="233" t="n">
        <v>93.0717949103743</v>
      </c>
      <c r="G18" s="243"/>
      <c r="H18" s="243"/>
      <c r="I18" s="244"/>
      <c r="J18" s="242"/>
      <c r="K18" s="245" t="n">
        <v>124.390408693839</v>
      </c>
      <c r="L18" s="237" t="n">
        <v>138.528786880157</v>
      </c>
      <c r="M18" s="237"/>
      <c r="N18" s="237"/>
      <c r="O18" s="238"/>
      <c r="P18" s="239"/>
      <c r="Q18" s="240"/>
    </row>
    <row r="19" customFormat="false" ht="12.75" hidden="false" customHeight="false" outlineLevel="0" collapsed="false">
      <c r="A19" s="230" t="n">
        <v>1720</v>
      </c>
      <c r="B19" s="230" t="n">
        <v>2580</v>
      </c>
      <c r="C19" s="241" t="n">
        <v>860</v>
      </c>
      <c r="D19" s="242" t="n">
        <v>0.238888888888889</v>
      </c>
      <c r="E19" s="233" t="n">
        <v>91.2416472312739</v>
      </c>
      <c r="F19" s="233" t="n">
        <v>95.2416472312739</v>
      </c>
      <c r="G19" s="243"/>
      <c r="H19" s="243"/>
      <c r="I19" s="244"/>
      <c r="J19" s="242"/>
      <c r="K19" s="245" t="n">
        <v>122.879128869116</v>
      </c>
      <c r="L19" s="237" t="n">
        <v>137.784477180197</v>
      </c>
      <c r="M19" s="237"/>
      <c r="N19" s="237"/>
      <c r="O19" s="238"/>
      <c r="P19" s="239"/>
      <c r="Q19" s="240"/>
    </row>
    <row r="20" customFormat="false" ht="12.75" hidden="false" customHeight="false" outlineLevel="0" collapsed="false">
      <c r="A20" s="230" t="n">
        <v>1800</v>
      </c>
      <c r="B20" s="230" t="n">
        <v>2700</v>
      </c>
      <c r="C20" s="241" t="n">
        <v>900</v>
      </c>
      <c r="D20" s="242" t="n">
        <v>0.25</v>
      </c>
      <c r="E20" s="233" t="n">
        <v>93.5244229914209</v>
      </c>
      <c r="F20" s="233" t="n">
        <v>97.5244229914209</v>
      </c>
      <c r="G20" s="243"/>
      <c r="H20" s="243"/>
      <c r="I20" s="244"/>
      <c r="J20" s="242"/>
      <c r="K20" s="245" t="n">
        <v>121.20000910759</v>
      </c>
      <c r="L20" s="237" t="n">
        <v>137.040467470884</v>
      </c>
      <c r="M20" s="237"/>
      <c r="N20" s="237"/>
      <c r="O20" s="238"/>
      <c r="P20" s="239"/>
      <c r="Q20" s="240"/>
    </row>
    <row r="21" customFormat="false" ht="12.75" hidden="false" customHeight="false" outlineLevel="0" collapsed="false">
      <c r="A21" s="230" t="n">
        <v>1880</v>
      </c>
      <c r="B21" s="230" t="n">
        <v>2820</v>
      </c>
      <c r="C21" s="241" t="n">
        <v>940</v>
      </c>
      <c r="D21" s="242" t="n">
        <v>0.261111111111111</v>
      </c>
      <c r="E21" s="233" t="n">
        <v>95.920078280025</v>
      </c>
      <c r="F21" s="233" t="n">
        <v>99.920078280025</v>
      </c>
      <c r="G21" s="243"/>
      <c r="H21" s="243"/>
      <c r="I21" s="244"/>
      <c r="J21" s="242"/>
      <c r="K21" s="245" t="n">
        <v>119.292249407898</v>
      </c>
      <c r="L21" s="237" t="n">
        <v>136.299717751862</v>
      </c>
      <c r="M21" s="237"/>
      <c r="N21" s="237"/>
      <c r="O21" s="238"/>
      <c r="P21" s="239"/>
      <c r="Q21" s="240"/>
    </row>
    <row r="22" customFormat="false" ht="12.75" hidden="false" customHeight="false" outlineLevel="0" collapsed="false">
      <c r="A22" s="230" t="n">
        <v>1960</v>
      </c>
      <c r="B22" s="230" t="n">
        <v>2940</v>
      </c>
      <c r="C22" s="241" t="n">
        <v>980</v>
      </c>
      <c r="D22" s="242" t="n">
        <v>0.272222222222222</v>
      </c>
      <c r="E22" s="233" t="n">
        <v>98.4285753284056</v>
      </c>
      <c r="F22" s="233" t="n">
        <v>102.428575328406</v>
      </c>
      <c r="G22" s="243"/>
      <c r="H22" s="243"/>
      <c r="I22" s="244"/>
      <c r="J22" s="242"/>
      <c r="K22" s="245" t="n">
        <v>117.087369769233</v>
      </c>
      <c r="L22" s="237" t="n">
        <v>135.564708022788</v>
      </c>
      <c r="M22" s="237"/>
      <c r="N22" s="237"/>
      <c r="O22" s="238"/>
      <c r="P22" s="239"/>
      <c r="Q22" s="240"/>
    </row>
    <row r="23" customFormat="false" ht="12.75" hidden="false" customHeight="false" outlineLevel="0" collapsed="false">
      <c r="A23" s="230" t="n">
        <v>2040</v>
      </c>
      <c r="B23" s="230" t="n">
        <v>3060</v>
      </c>
      <c r="C23" s="241" t="n">
        <v>1020</v>
      </c>
      <c r="D23" s="242" t="n">
        <v>0.283333333333333</v>
      </c>
      <c r="E23" s="233" t="n">
        <v>101.049881457904</v>
      </c>
      <c r="F23" s="233" t="n">
        <v>105.049881457904</v>
      </c>
      <c r="G23" s="243"/>
      <c r="H23" s="243"/>
      <c r="I23" s="244"/>
      <c r="J23" s="242"/>
      <c r="K23" s="245" t="n">
        <v>114.509210191341</v>
      </c>
      <c r="L23" s="237" t="n">
        <v>134.837438283336</v>
      </c>
      <c r="M23" s="237"/>
      <c r="N23" s="237"/>
      <c r="O23" s="238"/>
      <c r="P23" s="239"/>
      <c r="Q23" s="240"/>
    </row>
    <row r="24" customFormat="false" ht="12.75" hidden="false" customHeight="false" outlineLevel="0" collapsed="false">
      <c r="A24" s="230" t="n">
        <v>2120</v>
      </c>
      <c r="B24" s="230" t="n">
        <v>3180</v>
      </c>
      <c r="C24" s="241" t="n">
        <v>1060</v>
      </c>
      <c r="D24" s="242" t="n">
        <v>0.294444444444444</v>
      </c>
      <c r="E24" s="233" t="n">
        <v>103.783968239647</v>
      </c>
      <c r="F24" s="233" t="n">
        <v>107.783968239647</v>
      </c>
      <c r="G24" s="243"/>
      <c r="H24" s="243"/>
      <c r="I24" s="244"/>
      <c r="J24" s="242"/>
      <c r="K24" s="245" t="n">
        <v>111.473930674519</v>
      </c>
      <c r="L24" s="237" t="n">
        <v>134.119428533195</v>
      </c>
      <c r="M24" s="237"/>
      <c r="N24" s="237"/>
      <c r="O24" s="238"/>
      <c r="P24" s="239"/>
      <c r="Q24" s="240"/>
    </row>
    <row r="25" customFormat="false" ht="12.75" hidden="false" customHeight="false" outlineLevel="0" collapsed="false">
      <c r="A25" s="230" t="n">
        <v>2200</v>
      </c>
      <c r="B25" s="230" t="n">
        <v>3300</v>
      </c>
      <c r="C25" s="241" t="n">
        <v>1100</v>
      </c>
      <c r="D25" s="242" t="n">
        <v>0.305555555555556</v>
      </c>
      <c r="E25" s="233" t="n">
        <v>106.630810817411</v>
      </c>
      <c r="F25" s="233" t="n">
        <v>110.630810817411</v>
      </c>
      <c r="G25" s="243"/>
      <c r="H25" s="243"/>
      <c r="I25" s="244"/>
      <c r="J25" s="242"/>
      <c r="K25" s="245" t="n">
        <v>107.890011219621</v>
      </c>
      <c r="L25" s="237" t="n">
        <v>133.411718772068</v>
      </c>
      <c r="M25" s="237"/>
      <c r="N25" s="237"/>
      <c r="O25" s="238"/>
      <c r="P25" s="239"/>
      <c r="Q25" s="240"/>
    </row>
    <row r="26" customFormat="false" ht="12.75" hidden="false" customHeight="false" outlineLevel="0" collapsed="false">
      <c r="A26" s="230" t="n">
        <v>2280</v>
      </c>
      <c r="B26" s="230" t="n">
        <v>3420</v>
      </c>
      <c r="C26" s="241" t="n">
        <v>1140</v>
      </c>
      <c r="D26" s="242" t="n">
        <v>0.316666666666667</v>
      </c>
      <c r="E26" s="233" t="n">
        <v>109.590387357394</v>
      </c>
      <c r="F26" s="233" t="n">
        <v>113.590387357394</v>
      </c>
      <c r="G26" s="243"/>
      <c r="H26" s="243"/>
      <c r="I26" s="244"/>
      <c r="J26" s="242"/>
      <c r="K26" s="245" t="n">
        <v>103.658251828055</v>
      </c>
      <c r="L26" s="237" t="n">
        <v>132.714868999674</v>
      </c>
      <c r="M26" s="237"/>
      <c r="N26" s="237"/>
      <c r="O26" s="238"/>
      <c r="P26" s="239"/>
      <c r="Q26" s="240"/>
    </row>
    <row r="27" customFormat="false" ht="12.75" hidden="false" customHeight="false" outlineLevel="0" collapsed="false">
      <c r="A27" s="230" t="n">
        <v>2360</v>
      </c>
      <c r="B27" s="230" t="n">
        <v>3540</v>
      </c>
      <c r="C27" s="241" t="n">
        <v>1180</v>
      </c>
      <c r="D27" s="242" t="n">
        <v>0.327777777777778</v>
      </c>
      <c r="E27" s="233" t="n">
        <v>112.662678597698</v>
      </c>
      <c r="F27" s="233" t="n">
        <v>116.662678597698</v>
      </c>
      <c r="G27" s="243"/>
      <c r="H27" s="243"/>
      <c r="I27" s="244"/>
      <c r="J27" s="242"/>
      <c r="K27" s="245" t="n">
        <v>98.671772501779</v>
      </c>
      <c r="L27" s="237" t="n">
        <v>132.028959215747</v>
      </c>
      <c r="M27" s="237"/>
      <c r="N27" s="237"/>
      <c r="O27" s="238"/>
      <c r="P27" s="239"/>
      <c r="Q27" s="240"/>
    </row>
    <row r="28" customFormat="false" ht="12.75" hidden="false" customHeight="false" outlineLevel="0" collapsed="false">
      <c r="A28" s="230" t="n">
        <v>2440</v>
      </c>
      <c r="B28" s="230" t="n">
        <v>3660</v>
      </c>
      <c r="C28" s="241" t="n">
        <v>1220</v>
      </c>
      <c r="D28" s="242" t="n">
        <v>0.338888888888889</v>
      </c>
      <c r="E28" s="233" t="n">
        <v>115.847667476847</v>
      </c>
      <c r="F28" s="233" t="n">
        <v>119.847667476847</v>
      </c>
      <c r="G28" s="243"/>
      <c r="H28" s="243"/>
      <c r="I28" s="244"/>
      <c r="J28" s="242"/>
      <c r="K28" s="245" t="n">
        <v>92.8160132433082</v>
      </c>
      <c r="L28" s="237" t="n">
        <v>131.353589420035</v>
      </c>
      <c r="M28" s="237"/>
      <c r="N28" s="237"/>
      <c r="O28" s="238"/>
      <c r="P28" s="239"/>
      <c r="Q28" s="240"/>
    </row>
    <row r="29" customFormat="false" ht="12.75" hidden="false" customHeight="false" outlineLevel="0" collapsed="false">
      <c r="A29" s="230" t="n">
        <v>2520</v>
      </c>
      <c r="B29" s="230" t="n">
        <v>3780</v>
      </c>
      <c r="C29" s="241" t="n">
        <v>1260</v>
      </c>
      <c r="D29" s="242" t="n">
        <v>0.35</v>
      </c>
      <c r="E29" s="233" t="n">
        <v>119.145338825477</v>
      </c>
      <c r="F29" s="233" t="n">
        <v>123.145338825477</v>
      </c>
      <c r="G29" s="243"/>
      <c r="H29" s="243"/>
      <c r="I29" s="244"/>
      <c r="J29" s="242"/>
      <c r="K29" s="245" t="n">
        <v>85.9687340557099</v>
      </c>
      <c r="L29" s="237" t="n">
        <v>130.687879612303</v>
      </c>
      <c r="M29" s="237"/>
      <c r="N29" s="237"/>
      <c r="O29" s="238"/>
      <c r="P29" s="239"/>
      <c r="Q29" s="240"/>
    </row>
    <row r="30" customFormat="false" ht="12.75" hidden="false" customHeight="false" outlineLevel="0" collapsed="false">
      <c r="A30" s="230" t="n">
        <v>2600</v>
      </c>
      <c r="B30" s="230" t="n">
        <v>3900</v>
      </c>
      <c r="C30" s="241" t="n">
        <v>1300</v>
      </c>
      <c r="D30" s="242" t="n">
        <v>0.361111111111111</v>
      </c>
      <c r="E30" s="233" t="n">
        <v>122.555679108899</v>
      </c>
      <c r="F30" s="233" t="n">
        <v>126.555679108899</v>
      </c>
      <c r="G30" s="243"/>
      <c r="H30" s="243"/>
      <c r="I30" s="244"/>
      <c r="J30" s="242"/>
      <c r="K30" s="245" t="n">
        <v>78.0000149426056</v>
      </c>
      <c r="L30" s="237" t="n">
        <v>130.030469792329</v>
      </c>
      <c r="M30" s="237"/>
      <c r="N30" s="237"/>
      <c r="O30" s="238"/>
      <c r="P30" s="239"/>
      <c r="Q30" s="240"/>
    </row>
    <row r="31" customFormat="false" ht="12.75" hidden="false" customHeight="false" outlineLevel="0" collapsed="false">
      <c r="A31" s="230" t="n">
        <v>2680</v>
      </c>
      <c r="B31" s="230" t="n">
        <v>4020</v>
      </c>
      <c r="C31" s="241" t="n">
        <v>1340</v>
      </c>
      <c r="D31" s="242" t="n">
        <v>0.372222222222222</v>
      </c>
      <c r="E31" s="233" t="n">
        <v>126.078676210922</v>
      </c>
      <c r="F31" s="233" t="n">
        <v>130.078676210922</v>
      </c>
      <c r="G31" s="243"/>
      <c r="H31" s="243"/>
      <c r="I31" s="244"/>
      <c r="J31" s="242"/>
      <c r="K31" s="245" t="n">
        <v>68.7722559081703</v>
      </c>
      <c r="L31" s="237" t="n">
        <v>129.379519959908</v>
      </c>
      <c r="M31" s="237"/>
      <c r="N31" s="237"/>
      <c r="O31" s="238"/>
      <c r="P31" s="239"/>
      <c r="Q31" s="240"/>
    </row>
    <row r="32" customFormat="false" ht="12.75" hidden="false" customHeight="false" outlineLevel="0" collapsed="false">
      <c r="A32" s="230" t="n">
        <v>2760</v>
      </c>
      <c r="B32" s="230" t="n">
        <v>4140</v>
      </c>
      <c r="C32" s="241" t="n">
        <v>1380</v>
      </c>
      <c r="D32" s="242" t="n">
        <v>0.383333333333333</v>
      </c>
      <c r="E32" s="233" t="n">
        <v>129.714319251365</v>
      </c>
      <c r="F32" s="233" t="n">
        <v>133.714319251365</v>
      </c>
      <c r="G32" s="243"/>
      <c r="H32" s="243"/>
      <c r="I32" s="244"/>
      <c r="J32" s="242"/>
      <c r="K32" s="245" t="n">
        <v>58.1401769571328</v>
      </c>
      <c r="L32" s="237" t="n">
        <v>128.732710114848</v>
      </c>
      <c r="M32" s="237"/>
      <c r="N32" s="237"/>
      <c r="O32" s="238"/>
      <c r="P32" s="239"/>
      <c r="Q32" s="240"/>
    </row>
    <row r="33" customFormat="false" ht="12.75" hidden="false" customHeight="false" outlineLevel="0" collapsed="false">
      <c r="A33" s="230" t="n">
        <v>2840</v>
      </c>
      <c r="B33" s="230" t="n">
        <v>4260</v>
      </c>
      <c r="C33" s="241" t="n">
        <v>1420</v>
      </c>
      <c r="D33" s="242" t="n">
        <v>0.394444444444444</v>
      </c>
      <c r="E33" s="233" t="n">
        <v>133.462598431235</v>
      </c>
      <c r="F33" s="233" t="n">
        <v>137.462598431235</v>
      </c>
      <c r="G33" s="243"/>
      <c r="H33" s="243"/>
      <c r="I33" s="244"/>
      <c r="J33" s="242"/>
      <c r="K33" s="245" t="n">
        <v>45.9508180947756</v>
      </c>
      <c r="L33" s="237" t="n">
        <v>128.087240256974</v>
      </c>
      <c r="M33" s="237"/>
      <c r="N33" s="237"/>
      <c r="O33" s="238"/>
      <c r="P33" s="239"/>
      <c r="Q33" s="240"/>
    </row>
    <row r="34" customFormat="false" ht="12.75" hidden="false" customHeight="false" outlineLevel="0" collapsed="false">
      <c r="A34" s="230" t="n">
        <v>2920</v>
      </c>
      <c r="B34" s="230" t="n">
        <v>4380</v>
      </c>
      <c r="C34" s="241" t="n">
        <v>1460</v>
      </c>
      <c r="D34" s="242" t="n">
        <v>0.405555555555556</v>
      </c>
      <c r="E34" s="233" t="n">
        <v>137.323071632801</v>
      </c>
      <c r="F34" s="233" t="n">
        <v>141.323071632801</v>
      </c>
      <c r="G34" s="243"/>
      <c r="H34" s="243"/>
      <c r="I34" s="244"/>
      <c r="J34" s="242"/>
      <c r="K34" s="245" t="n">
        <v>32.0435393269346</v>
      </c>
      <c r="L34" s="237" t="n">
        <v>127.439830386125</v>
      </c>
      <c r="M34" s="237"/>
      <c r="N34" s="237"/>
      <c r="O34" s="238"/>
      <c r="P34" s="239"/>
      <c r="Q34" s="240"/>
    </row>
    <row r="35" customFormat="false" ht="12.75" hidden="false" customHeight="false" outlineLevel="0" collapsed="false">
      <c r="A35" s="230" t="n">
        <v>3000</v>
      </c>
      <c r="B35" s="230" t="n">
        <v>4500</v>
      </c>
      <c r="C35" s="241" t="n">
        <v>1500</v>
      </c>
      <c r="D35" s="242" t="n">
        <v>0.416666666666667</v>
      </c>
      <c r="E35" s="233" t="n">
        <v>141.296603493334</v>
      </c>
      <c r="F35" s="233" t="n">
        <v>145.296603493334</v>
      </c>
      <c r="G35" s="243"/>
      <c r="H35" s="243"/>
      <c r="I35" s="244"/>
      <c r="J35" s="242"/>
      <c r="K35" s="245" t="n">
        <v>16.2500206600001</v>
      </c>
      <c r="L35" s="237" t="n">
        <v>126.786720502156</v>
      </c>
      <c r="M35" s="237"/>
      <c r="N35" s="237"/>
      <c r="O35" s="238"/>
      <c r="P35" s="239"/>
      <c r="Q35" s="240"/>
    </row>
    <row r="36" customFormat="false" ht="12.75" hidden="false" customHeight="false" outlineLevel="0" collapsed="false">
      <c r="A36" s="230" t="n">
        <v>3080</v>
      </c>
      <c r="B36" s="230" t="n">
        <v>4620</v>
      </c>
      <c r="C36" s="241" t="n">
        <v>1540</v>
      </c>
      <c r="D36" s="242" t="n">
        <v>0.427777777777778</v>
      </c>
      <c r="E36" s="233" t="n">
        <v>145.382747220077</v>
      </c>
      <c r="F36" s="233" t="n">
        <v>149.382747220077</v>
      </c>
      <c r="G36" s="243"/>
      <c r="H36" s="243"/>
      <c r="I36" s="244"/>
      <c r="J36" s="242"/>
      <c r="K36" s="245" t="n">
        <v>-1.6057378990848</v>
      </c>
      <c r="L36" s="237" t="n">
        <v>126.123670604935</v>
      </c>
      <c r="M36" s="237"/>
      <c r="N36" s="237"/>
      <c r="O36" s="238"/>
      <c r="P36" s="239"/>
      <c r="Q36" s="240"/>
    </row>
    <row r="37" customFormat="false" ht="12.75" hidden="false" customHeight="false" outlineLevel="0" collapsed="false">
      <c r="A37" s="230" t="n">
        <v>3160</v>
      </c>
      <c r="B37" s="230" t="n">
        <v>4740</v>
      </c>
      <c r="C37" s="241" t="n">
        <v>1580</v>
      </c>
      <c r="D37" s="242" t="n">
        <v>0.438888888888889</v>
      </c>
      <c r="E37" s="233" t="n">
        <v>149.580466117962</v>
      </c>
      <c r="F37" s="233" t="n">
        <v>153.580466117962</v>
      </c>
      <c r="G37" s="243"/>
      <c r="H37" s="243"/>
      <c r="I37" s="244"/>
      <c r="J37" s="242"/>
      <c r="K37" s="245" t="n">
        <v>-21.7074163428226</v>
      </c>
      <c r="L37" s="237" t="n">
        <v>125.445960694347</v>
      </c>
      <c r="M37" s="237"/>
      <c r="N37" s="237"/>
      <c r="O37" s="238"/>
      <c r="P37" s="239"/>
      <c r="Q37" s="240"/>
    </row>
    <row r="38" customFormat="false" ht="12.75" hidden="false" customHeight="false" outlineLevel="0" collapsed="false">
      <c r="A38" s="230" t="n">
        <v>3240</v>
      </c>
      <c r="B38" s="230" t="n">
        <v>4860</v>
      </c>
      <c r="C38" s="241" t="n">
        <v>1620</v>
      </c>
      <c r="D38" s="242" t="n">
        <v>0.45</v>
      </c>
      <c r="E38" s="233" t="n">
        <v>153.891828866863</v>
      </c>
      <c r="F38" s="233" t="n">
        <v>157.891828866863</v>
      </c>
      <c r="G38" s="243"/>
      <c r="H38" s="243"/>
      <c r="I38" s="244"/>
      <c r="J38" s="242"/>
      <c r="K38" s="245" t="n">
        <v>-44.2463746631624</v>
      </c>
      <c r="L38" s="237" t="n">
        <v>124.748390770292</v>
      </c>
      <c r="M38" s="237"/>
      <c r="N38" s="237"/>
      <c r="O38" s="238"/>
      <c r="P38" s="239"/>
      <c r="Q38" s="240"/>
    </row>
    <row r="39" customFormat="false" ht="12.75" hidden="false" customHeight="false" outlineLevel="0" collapsed="false">
      <c r="A39" s="230" t="n">
        <v>3320</v>
      </c>
      <c r="B39" s="230" t="n">
        <v>4980</v>
      </c>
      <c r="C39" s="241" t="n">
        <v>1660</v>
      </c>
      <c r="D39" s="242" t="n">
        <v>0.461111111111111</v>
      </c>
      <c r="E39" s="233" t="n">
        <v>158.31534115567</v>
      </c>
      <c r="F39" s="233" t="n">
        <v>162.31534115567</v>
      </c>
      <c r="G39" s="243"/>
      <c r="H39" s="243"/>
      <c r="I39" s="244"/>
      <c r="J39" s="242"/>
      <c r="K39" s="245" t="n">
        <v>-69.4216528514996</v>
      </c>
      <c r="L39" s="237" t="n">
        <v>124.025280832685</v>
      </c>
      <c r="M39" s="237"/>
      <c r="N39" s="237"/>
      <c r="O39" s="238"/>
      <c r="P39" s="239"/>
      <c r="Q39" s="240"/>
    </row>
    <row r="40" customFormat="false" ht="12.75" hidden="false" customHeight="false" outlineLevel="0" collapsed="false">
      <c r="A40" s="230" t="n">
        <v>3400</v>
      </c>
      <c r="B40" s="230" t="n">
        <v>5100</v>
      </c>
      <c r="C40" s="241" t="n">
        <v>1700</v>
      </c>
      <c r="D40" s="242" t="n">
        <v>0.472222222222222</v>
      </c>
      <c r="E40" s="233" t="n">
        <v>162.851891855157</v>
      </c>
      <c r="F40" s="233" t="n">
        <v>166.851891855157</v>
      </c>
      <c r="G40" s="243"/>
      <c r="H40" s="243"/>
      <c r="I40" s="244"/>
      <c r="J40" s="242"/>
      <c r="K40" s="245" t="n">
        <v>-97.4399708986757</v>
      </c>
      <c r="L40" s="237" t="n">
        <v>123.270470881454</v>
      </c>
      <c r="M40" s="237"/>
      <c r="N40" s="237"/>
      <c r="O40" s="238"/>
      <c r="P40" s="239"/>
      <c r="Q40" s="240"/>
    </row>
    <row r="41" customFormat="false" ht="12.75" hidden="false" customHeight="false" outlineLevel="0" collapsed="false">
      <c r="C41" s="246"/>
      <c r="D41" s="247"/>
      <c r="E41" s="247"/>
      <c r="F41" s="247"/>
      <c r="G41" s="247"/>
      <c r="H41" s="247"/>
      <c r="I41" s="247"/>
      <c r="J41" s="247"/>
      <c r="K41" s="248"/>
      <c r="L41" s="248"/>
      <c r="M41" s="248"/>
      <c r="N41" s="247"/>
      <c r="O41" s="239"/>
    </row>
    <row r="42" customFormat="false" ht="12.75" hidden="false" customHeight="false" outlineLevel="0" collapsed="false">
      <c r="C42" s="246"/>
      <c r="D42" s="247"/>
      <c r="E42" s="247"/>
      <c r="F42" s="249" t="s">
        <v>208</v>
      </c>
      <c r="G42" s="249"/>
      <c r="H42" s="249"/>
      <c r="I42" s="249"/>
      <c r="J42" s="249"/>
      <c r="K42" s="249"/>
      <c r="L42" s="249"/>
      <c r="M42" s="250"/>
      <c r="N42" s="247"/>
      <c r="O42" s="239"/>
    </row>
    <row r="43" customFormat="false" ht="12.75" hidden="false" customHeight="false" outlineLevel="0" collapsed="false">
      <c r="C43" s="246"/>
      <c r="D43" s="247"/>
      <c r="E43" s="247"/>
      <c r="F43" s="247"/>
      <c r="G43" s="247"/>
      <c r="H43" s="247"/>
      <c r="I43" s="247"/>
      <c r="J43" s="247"/>
      <c r="K43" s="248"/>
      <c r="L43" s="248"/>
      <c r="M43" s="248"/>
      <c r="N43" s="247"/>
      <c r="O43" s="239"/>
    </row>
    <row r="44" customFormat="false" ht="12.75" hidden="false" customHeight="false" outlineLevel="0" collapsed="false">
      <c r="C44" s="211"/>
      <c r="D44" s="212"/>
      <c r="E44" s="213" t="s">
        <v>191</v>
      </c>
      <c r="F44" s="214"/>
      <c r="G44" s="215" t="s">
        <v>192</v>
      </c>
      <c r="H44" s="214"/>
      <c r="I44" s="215" t="s">
        <v>193</v>
      </c>
      <c r="J44" s="212"/>
      <c r="K44" s="216" t="s">
        <v>194</v>
      </c>
    </row>
    <row r="45" customFormat="false" ht="12.75" hidden="false" customHeight="false" outlineLevel="0" collapsed="false">
      <c r="C45" s="211"/>
      <c r="D45" s="217" t="s">
        <v>195</v>
      </c>
      <c r="E45" s="218" t="s">
        <v>196</v>
      </c>
      <c r="F45" s="218" t="s">
        <v>197</v>
      </c>
      <c r="G45" s="218" t="s">
        <v>196</v>
      </c>
      <c r="H45" s="218" t="s">
        <v>197</v>
      </c>
      <c r="I45" s="218" t="s">
        <v>196</v>
      </c>
      <c r="J45" s="219" t="s">
        <v>197</v>
      </c>
      <c r="K45" s="220" t="s">
        <v>198</v>
      </c>
      <c r="L45" s="221"/>
      <c r="M45" s="220" t="s">
        <v>199</v>
      </c>
      <c r="N45" s="221"/>
      <c r="O45" s="221"/>
    </row>
    <row r="46" customFormat="false" ht="12.75" hidden="false" customHeight="false" outlineLevel="0" collapsed="false">
      <c r="A46" s="222" t="s">
        <v>200</v>
      </c>
      <c r="B46" s="222" t="s">
        <v>201</v>
      </c>
      <c r="C46" s="211" t="s">
        <v>202</v>
      </c>
      <c r="D46" s="217" t="s">
        <v>203</v>
      </c>
      <c r="E46" s="223" t="s">
        <v>204</v>
      </c>
      <c r="F46" s="224" t="s">
        <v>205</v>
      </c>
      <c r="G46" s="226" t="s">
        <v>204</v>
      </c>
      <c r="H46" s="226" t="s">
        <v>205</v>
      </c>
      <c r="I46" s="226" t="s">
        <v>204</v>
      </c>
      <c r="J46" s="217" t="s">
        <v>205</v>
      </c>
      <c r="K46" s="227" t="s">
        <v>120</v>
      </c>
      <c r="L46" s="228" t="s">
        <v>206</v>
      </c>
      <c r="M46" s="228" t="s">
        <v>120</v>
      </c>
      <c r="N46" s="228" t="s">
        <v>206</v>
      </c>
      <c r="O46" s="229" t="s">
        <v>207</v>
      </c>
    </row>
    <row r="47" customFormat="false" ht="12.75" hidden="false" customHeight="false" outlineLevel="0" collapsed="false">
      <c r="A47" s="230" t="n">
        <v>150</v>
      </c>
      <c r="B47" s="230" t="n">
        <v>225</v>
      </c>
      <c r="C47" s="241" t="n">
        <v>75</v>
      </c>
      <c r="D47" s="251" t="n">
        <v>0.0208333333333333</v>
      </c>
      <c r="E47" s="233" t="e">
        <f aca="false"/>
        <v>#VALUE!</v>
      </c>
      <c r="F47" s="233" t="e">
        <f aca="false"/>
        <v>#VALUE!</v>
      </c>
      <c r="G47" s="235"/>
      <c r="H47" s="235"/>
      <c r="I47" s="235"/>
      <c r="J47" s="232"/>
      <c r="K47" s="245" t="n">
        <v>146.088489248199</v>
      </c>
      <c r="L47" s="237" t="n">
        <v>145.466746143811</v>
      </c>
      <c r="M47" s="252"/>
      <c r="N47" s="252"/>
      <c r="O47" s="253"/>
    </row>
    <row r="52" customFormat="false" ht="12.75" hidden="false" customHeight="false" outlineLevel="0" collapsed="false">
      <c r="Q52" s="241"/>
    </row>
    <row r="53" customFormat="false" ht="12.75" hidden="false" customHeight="false" outlineLevel="0" collapsed="false">
      <c r="R53" s="241"/>
    </row>
    <row r="54" customFormat="false" ht="12.75" hidden="false" customHeight="false" outlineLevel="0" collapsed="false">
      <c r="Q54" s="239"/>
      <c r="R54" s="241"/>
    </row>
    <row r="55" customFormat="false" ht="12.75" hidden="false" customHeight="false" outlineLevel="0" collapsed="false">
      <c r="Q55" s="239"/>
    </row>
    <row r="56" customFormat="false" ht="12.75" hidden="false" customHeight="false" outlineLevel="0" collapsed="false">
      <c r="Q56" s="239"/>
    </row>
    <row r="57" customFormat="false" ht="12.75" hidden="false" customHeight="false" outlineLevel="0" collapsed="false">
      <c r="P57" s="241"/>
      <c r="Q57" s="239"/>
    </row>
    <row r="58" customFormat="false" ht="12.75" hidden="false" customHeight="false" outlineLevel="0" collapsed="false">
      <c r="P58" s="241"/>
      <c r="Q58" s="239"/>
      <c r="R58" s="241"/>
    </row>
    <row r="59" customFormat="false" ht="12.75" hidden="false" customHeight="false" outlineLevel="0" collapsed="false">
      <c r="P59" s="241"/>
    </row>
    <row r="60" customFormat="false" ht="12.75" hidden="false" customHeight="false" outlineLevel="0" collapsed="false">
      <c r="P60" s="241"/>
    </row>
    <row r="61" customFormat="false" ht="12.75" hidden="false" customHeight="false" outlineLevel="0" collapsed="false">
      <c r="P61" s="241"/>
      <c r="R61" s="241"/>
      <c r="S61" s="241"/>
    </row>
    <row r="66" customFormat="false" ht="12.75" hidden="false" customHeight="true" outlineLevel="0" collapsed="false">
      <c r="R66" s="254"/>
      <c r="S66" s="254"/>
      <c r="T66" s="254"/>
      <c r="U66" s="254"/>
    </row>
    <row r="67" customFormat="false" ht="12.75" hidden="false" customHeight="false" outlineLevel="0" collapsed="false">
      <c r="R67" s="254"/>
      <c r="S67" s="254"/>
      <c r="T67" s="254"/>
      <c r="U67" s="254"/>
    </row>
    <row r="68" customFormat="false" ht="12.75" hidden="false" customHeight="false" outlineLevel="0" collapsed="false">
      <c r="R68" s="254"/>
      <c r="S68" s="254"/>
      <c r="T68" s="254"/>
      <c r="U68" s="254"/>
    </row>
    <row r="69" customFormat="false" ht="12.75" hidden="false" customHeight="false" outlineLevel="0" collapsed="false">
      <c r="R69" s="254"/>
      <c r="S69" s="254"/>
      <c r="T69" s="254"/>
      <c r="U69" s="254"/>
    </row>
    <row r="70" customFormat="false" ht="12.75" hidden="false" customHeight="false" outlineLevel="0" collapsed="false">
      <c r="R70" s="254"/>
      <c r="S70" s="254"/>
      <c r="T70" s="254"/>
      <c r="U70" s="254"/>
    </row>
    <row r="71" customFormat="false" ht="12.75" hidden="false" customHeight="false" outlineLevel="0" collapsed="false">
      <c r="R71" s="254"/>
      <c r="S71" s="254"/>
      <c r="T71" s="254"/>
      <c r="U71" s="254"/>
    </row>
    <row r="72" customFormat="false" ht="12.75" hidden="false" customHeight="false" outlineLevel="0" collapsed="false">
      <c r="R72" s="254"/>
      <c r="S72" s="254"/>
      <c r="T72" s="254"/>
      <c r="U72" s="254"/>
    </row>
    <row r="73" customFormat="false" ht="12.75" hidden="false" customHeight="false" outlineLevel="0" collapsed="false">
      <c r="R73" s="254"/>
      <c r="S73" s="254"/>
      <c r="T73" s="254"/>
      <c r="U73" s="254"/>
    </row>
    <row r="74" customFormat="false" ht="12.75" hidden="false" customHeight="false" outlineLevel="0" collapsed="false">
      <c r="R74" s="254"/>
      <c r="S74" s="254"/>
      <c r="T74" s="254"/>
      <c r="U74" s="254"/>
    </row>
    <row r="75" customFormat="false" ht="12.75" hidden="false" customHeight="false" outlineLevel="0" collapsed="false">
      <c r="R75" s="254"/>
      <c r="S75" s="254"/>
      <c r="T75" s="254"/>
      <c r="U75" s="254"/>
    </row>
  </sheetData>
  <mergeCells count="1">
    <mergeCell ref="R66:U75"/>
  </mergeCells>
  <printOptions headings="false" gridLines="false" gridLinesSet="true" horizontalCentered="false" verticalCentered="false"/>
  <pageMargins left="0.0395833333333333" right="0.472222222222222" top="1.18125" bottom="0.511805555555556" header="0.511811023622047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11.99"/>
    <col collapsed="false" customWidth="true" hidden="false" outlineLevel="0" max="2" min="2" style="209" width="10.85"/>
    <col collapsed="false" customWidth="true" hidden="false" outlineLevel="0" max="3" min="3" style="209" width="11.56"/>
    <col collapsed="false" customWidth="true" hidden="false" outlineLevel="0" max="4" min="4" style="209" width="11.42"/>
    <col collapsed="false" customWidth="true" hidden="false" outlineLevel="0" max="5" min="5" style="209" width="13.7"/>
    <col collapsed="false" customWidth="true" hidden="false" outlineLevel="0" max="6" min="6" style="209" width="13.85"/>
    <col collapsed="false" customWidth="true" hidden="false" outlineLevel="0" max="7" min="7" style="209" width="13.56"/>
    <col collapsed="false" customWidth="false" hidden="false" outlineLevel="0" max="11" min="8" style="209" width="9.14"/>
    <col collapsed="false" customWidth="true" hidden="false" outlineLevel="0" max="12" min="12" style="209" width="13.99"/>
    <col collapsed="false" customWidth="true" hidden="false" outlineLevel="0" max="15" min="13" style="209" width="10.99"/>
    <col collapsed="false" customWidth="false" hidden="false" outlineLevel="0" max="257" min="16" style="209" width="9.14"/>
  </cols>
  <sheetData>
    <row r="1" customFormat="false" ht="29.25" hidden="false" customHeight="true" outlineLevel="0" collapsed="false"/>
    <row r="2" customFormat="false" ht="18" hidden="false" customHeight="true" outlineLevel="0" collapsed="false">
      <c r="A2" s="255" t="s">
        <v>209</v>
      </c>
      <c r="B2" s="255"/>
      <c r="C2" s="255"/>
      <c r="D2" s="255"/>
      <c r="E2" s="255"/>
      <c r="F2" s="255"/>
      <c r="G2" s="255"/>
    </row>
    <row r="4" customFormat="false" ht="18.75" hidden="false" customHeight="true" outlineLevel="0" collapsed="false">
      <c r="A4" s="256" t="s">
        <v>210</v>
      </c>
      <c r="B4" s="256"/>
      <c r="C4" s="256"/>
      <c r="D4" s="256"/>
      <c r="E4" s="256"/>
      <c r="F4" s="256"/>
      <c r="G4" s="256"/>
      <c r="H4" s="257"/>
    </row>
    <row r="5" customFormat="false" ht="12" hidden="false" customHeight="true" outlineLevel="0" collapsed="false">
      <c r="A5" s="258"/>
      <c r="B5" s="258"/>
    </row>
    <row r="6" customFormat="false" ht="15" hidden="false" customHeight="false" outlineLevel="0" collapsed="false">
      <c r="A6" s="259" t="s">
        <v>211</v>
      </c>
      <c r="B6" s="257"/>
      <c r="C6" s="257"/>
      <c r="D6" s="257"/>
      <c r="E6" s="257"/>
      <c r="F6" s="257"/>
      <c r="G6" s="257"/>
      <c r="H6" s="257"/>
    </row>
    <row r="7" customFormat="false" ht="15" hidden="false" customHeight="false" outlineLevel="0" collapsed="false">
      <c r="A7" s="257"/>
      <c r="B7" s="257"/>
      <c r="C7" s="257"/>
      <c r="D7" s="257"/>
      <c r="E7" s="257"/>
      <c r="F7" s="257"/>
      <c r="G7" s="257"/>
      <c r="H7" s="257"/>
    </row>
    <row r="8" customFormat="false" ht="39" hidden="false" customHeight="true" outlineLevel="0" collapsed="false">
      <c r="A8" s="260" t="s">
        <v>212</v>
      </c>
      <c r="B8" s="260"/>
      <c r="C8" s="260"/>
      <c r="D8" s="260"/>
      <c r="E8" s="260"/>
      <c r="F8" s="260"/>
      <c r="G8" s="260"/>
      <c r="H8" s="261"/>
    </row>
    <row r="9" customFormat="false" ht="9" hidden="false" customHeight="true" outlineLevel="0" collapsed="false">
      <c r="A9" s="257"/>
      <c r="B9" s="257"/>
      <c r="C9" s="257"/>
      <c r="D9" s="257"/>
      <c r="E9" s="257"/>
      <c r="F9" s="257"/>
      <c r="G9" s="257"/>
    </row>
    <row r="10" customFormat="false" ht="21.75" hidden="false" customHeight="true" outlineLevel="0" collapsed="false">
      <c r="A10" s="262" t="s">
        <v>213</v>
      </c>
      <c r="B10" s="263" t="s">
        <v>214</v>
      </c>
      <c r="C10" s="263"/>
      <c r="D10" s="263"/>
      <c r="E10" s="263"/>
      <c r="F10" s="263"/>
      <c r="G10" s="263"/>
    </row>
    <row r="11" customFormat="false" ht="2.25" hidden="false" customHeight="true" outlineLevel="0" collapsed="false">
      <c r="A11" s="257"/>
      <c r="B11" s="263"/>
      <c r="C11" s="263"/>
      <c r="D11" s="263"/>
      <c r="E11" s="263"/>
      <c r="F11" s="263"/>
      <c r="G11" s="263"/>
    </row>
    <row r="12" customFormat="false" ht="15" hidden="false" customHeight="false" outlineLevel="0" collapsed="false">
      <c r="A12" s="264" t="s">
        <v>215</v>
      </c>
      <c r="B12" s="265" t="s">
        <v>216</v>
      </c>
      <c r="C12" s="266"/>
      <c r="D12" s="266"/>
      <c r="E12" s="266"/>
      <c r="F12" s="266"/>
      <c r="G12" s="261"/>
    </row>
    <row r="13" customFormat="false" ht="15" hidden="false" customHeight="false" outlineLevel="0" collapsed="false">
      <c r="A13" s="257"/>
      <c r="B13" s="266"/>
      <c r="C13" s="267" t="s">
        <v>217</v>
      </c>
      <c r="D13" s="268"/>
      <c r="E13" s="265"/>
      <c r="F13" s="269" t="n">
        <v>0.13954</v>
      </c>
      <c r="G13" s="261"/>
    </row>
    <row r="14" customFormat="false" ht="15" hidden="false" customHeight="false" outlineLevel="0" collapsed="false">
      <c r="A14" s="257"/>
      <c r="B14" s="266"/>
      <c r="C14" s="267" t="s">
        <v>218</v>
      </c>
      <c r="D14" s="267"/>
      <c r="E14" s="265"/>
      <c r="F14" s="270" t="n">
        <v>16.17983</v>
      </c>
      <c r="G14" s="261"/>
    </row>
    <row r="15" customFormat="false" ht="6.75" hidden="false" customHeight="true" outlineLevel="0" collapsed="false">
      <c r="A15" s="257"/>
      <c r="B15" s="261"/>
      <c r="C15" s="261"/>
      <c r="D15" s="261"/>
      <c r="E15" s="261"/>
      <c r="F15" s="261"/>
      <c r="G15" s="261"/>
    </row>
    <row r="16" customFormat="false" ht="15" hidden="false" customHeight="false" outlineLevel="0" collapsed="false">
      <c r="A16" s="264" t="s">
        <v>219</v>
      </c>
      <c r="B16" s="271" t="s">
        <v>220</v>
      </c>
      <c r="C16" s="257"/>
      <c r="D16" s="257"/>
      <c r="E16" s="257"/>
      <c r="F16" s="257"/>
      <c r="G16" s="257"/>
    </row>
    <row r="17" customFormat="false" ht="9" hidden="false" customHeight="true" outlineLevel="0" collapsed="false">
      <c r="A17" s="264"/>
      <c r="B17" s="271"/>
      <c r="C17" s="257"/>
      <c r="D17" s="257"/>
      <c r="E17" s="257"/>
      <c r="F17" s="257"/>
      <c r="G17" s="257"/>
    </row>
    <row r="18" customFormat="false" ht="45" hidden="false" customHeight="true" outlineLevel="0" collapsed="false">
      <c r="A18" s="262" t="s">
        <v>221</v>
      </c>
      <c r="B18" s="263" t="s">
        <v>222</v>
      </c>
      <c r="C18" s="263"/>
      <c r="D18" s="263"/>
      <c r="E18" s="263"/>
      <c r="F18" s="263"/>
      <c r="G18" s="263"/>
    </row>
    <row r="19" customFormat="false" ht="9" hidden="false" customHeight="true" outlineLevel="0" collapsed="false">
      <c r="A19" s="262"/>
      <c r="B19" s="272"/>
      <c r="C19" s="272"/>
      <c r="D19" s="272"/>
      <c r="E19" s="272"/>
      <c r="F19" s="272"/>
      <c r="G19" s="272"/>
    </row>
    <row r="20" customFormat="false" ht="22.5" hidden="false" customHeight="true" outlineLevel="0" collapsed="false">
      <c r="A20" s="262" t="s">
        <v>223</v>
      </c>
      <c r="B20" s="263" t="s">
        <v>224</v>
      </c>
      <c r="C20" s="263"/>
      <c r="D20" s="263"/>
      <c r="E20" s="263"/>
      <c r="F20" s="263"/>
      <c r="G20" s="263"/>
    </row>
    <row r="21" customFormat="false" ht="9.75" hidden="false" customHeight="true" outlineLevel="0" collapsed="false">
      <c r="A21" s="262"/>
      <c r="B21" s="272"/>
      <c r="C21" s="272"/>
      <c r="D21" s="272"/>
      <c r="E21" s="272"/>
      <c r="F21" s="272"/>
      <c r="G21" s="272"/>
    </row>
    <row r="22" customFormat="false" ht="15" hidden="false" customHeight="false" outlineLevel="0" collapsed="false">
      <c r="A22" s="259" t="s">
        <v>225</v>
      </c>
      <c r="B22" s="271"/>
      <c r="C22" s="257"/>
      <c r="D22" s="257"/>
      <c r="E22" s="257"/>
      <c r="F22" s="257"/>
      <c r="G22" s="257"/>
    </row>
    <row r="23" customFormat="false" ht="15" hidden="false" customHeight="false" outlineLevel="0" collapsed="false">
      <c r="A23" s="257"/>
      <c r="B23" s="257"/>
      <c r="C23" s="257"/>
      <c r="D23" s="257"/>
      <c r="E23" s="257"/>
      <c r="F23" s="257"/>
      <c r="G23" s="257"/>
    </row>
    <row r="24" customFormat="false" ht="34.5" hidden="false" customHeight="true" outlineLevel="0" collapsed="false">
      <c r="A24" s="273" t="s">
        <v>226</v>
      </c>
      <c r="B24" s="273"/>
      <c r="C24" s="273"/>
      <c r="D24" s="273"/>
      <c r="E24" s="273"/>
      <c r="F24" s="273"/>
      <c r="G24" s="273"/>
      <c r="H24" s="274"/>
    </row>
    <row r="25" customFormat="false" ht="15.75" hidden="false" customHeight="true" outlineLevel="0" collapsed="false"/>
    <row r="26" s="279" customFormat="true" ht="18.75" hidden="false" customHeight="true" outlineLevel="0" collapsed="false">
      <c r="A26" s="275" t="s">
        <v>227</v>
      </c>
      <c r="B26" s="275" t="s">
        <v>228</v>
      </c>
      <c r="C26" s="275" t="s">
        <v>229</v>
      </c>
      <c r="D26" s="275" t="s">
        <v>230</v>
      </c>
      <c r="E26" s="276" t="s">
        <v>231</v>
      </c>
      <c r="F26" s="277"/>
      <c r="G26" s="278"/>
    </row>
    <row r="27" s="279" customFormat="true" ht="18.75" hidden="false" customHeight="true" outlineLevel="0" collapsed="false">
      <c r="A27" s="275"/>
      <c r="B27" s="275"/>
      <c r="C27" s="275"/>
      <c r="D27" s="275"/>
      <c r="E27" s="280" t="s">
        <v>232</v>
      </c>
      <c r="F27" s="281" t="s">
        <v>233</v>
      </c>
      <c r="G27" s="282" t="s">
        <v>234</v>
      </c>
    </row>
    <row r="28" s="279" customFormat="true" ht="13.5" hidden="false" customHeight="false" outlineLevel="0" collapsed="false">
      <c r="A28" s="283"/>
      <c r="B28" s="284" t="n">
        <v>368.099060185185</v>
      </c>
      <c r="C28" s="283"/>
      <c r="D28" s="283"/>
      <c r="E28" s="285"/>
      <c r="F28" s="286"/>
      <c r="G28" s="287"/>
    </row>
    <row r="29" s="279" customFormat="true" ht="12.75" hidden="false" customHeight="false" outlineLevel="0" collapsed="false">
      <c r="A29" s="288" t="n">
        <v>500</v>
      </c>
      <c r="B29" s="284"/>
      <c r="C29" s="289" t="n">
        <v>1.80900289796483</v>
      </c>
      <c r="D29" s="289" t="n">
        <v>214.4426896575</v>
      </c>
      <c r="E29" s="290" t="n">
        <v>8017278.27919764</v>
      </c>
      <c r="F29" s="291" t="n">
        <v>18706535.3401477</v>
      </c>
      <c r="G29" s="292" t="n">
        <v>26723813.6193453</v>
      </c>
      <c r="I29" s="293"/>
    </row>
    <row r="30" s="279" customFormat="true" ht="13.5" hidden="false" customHeight="false" outlineLevel="0" collapsed="false">
      <c r="A30" s="294"/>
      <c r="B30" s="284"/>
      <c r="C30" s="289"/>
      <c r="D30" s="289"/>
      <c r="E30" s="290"/>
      <c r="F30" s="291"/>
      <c r="G30" s="292"/>
    </row>
    <row r="31" s="279" customFormat="true" ht="12.75" hidden="false" customHeight="false" outlineLevel="0" collapsed="false">
      <c r="A31" s="295"/>
      <c r="B31" s="284"/>
      <c r="C31" s="296"/>
      <c r="D31" s="296"/>
      <c r="E31" s="297"/>
      <c r="F31" s="298"/>
      <c r="G31" s="299"/>
    </row>
    <row r="32" s="279" customFormat="true" ht="12.75" hidden="false" customHeight="false" outlineLevel="0" collapsed="false">
      <c r="A32" s="288" t="n">
        <v>600</v>
      </c>
      <c r="B32" s="284"/>
      <c r="C32" s="289" t="n">
        <v>1.25707510959517</v>
      </c>
      <c r="D32" s="289" t="n">
        <v>127.999817468647</v>
      </c>
      <c r="E32" s="290" t="n">
        <v>4785475.12144934</v>
      </c>
      <c r="F32" s="291" t="n">
        <v>20577823.2517073</v>
      </c>
      <c r="G32" s="292" t="n">
        <v>25363298.3731567</v>
      </c>
      <c r="I32" s="293"/>
      <c r="K32" s="300"/>
      <c r="L32" s="300"/>
    </row>
    <row r="33" customFormat="false" ht="13.5" hidden="false" customHeight="false" outlineLevel="0" collapsed="false">
      <c r="A33" s="301"/>
      <c r="B33" s="284"/>
      <c r="C33" s="289"/>
      <c r="D33" s="289"/>
      <c r="E33" s="290"/>
      <c r="F33" s="291"/>
      <c r="G33" s="292"/>
      <c r="I33" s="279"/>
      <c r="K33" s="279"/>
    </row>
    <row r="34" customFormat="false" ht="12.75" hidden="false" customHeight="false" outlineLevel="0" collapsed="false">
      <c r="A34" s="288"/>
      <c r="B34" s="284"/>
      <c r="C34" s="296"/>
      <c r="D34" s="296"/>
      <c r="E34" s="297"/>
      <c r="F34" s="298"/>
      <c r="G34" s="299"/>
      <c r="I34" s="279"/>
      <c r="K34" s="279"/>
    </row>
    <row r="35" customFormat="false" ht="12.75" hidden="false" customHeight="false" outlineLevel="0" collapsed="false">
      <c r="A35" s="288" t="n">
        <v>700</v>
      </c>
      <c r="B35" s="284"/>
      <c r="C35" s="289" t="n">
        <v>0.929209179195334</v>
      </c>
      <c r="D35" s="289" t="n">
        <v>97.749025751353</v>
      </c>
      <c r="E35" s="290" t="n">
        <v>3654501.54640721</v>
      </c>
      <c r="F35" s="291" t="n">
        <v>28845721.5699747</v>
      </c>
      <c r="G35" s="292" t="n">
        <v>32500223.1163819</v>
      </c>
      <c r="I35" s="293"/>
      <c r="K35" s="279"/>
      <c r="M35" s="302"/>
      <c r="N35" s="302"/>
      <c r="O35" s="302"/>
    </row>
    <row r="36" customFormat="false" ht="13.5" hidden="false" customHeight="false" outlineLevel="0" collapsed="false">
      <c r="A36" s="303"/>
      <c r="B36" s="284"/>
      <c r="C36" s="303"/>
      <c r="D36" s="303"/>
      <c r="E36" s="304"/>
      <c r="F36" s="305"/>
      <c r="G36" s="306"/>
      <c r="I36" s="307"/>
    </row>
    <row r="37" customFormat="false" ht="27" hidden="false" customHeight="true" outlineLevel="0" collapsed="false">
      <c r="A37" s="308" t="s">
        <v>235</v>
      </c>
      <c r="B37" s="308"/>
      <c r="C37" s="308"/>
      <c r="D37" s="308"/>
      <c r="E37" s="308"/>
      <c r="F37" s="308"/>
      <c r="G37" s="308"/>
      <c r="I37" s="307"/>
    </row>
    <row r="38" customFormat="false" ht="12.75" hidden="false" customHeight="false" outlineLevel="0" collapsed="false">
      <c r="C38" s="190"/>
      <c r="D38" s="309"/>
      <c r="E38" s="309"/>
      <c r="F38" s="309"/>
      <c r="I38" s="307"/>
    </row>
    <row r="39" customFormat="false" ht="15" hidden="false" customHeight="false" outlineLevel="0" collapsed="false">
      <c r="A39" s="258" t="s">
        <v>236</v>
      </c>
    </row>
    <row r="40" customFormat="false" ht="8.25" hidden="false" customHeight="true" outlineLevel="0" collapsed="false">
      <c r="A40" s="258"/>
    </row>
    <row r="41" customFormat="false" ht="30.75" hidden="false" customHeight="true" outlineLevel="0" collapsed="false">
      <c r="A41" s="263" t="s">
        <v>237</v>
      </c>
      <c r="B41" s="263"/>
      <c r="C41" s="263"/>
      <c r="D41" s="263"/>
      <c r="E41" s="263"/>
      <c r="F41" s="263"/>
      <c r="G41" s="263"/>
    </row>
    <row r="42" customFormat="false" ht="80.25" hidden="false" customHeight="true" outlineLevel="0" collapsed="false">
      <c r="A42" s="310" t="s">
        <v>238</v>
      </c>
      <c r="B42" s="310"/>
      <c r="C42" s="310"/>
      <c r="D42" s="310"/>
      <c r="E42" s="310"/>
      <c r="F42" s="310"/>
      <c r="G42" s="310"/>
    </row>
    <row r="43" customFormat="false" ht="30.75" hidden="false" customHeight="true" outlineLevel="0" collapsed="false">
      <c r="A43" s="263"/>
      <c r="B43" s="263"/>
      <c r="C43" s="263"/>
      <c r="D43" s="263"/>
      <c r="E43" s="263"/>
      <c r="F43" s="263"/>
      <c r="G43" s="263"/>
    </row>
    <row r="44" customFormat="false" ht="15" hidden="false" customHeight="false" outlineLevel="0" collapsed="false">
      <c r="A44" s="258"/>
      <c r="B44" s="258"/>
    </row>
    <row r="45" s="258" customFormat="true" ht="15" hidden="false" customHeight="false" outlineLevel="0" collapsed="false"/>
    <row r="46" customFormat="false" ht="15" hidden="false" customHeight="false" outlineLevel="0" collapsed="false">
      <c r="A46" s="258"/>
    </row>
    <row r="47" customFormat="false" ht="15" hidden="false" customHeight="false" outlineLevel="0" collapsed="false">
      <c r="A47" s="258"/>
    </row>
  </sheetData>
  <mergeCells count="16">
    <mergeCell ref="A2:G2"/>
    <mergeCell ref="A4:G4"/>
    <mergeCell ref="A8:G8"/>
    <mergeCell ref="B10:G11"/>
    <mergeCell ref="B18:G18"/>
    <mergeCell ref="B20:G20"/>
    <mergeCell ref="A24:G24"/>
    <mergeCell ref="A26:A27"/>
    <mergeCell ref="B26:B27"/>
    <mergeCell ref="C26:C27"/>
    <mergeCell ref="D26:D27"/>
    <mergeCell ref="B28:B36"/>
    <mergeCell ref="A37:G37"/>
    <mergeCell ref="A41:G41"/>
    <mergeCell ref="A42:G42"/>
    <mergeCell ref="A43:G43"/>
  </mergeCells>
  <conditionalFormatting sqref="A29 A35 A32 C29:G29 C32:G32 C35:G35">
    <cfRule type="expression" priority="2" aboveAverage="0" equalAverage="0" bottom="0" percent="0" rank="0" text="" dxfId="2">
      <formula>$G29=MIN($G$29:$G$35)</formula>
    </cfRule>
  </conditionalFormatting>
  <printOptions headings="false" gridLines="false" gridLinesSet="true" horizontalCentered="false" verticalCentered="false"/>
  <pageMargins left="0.747916666666667" right="0.747916666666667" top="0.490277777777778" bottom="0.509722222222222" header="0.511811023622047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13.41"/>
    <col collapsed="false" customWidth="true" hidden="false" outlineLevel="0" max="12" min="12" style="0" width="12.42"/>
    <col collapsed="false" customWidth="true" hidden="false" outlineLevel="0" max="13" min="13" style="0" width="11.85"/>
    <col collapsed="false" customWidth="true" hidden="false" outlineLevel="0" max="14" min="14" style="0" width="13.56"/>
    <col collapsed="false" customWidth="true" hidden="false" outlineLevel="0" max="15" min="15" style="0" width="12.99"/>
    <col collapsed="false" customWidth="true" hidden="false" outlineLevel="0" max="18" min="16" style="0" width="10.71"/>
  </cols>
  <sheetData>
    <row r="1" customFormat="false" ht="29.25" hidden="false" customHeight="true" outlineLevel="0" collapsed="false">
      <c r="A1" s="311" t="s">
        <v>209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  <c r="N1" s="311"/>
      <c r="O1" s="311"/>
      <c r="P1" s="211"/>
      <c r="Q1" s="211"/>
      <c r="R1" s="211"/>
    </row>
    <row r="2" customFormat="false" ht="20.25" hidden="false" customHeight="true" outlineLevel="0" collapsed="false">
      <c r="A2" s="311" t="s">
        <v>210</v>
      </c>
      <c r="B2" s="311"/>
      <c r="C2" s="311"/>
      <c r="D2" s="311"/>
      <c r="E2" s="311"/>
      <c r="F2" s="311"/>
      <c r="G2" s="311"/>
      <c r="H2" s="311"/>
      <c r="I2" s="311"/>
      <c r="J2" s="311"/>
      <c r="K2" s="311"/>
      <c r="L2" s="311"/>
      <c r="M2" s="311"/>
      <c r="N2" s="311"/>
      <c r="O2" s="311"/>
      <c r="P2" s="211"/>
      <c r="Q2" s="211"/>
      <c r="R2" s="211"/>
    </row>
    <row r="3" customFormat="false" ht="13.5" hidden="false" customHeight="false" outlineLevel="0" collapsed="false"/>
    <row r="4" customFormat="false" ht="15.75" hidden="false" customHeight="false" outlineLevel="0" collapsed="false">
      <c r="A4" s="312" t="s">
        <v>239</v>
      </c>
      <c r="B4" s="312"/>
      <c r="C4" s="313" t="n">
        <v>0</v>
      </c>
      <c r="E4" s="312" t="s">
        <v>240</v>
      </c>
      <c r="F4" s="312"/>
      <c r="G4" s="312"/>
      <c r="H4" s="314" t="n">
        <v>71.4120000000002</v>
      </c>
      <c r="J4" s="312" t="s">
        <v>241</v>
      </c>
      <c r="K4" s="312"/>
      <c r="L4" s="315" t="n">
        <v>183.309992283951</v>
      </c>
      <c r="N4" s="316" t="s">
        <v>242</v>
      </c>
      <c r="O4" s="317" t="n">
        <v>1.2</v>
      </c>
    </row>
    <row r="5" customFormat="false" ht="16.5" hidden="false" customHeight="false" outlineLevel="0" collapsed="false">
      <c r="A5" s="318" t="s">
        <v>32</v>
      </c>
      <c r="B5" s="318"/>
      <c r="C5" s="319" t="n">
        <v>500</v>
      </c>
      <c r="E5" s="320" t="s">
        <v>243</v>
      </c>
      <c r="F5" s="320"/>
      <c r="G5" s="320"/>
      <c r="H5" s="321" t="n">
        <v>83</v>
      </c>
      <c r="J5" s="322" t="s">
        <v>244</v>
      </c>
      <c r="K5" s="322"/>
      <c r="L5" s="323" t="n">
        <v>242.496230709877</v>
      </c>
      <c r="N5" s="324" t="s">
        <v>245</v>
      </c>
      <c r="O5" s="325" t="n">
        <v>1.5</v>
      </c>
    </row>
    <row r="6" customFormat="false" ht="15.75" hidden="false" customHeight="true" outlineLevel="0" collapsed="false">
      <c r="A6" s="322" t="s">
        <v>246</v>
      </c>
      <c r="B6" s="322"/>
      <c r="C6" s="326" t="n">
        <v>509</v>
      </c>
      <c r="E6" s="327" t="s">
        <v>247</v>
      </c>
      <c r="F6" s="327"/>
      <c r="G6" s="327" t="s">
        <v>248</v>
      </c>
      <c r="H6" s="327"/>
      <c r="J6" s="322" t="s">
        <v>249</v>
      </c>
      <c r="K6" s="322"/>
      <c r="L6" s="323" t="n">
        <v>306.749216820988</v>
      </c>
      <c r="N6" s="328" t="s">
        <v>250</v>
      </c>
      <c r="O6" s="329" t="n">
        <v>20.8129</v>
      </c>
    </row>
    <row r="7" customFormat="false" ht="16.5" hidden="false" customHeight="false" outlineLevel="0" collapsed="false">
      <c r="A7" s="322" t="s">
        <v>251</v>
      </c>
      <c r="B7" s="322"/>
      <c r="C7" s="330" t="n">
        <v>30119.33</v>
      </c>
      <c r="E7" s="328" t="s">
        <v>252</v>
      </c>
      <c r="F7" s="331" t="s">
        <v>253</v>
      </c>
      <c r="G7" s="328" t="s">
        <v>252</v>
      </c>
      <c r="H7" s="332" t="s">
        <v>253</v>
      </c>
      <c r="J7" s="333" t="s">
        <v>254</v>
      </c>
      <c r="K7" s="333"/>
      <c r="L7" s="334" t="n">
        <v>474.995139007</v>
      </c>
      <c r="N7" s="223" t="s">
        <v>255</v>
      </c>
      <c r="O7" s="335" t="n">
        <v>290.995476851852</v>
      </c>
    </row>
    <row r="8" customFormat="false" ht="16.5" hidden="false" customHeight="false" outlineLevel="0" collapsed="false">
      <c r="A8" s="336" t="s">
        <v>256</v>
      </c>
      <c r="B8" s="336"/>
      <c r="C8" s="337" t="n">
        <v>0.2</v>
      </c>
      <c r="E8" s="338" t="n">
        <v>1.56382</v>
      </c>
      <c r="F8" s="339" t="n">
        <v>0.13954</v>
      </c>
      <c r="G8" s="340" t="n">
        <v>16.17983</v>
      </c>
      <c r="H8" s="341" t="n">
        <v>16.17983</v>
      </c>
      <c r="N8" s="336" t="s">
        <v>257</v>
      </c>
      <c r="O8" s="342" t="n">
        <v>368.099060185185</v>
      </c>
    </row>
    <row r="9" customFormat="false" ht="13.5" hidden="false" customHeight="false" outlineLevel="0" collapsed="false">
      <c r="D9" s="241"/>
      <c r="E9" s="241"/>
      <c r="F9" s="241"/>
      <c r="G9" s="241"/>
      <c r="H9" s="241"/>
      <c r="I9" s="241"/>
    </row>
    <row r="10" customFormat="false" ht="14.25" hidden="false" customHeight="false" outlineLevel="0" collapsed="false">
      <c r="A10" s="343" t="s">
        <v>258</v>
      </c>
      <c r="B10" s="344" t="s">
        <v>259</v>
      </c>
      <c r="C10" s="344" t="s">
        <v>260</v>
      </c>
      <c r="D10" s="345" t="s">
        <v>261</v>
      </c>
      <c r="E10" s="346" t="s">
        <v>262</v>
      </c>
      <c r="F10" s="346"/>
      <c r="G10" s="346"/>
      <c r="H10" s="345" t="s">
        <v>263</v>
      </c>
      <c r="I10" s="345" t="s">
        <v>148</v>
      </c>
      <c r="J10" s="344" t="s">
        <v>264</v>
      </c>
      <c r="K10" s="344" t="s">
        <v>265</v>
      </c>
      <c r="L10" s="347" t="s">
        <v>266</v>
      </c>
      <c r="M10" s="347"/>
      <c r="N10" s="347"/>
      <c r="O10" s="348" t="s">
        <v>37</v>
      </c>
    </row>
    <row r="11" customFormat="false" ht="13.5" hidden="false" customHeight="false" outlineLevel="0" collapsed="false">
      <c r="A11" s="349"/>
      <c r="B11" s="350" t="s">
        <v>267</v>
      </c>
      <c r="C11" s="350" t="s">
        <v>268</v>
      </c>
      <c r="D11" s="351" t="s">
        <v>269</v>
      </c>
      <c r="E11" s="352" t="s">
        <v>270</v>
      </c>
      <c r="F11" s="353" t="s">
        <v>271</v>
      </c>
      <c r="G11" s="354" t="s">
        <v>234</v>
      </c>
      <c r="H11" s="351" t="s">
        <v>21</v>
      </c>
      <c r="I11" s="351" t="s">
        <v>272</v>
      </c>
      <c r="J11" s="350" t="s">
        <v>273</v>
      </c>
      <c r="K11" s="350" t="s">
        <v>274</v>
      </c>
      <c r="L11" s="355" t="s">
        <v>265</v>
      </c>
      <c r="M11" s="356" t="s">
        <v>275</v>
      </c>
      <c r="N11" s="357" t="s">
        <v>234</v>
      </c>
      <c r="O11" s="358" t="s">
        <v>276</v>
      </c>
    </row>
    <row r="12" customFormat="false" ht="12.75" hidden="false" customHeight="false" outlineLevel="0" collapsed="false">
      <c r="A12" s="316"/>
      <c r="B12" s="359"/>
      <c r="C12" s="360"/>
      <c r="D12" s="359"/>
      <c r="E12" s="361"/>
      <c r="F12" s="362"/>
      <c r="G12" s="359"/>
      <c r="H12" s="359"/>
      <c r="I12" s="359"/>
      <c r="J12" s="363"/>
      <c r="K12" s="363"/>
      <c r="L12" s="363"/>
      <c r="M12" s="363"/>
      <c r="N12" s="363"/>
      <c r="O12" s="364"/>
    </row>
    <row r="13" customFormat="false" ht="12.75" hidden="false" customHeight="false" outlineLevel="0" collapsed="false">
      <c r="A13" s="328" t="n">
        <v>2010</v>
      </c>
      <c r="B13" s="360" t="n">
        <v>183.309992283951</v>
      </c>
      <c r="C13" s="360" t="n">
        <v>368.099060185185</v>
      </c>
      <c r="D13" s="360" t="n">
        <v>1.80900289796483</v>
      </c>
      <c r="E13" s="360" t="n">
        <v>3.47145963429836</v>
      </c>
      <c r="F13" s="360" t="n">
        <v>139.559230023201</v>
      </c>
      <c r="G13" s="360" t="n">
        <v>143.030689657499</v>
      </c>
      <c r="H13" s="360" t="n">
        <v>214.4426896575</v>
      </c>
      <c r="I13" s="360" t="n">
        <v>1025.91637271602</v>
      </c>
      <c r="J13" s="365" t="n">
        <v>4365.3884678562</v>
      </c>
      <c r="K13" s="365" t="n">
        <v>4478523.50243936</v>
      </c>
      <c r="L13" s="365" t="n">
        <v>624933.169530388</v>
      </c>
      <c r="M13" s="365" t="n">
        <v>199189.830057141</v>
      </c>
      <c r="N13" s="365" t="n">
        <v>824122.999587529</v>
      </c>
      <c r="O13" s="366" t="n">
        <v>824122.999587529</v>
      </c>
    </row>
    <row r="14" customFormat="false" ht="12.75" hidden="false" customHeight="false" outlineLevel="0" collapsed="false">
      <c r="A14" s="328" t="n">
        <v>2011</v>
      </c>
      <c r="B14" s="360" t="n">
        <v>188.511576096274</v>
      </c>
      <c r="C14" s="360" t="n">
        <v>368.099060185185</v>
      </c>
      <c r="D14" s="360" t="n">
        <v>1.80900289796483</v>
      </c>
      <c r="E14" s="360" t="n">
        <v>3.47145963429836</v>
      </c>
      <c r="F14" s="360" t="n">
        <v>139.559230023201</v>
      </c>
      <c r="G14" s="360" t="n">
        <v>143.030689657499</v>
      </c>
      <c r="H14" s="360" t="n">
        <v>214.4426896575</v>
      </c>
      <c r="I14" s="360" t="n">
        <v>1025.91637271602</v>
      </c>
      <c r="J14" s="365" t="n">
        <v>4489.26024214403</v>
      </c>
      <c r="K14" s="365" t="n">
        <v>4605605.58379863</v>
      </c>
      <c r="L14" s="365" t="n">
        <v>642666.203163261</v>
      </c>
      <c r="M14" s="365" t="n">
        <v>199189.830057141</v>
      </c>
      <c r="N14" s="365" t="n">
        <v>841856.033220402</v>
      </c>
      <c r="O14" s="366" t="n">
        <v>751657.172518216</v>
      </c>
    </row>
    <row r="15" customFormat="false" ht="12.75" hidden="false" customHeight="false" outlineLevel="0" collapsed="false">
      <c r="A15" s="328" t="n">
        <v>2012</v>
      </c>
      <c r="B15" s="360" t="n">
        <v>193.860759468335</v>
      </c>
      <c r="C15" s="360" t="n">
        <v>368.099060185185</v>
      </c>
      <c r="D15" s="360" t="n">
        <v>1.80900289796483</v>
      </c>
      <c r="E15" s="360" t="n">
        <v>3.47145963429836</v>
      </c>
      <c r="F15" s="360" t="n">
        <v>139.559230023201</v>
      </c>
      <c r="G15" s="360" t="n">
        <v>143.030689657499</v>
      </c>
      <c r="H15" s="360" t="n">
        <v>214.4426896575</v>
      </c>
      <c r="I15" s="360" t="n">
        <v>1025.91637271602</v>
      </c>
      <c r="J15" s="365" t="n">
        <v>4616.64698802677</v>
      </c>
      <c r="K15" s="365" t="n">
        <v>4736293.73206675</v>
      </c>
      <c r="L15" s="365" t="n">
        <v>660902.427372594</v>
      </c>
      <c r="M15" s="365" t="n">
        <v>199189.830057141</v>
      </c>
      <c r="N15" s="365" t="n">
        <v>860092.257429735</v>
      </c>
      <c r="O15" s="366" t="n">
        <v>685660.281752021</v>
      </c>
    </row>
    <row r="16" customFormat="false" ht="12.75" hidden="false" customHeight="false" outlineLevel="0" collapsed="false">
      <c r="A16" s="328" t="n">
        <v>2013</v>
      </c>
      <c r="B16" s="360" t="n">
        <v>199.361730668711</v>
      </c>
      <c r="C16" s="360" t="n">
        <v>368.099060185185</v>
      </c>
      <c r="D16" s="360" t="n">
        <v>1.80900289796483</v>
      </c>
      <c r="E16" s="360" t="n">
        <v>3.47145963429836</v>
      </c>
      <c r="F16" s="360" t="n">
        <v>139.559230023201</v>
      </c>
      <c r="G16" s="360" t="n">
        <v>143.030689657499</v>
      </c>
      <c r="H16" s="360" t="n">
        <v>214.4426896575</v>
      </c>
      <c r="I16" s="360" t="n">
        <v>1025.91637271602</v>
      </c>
      <c r="J16" s="365" t="n">
        <v>4747.64844594475</v>
      </c>
      <c r="K16" s="365" t="n">
        <v>4870690.27259447</v>
      </c>
      <c r="L16" s="365" t="n">
        <v>679656.120637832</v>
      </c>
      <c r="M16" s="365" t="n">
        <v>199189.830057141</v>
      </c>
      <c r="N16" s="365" t="n">
        <v>878845.950694973</v>
      </c>
      <c r="O16" s="366" t="n">
        <v>625545.188575481</v>
      </c>
    </row>
    <row r="17" customFormat="false" ht="12.75" hidden="false" customHeight="false" outlineLevel="0" collapsed="false">
      <c r="A17" s="328" t="n">
        <v>2014</v>
      </c>
      <c r="B17" s="360" t="n">
        <v>205.018796811819</v>
      </c>
      <c r="C17" s="360" t="n">
        <v>368.099060185185</v>
      </c>
      <c r="D17" s="360" t="n">
        <v>1.80900289796483</v>
      </c>
      <c r="E17" s="360" t="n">
        <v>3.47145963429836</v>
      </c>
      <c r="F17" s="360" t="n">
        <v>139.559230023201</v>
      </c>
      <c r="G17" s="360" t="n">
        <v>143.030689657499</v>
      </c>
      <c r="H17" s="360" t="n">
        <v>214.4426896575</v>
      </c>
      <c r="I17" s="360" t="n">
        <v>1025.91637271602</v>
      </c>
      <c r="J17" s="365" t="n">
        <v>4882.36718656187</v>
      </c>
      <c r="K17" s="365" t="n">
        <v>5008900.43430525</v>
      </c>
      <c r="L17" s="365" t="n">
        <v>698941.966602955</v>
      </c>
      <c r="M17" s="365" t="n">
        <v>199189.830057141</v>
      </c>
      <c r="N17" s="365" t="n">
        <v>898131.796660096</v>
      </c>
      <c r="O17" s="366" t="n">
        <v>570778.993567703</v>
      </c>
    </row>
    <row r="18" customFormat="false" ht="12.75" hidden="false" customHeight="false" outlineLevel="0" collapsed="false">
      <c r="A18" s="328" t="n">
        <v>2015</v>
      </c>
      <c r="B18" s="360" t="n">
        <v>210.836387230275</v>
      </c>
      <c r="C18" s="360" t="n">
        <v>368.099060185185</v>
      </c>
      <c r="D18" s="360" t="n">
        <v>1.80900289796483</v>
      </c>
      <c r="E18" s="360" t="n">
        <v>3.47145963429836</v>
      </c>
      <c r="F18" s="360" t="n">
        <v>139.559230023201</v>
      </c>
      <c r="G18" s="360" t="n">
        <v>143.030689657499</v>
      </c>
      <c r="H18" s="360" t="n">
        <v>214.4426896575</v>
      </c>
      <c r="I18" s="360" t="n">
        <v>1025.91637271602</v>
      </c>
      <c r="J18" s="365" t="n">
        <v>5020.9086910757</v>
      </c>
      <c r="K18" s="365" t="n">
        <v>5151032.4320867</v>
      </c>
      <c r="L18" s="365" t="n">
        <v>718775.065573379</v>
      </c>
      <c r="M18" s="365" t="n">
        <v>199189.830057141</v>
      </c>
      <c r="N18" s="365" t="n">
        <v>917964.89563052</v>
      </c>
      <c r="O18" s="366" t="n">
        <v>520877.934387678</v>
      </c>
    </row>
    <row r="19" customFormat="false" ht="12.75" hidden="false" customHeight="false" outlineLevel="0" collapsed="false">
      <c r="A19" s="328" t="n">
        <v>2016</v>
      </c>
      <c r="B19" s="360" t="n">
        <v>216.819056942938</v>
      </c>
      <c r="C19" s="360" t="n">
        <v>368.099060185185</v>
      </c>
      <c r="D19" s="360" t="n">
        <v>1.80900289796483</v>
      </c>
      <c r="E19" s="360" t="n">
        <v>3.47145963429836</v>
      </c>
      <c r="F19" s="360" t="n">
        <v>139.559230023201</v>
      </c>
      <c r="G19" s="360" t="n">
        <v>143.030689657499</v>
      </c>
      <c r="H19" s="360" t="n">
        <v>214.4426896575</v>
      </c>
      <c r="I19" s="360" t="n">
        <v>1025.91637271602</v>
      </c>
      <c r="J19" s="365" t="n">
        <v>5163.38143380648</v>
      </c>
      <c r="K19" s="365" t="n">
        <v>5297197.55151997</v>
      </c>
      <c r="L19" s="365" t="n">
        <v>739170.946339096</v>
      </c>
      <c r="M19" s="365" t="n">
        <v>199189.830057141</v>
      </c>
      <c r="N19" s="365" t="n">
        <v>938360.776396237</v>
      </c>
      <c r="O19" s="366" t="n">
        <v>475402.772214447</v>
      </c>
    </row>
    <row r="20" customFormat="false" ht="12.75" hidden="false" customHeight="false" outlineLevel="0" collapsed="false">
      <c r="A20" s="328" t="n">
        <v>2017</v>
      </c>
      <c r="B20" s="360" t="n">
        <v>222.971490221374</v>
      </c>
      <c r="C20" s="360" t="n">
        <v>368.099060185185</v>
      </c>
      <c r="D20" s="360" t="n">
        <v>1.80900289796483</v>
      </c>
      <c r="E20" s="360" t="n">
        <v>3.47145963429836</v>
      </c>
      <c r="F20" s="360" t="n">
        <v>139.559230023201</v>
      </c>
      <c r="G20" s="360" t="n">
        <v>143.030689657499</v>
      </c>
      <c r="H20" s="360" t="n">
        <v>214.4426896575</v>
      </c>
      <c r="I20" s="360" t="n">
        <v>1025.91637271602</v>
      </c>
      <c r="J20" s="365" t="n">
        <v>5309.89696712958</v>
      </c>
      <c r="K20" s="365" t="n">
        <v>5447510.23601336</v>
      </c>
      <c r="L20" s="365" t="n">
        <v>760145.578333304</v>
      </c>
      <c r="M20" s="365" t="n">
        <v>199189.830057141</v>
      </c>
      <c r="N20" s="365" t="n">
        <v>959335.408390445</v>
      </c>
      <c r="O20" s="366" t="n">
        <v>433954.619230316</v>
      </c>
    </row>
    <row r="21" customFormat="false" ht="12.75" hidden="false" customHeight="false" outlineLevel="0" collapsed="false">
      <c r="A21" s="324" t="n">
        <v>2018</v>
      </c>
      <c r="B21" s="360" t="n">
        <v>229.298504257513</v>
      </c>
      <c r="C21" s="360" t="n">
        <v>368.099060185185</v>
      </c>
      <c r="D21" s="367" t="n">
        <v>1.80900289796483</v>
      </c>
      <c r="E21" s="367" t="n">
        <v>3.47145963429836</v>
      </c>
      <c r="F21" s="360" t="n">
        <v>139.559230023201</v>
      </c>
      <c r="G21" s="367" t="n">
        <v>143.030689657499</v>
      </c>
      <c r="H21" s="367" t="n">
        <v>214.4426896575</v>
      </c>
      <c r="I21" s="367" t="n">
        <v>1025.91637271602</v>
      </c>
      <c r="J21" s="365" t="n">
        <v>5460.57000881812</v>
      </c>
      <c r="K21" s="368" t="n">
        <v>5602088.17640855</v>
      </c>
      <c r="L21" s="365" t="n">
        <v>781715.384136049</v>
      </c>
      <c r="M21" s="365" t="n">
        <v>199189.830057141</v>
      </c>
      <c r="N21" s="368" t="n">
        <v>980905.214193191</v>
      </c>
      <c r="O21" s="366" t="n">
        <v>396171.16425014</v>
      </c>
    </row>
    <row r="22" customFormat="false" ht="12.75" hidden="false" customHeight="false" outlineLevel="0" collapsed="false">
      <c r="A22" s="328" t="n">
        <v>2019</v>
      </c>
      <c r="B22" s="360" t="n">
        <v>235.805052935385</v>
      </c>
      <c r="C22" s="360" t="n">
        <v>368.099060185185</v>
      </c>
      <c r="D22" s="360" t="n">
        <v>1.80900289796483</v>
      </c>
      <c r="E22" s="360" t="n">
        <v>3.47145963429836</v>
      </c>
      <c r="F22" s="360" t="n">
        <v>139.559230023201</v>
      </c>
      <c r="G22" s="360" t="n">
        <v>143.030689657499</v>
      </c>
      <c r="H22" s="360" t="n">
        <v>214.4426896575</v>
      </c>
      <c r="I22" s="360" t="n">
        <v>1025.91637271602</v>
      </c>
      <c r="J22" s="365" t="n">
        <v>5615.51853186387</v>
      </c>
      <c r="K22" s="365" t="n">
        <v>5761052.40312935</v>
      </c>
      <c r="L22" s="365" t="n">
        <v>803897.252332669</v>
      </c>
      <c r="M22" s="365" t="n">
        <v>199189.830057141</v>
      </c>
      <c r="N22" s="365" t="n">
        <v>1003087.08238981</v>
      </c>
      <c r="O22" s="366" t="n">
        <v>361723.257839289</v>
      </c>
    </row>
    <row r="23" customFormat="false" ht="12.75" hidden="false" customHeight="false" outlineLevel="0" collapsed="false">
      <c r="A23" s="328" t="n">
        <v>2020</v>
      </c>
      <c r="B23" s="360" t="n">
        <v>242.496230709877</v>
      </c>
      <c r="C23" s="360" t="n">
        <v>368.099060185185</v>
      </c>
      <c r="D23" s="360" t="n">
        <v>1.80900289796483</v>
      </c>
      <c r="E23" s="360" t="n">
        <v>3.47145963429836</v>
      </c>
      <c r="F23" s="360" t="n">
        <v>139.559230023201</v>
      </c>
      <c r="G23" s="360" t="n">
        <v>143.030689657499</v>
      </c>
      <c r="H23" s="360" t="n">
        <v>214.4426896575</v>
      </c>
      <c r="I23" s="360" t="n">
        <v>1025.91637271602</v>
      </c>
      <c r="J23" s="365" t="n">
        <v>5774.86385684701</v>
      </c>
      <c r="K23" s="365" t="n">
        <v>5924527.38094531</v>
      </c>
      <c r="L23" s="365" t="n">
        <v>826708.550737108</v>
      </c>
      <c r="M23" s="365" t="n">
        <v>199189.830057141</v>
      </c>
      <c r="N23" s="365" t="n">
        <v>1025898.38079425</v>
      </c>
      <c r="O23" s="366" t="n">
        <v>330311.822077479</v>
      </c>
    </row>
    <row r="24" customFormat="false" ht="12.75" hidden="false" customHeight="false" outlineLevel="0" collapsed="false">
      <c r="A24" s="328" t="n">
        <v>2021</v>
      </c>
      <c r="B24" s="360" t="n">
        <v>248.263480398459</v>
      </c>
      <c r="C24" s="360" t="n">
        <v>368.099060185185</v>
      </c>
      <c r="D24" s="360" t="n">
        <v>1.80900289796483</v>
      </c>
      <c r="E24" s="360" t="n">
        <v>3.47145963429836</v>
      </c>
      <c r="F24" s="360" t="n">
        <v>139.559230023201</v>
      </c>
      <c r="G24" s="360" t="n">
        <v>143.030689657499</v>
      </c>
      <c r="H24" s="360" t="n">
        <v>214.4426896575</v>
      </c>
      <c r="I24" s="360" t="n">
        <v>1025.91637271602</v>
      </c>
      <c r="J24" s="365" t="n">
        <v>5912.20653505075</v>
      </c>
      <c r="K24" s="365" t="n">
        <v>6065429.4831872</v>
      </c>
      <c r="L24" s="365" t="n">
        <v>846370.030083941</v>
      </c>
      <c r="M24" s="365" t="n">
        <v>199189.830057141</v>
      </c>
      <c r="N24" s="365" t="n">
        <v>1045559.86014108</v>
      </c>
      <c r="O24" s="366" t="n">
        <v>300573.475195482</v>
      </c>
    </row>
    <row r="25" customFormat="false" ht="12.75" hidden="false" customHeight="false" outlineLevel="0" collapsed="false">
      <c r="A25" s="328" t="n">
        <v>2022</v>
      </c>
      <c r="B25" s="360" t="n">
        <v>254.16789167868</v>
      </c>
      <c r="C25" s="360" t="n">
        <v>368.099060185185</v>
      </c>
      <c r="D25" s="360" t="n">
        <v>1.80900289796483</v>
      </c>
      <c r="E25" s="360" t="n">
        <v>3.47145963429836</v>
      </c>
      <c r="F25" s="360" t="n">
        <v>139.559230023201</v>
      </c>
      <c r="G25" s="360" t="n">
        <v>143.030689657499</v>
      </c>
      <c r="H25" s="360" t="n">
        <v>214.4426896575</v>
      </c>
      <c r="I25" s="360" t="n">
        <v>1025.91637271602</v>
      </c>
      <c r="J25" s="365" t="n">
        <v>6052.8156125539</v>
      </c>
      <c r="K25" s="365" t="n">
        <v>6209682.63795017</v>
      </c>
      <c r="L25" s="365" t="n">
        <v>866499.115299567</v>
      </c>
      <c r="M25" s="365" t="n">
        <v>199189.830057141</v>
      </c>
      <c r="N25" s="365" t="n">
        <v>1065688.94535671</v>
      </c>
      <c r="O25" s="366" t="n">
        <v>273535.809100307</v>
      </c>
    </row>
    <row r="26" customFormat="false" ht="12.75" hidden="false" customHeight="false" outlineLevel="0" collapsed="false">
      <c r="A26" s="328" t="n">
        <v>2023</v>
      </c>
      <c r="B26" s="360" t="n">
        <v>260.212726643085</v>
      </c>
      <c r="C26" s="360" t="n">
        <v>368.099060185185</v>
      </c>
      <c r="D26" s="360" t="n">
        <v>1.80900289796483</v>
      </c>
      <c r="E26" s="360" t="n">
        <v>3.47145963429836</v>
      </c>
      <c r="F26" s="360" t="n">
        <v>139.559230023201</v>
      </c>
      <c r="G26" s="360" t="n">
        <v>143.030689657499</v>
      </c>
      <c r="H26" s="360" t="n">
        <v>214.4426896575</v>
      </c>
      <c r="I26" s="360" t="n">
        <v>1025.91637271602</v>
      </c>
      <c r="J26" s="365" t="n">
        <v>6196.7687736169</v>
      </c>
      <c r="K26" s="365" t="n">
        <v>6357366.54278893</v>
      </c>
      <c r="L26" s="365" t="n">
        <v>887106.927380767</v>
      </c>
      <c r="M26" s="365" t="n">
        <v>199189.830057141</v>
      </c>
      <c r="N26" s="365" t="n">
        <v>1086296.75743791</v>
      </c>
      <c r="O26" s="366" t="n">
        <v>248951.179626473</v>
      </c>
    </row>
    <row r="27" customFormat="false" ht="12.75" hidden="false" customHeight="false" outlineLevel="0" collapsed="false">
      <c r="A27" s="328" t="n">
        <v>2024</v>
      </c>
      <c r="B27" s="360" t="n">
        <v>266.401324966054</v>
      </c>
      <c r="C27" s="360" t="n">
        <v>368.099060185185</v>
      </c>
      <c r="D27" s="360" t="n">
        <v>1.80900289796483</v>
      </c>
      <c r="E27" s="360" t="n">
        <v>3.47145963429836</v>
      </c>
      <c r="F27" s="360" t="n">
        <v>139.559230023201</v>
      </c>
      <c r="G27" s="360" t="n">
        <v>143.030689657499</v>
      </c>
      <c r="H27" s="360" t="n">
        <v>214.4426896575</v>
      </c>
      <c r="I27" s="360" t="n">
        <v>1025.91637271602</v>
      </c>
      <c r="J27" s="365" t="n">
        <v>6344.14555005272</v>
      </c>
      <c r="K27" s="365" t="n">
        <v>6508562.79069254</v>
      </c>
      <c r="L27" s="365" t="n">
        <v>908204.851813238</v>
      </c>
      <c r="M27" s="365" t="n">
        <v>199189.830057141</v>
      </c>
      <c r="N27" s="365" t="n">
        <v>1107394.68187038</v>
      </c>
      <c r="O27" s="366" t="n">
        <v>226594.892296165</v>
      </c>
    </row>
    <row r="28" customFormat="false" ht="12.75" hidden="false" customHeight="false" outlineLevel="0" collapsed="false">
      <c r="A28" s="328" t="n">
        <v>2025</v>
      </c>
      <c r="B28" s="360" t="n">
        <v>272.737105748918</v>
      </c>
      <c r="C28" s="360" t="n">
        <v>368.099060185185</v>
      </c>
      <c r="D28" s="360" t="n">
        <v>1.80900289796483</v>
      </c>
      <c r="E28" s="360" t="n">
        <v>3.47145963429836</v>
      </c>
      <c r="F28" s="360" t="n">
        <v>139.559230023201</v>
      </c>
      <c r="G28" s="360" t="n">
        <v>143.030689657499</v>
      </c>
      <c r="H28" s="360" t="n">
        <v>214.4426896575</v>
      </c>
      <c r="I28" s="360" t="n">
        <v>1025.91637271602</v>
      </c>
      <c r="J28" s="365" t="n">
        <v>6495.02736516694</v>
      </c>
      <c r="K28" s="365" t="n">
        <v>6663354.91516333</v>
      </c>
      <c r="L28" s="365" t="n">
        <v>929804.544861892</v>
      </c>
      <c r="M28" s="365" t="n">
        <v>199189.830057141</v>
      </c>
      <c r="N28" s="365" t="n">
        <v>1128994.37491903</v>
      </c>
      <c r="O28" s="366" t="n">
        <v>206263.051286019</v>
      </c>
    </row>
    <row r="29" customFormat="false" ht="12.75" hidden="false" customHeight="false" outlineLevel="0" collapsed="false">
      <c r="A29" s="328" t="n">
        <v>2026</v>
      </c>
      <c r="B29" s="360" t="n">
        <v>279.223569408954</v>
      </c>
      <c r="C29" s="360" t="n">
        <v>368.099060185185</v>
      </c>
      <c r="D29" s="360" t="n">
        <v>1.80900289796483</v>
      </c>
      <c r="E29" s="360" t="n">
        <v>3.47145963429836</v>
      </c>
      <c r="F29" s="360" t="n">
        <v>139.559230023201</v>
      </c>
      <c r="G29" s="360" t="n">
        <v>143.030689657499</v>
      </c>
      <c r="H29" s="360" t="n">
        <v>214.4426896575</v>
      </c>
      <c r="I29" s="360" t="n">
        <v>1025.91637271602</v>
      </c>
      <c r="J29" s="365" t="n">
        <v>6649.49757874279</v>
      </c>
      <c r="K29" s="365" t="n">
        <v>6821828.43636774</v>
      </c>
      <c r="L29" s="365" t="n">
        <v>951917.940010754</v>
      </c>
      <c r="M29" s="365" t="n">
        <v>199189.830057141</v>
      </c>
      <c r="N29" s="365" t="n">
        <v>1151107.7700679</v>
      </c>
      <c r="O29" s="366" t="n">
        <v>187770.612413905</v>
      </c>
    </row>
    <row r="30" customFormat="false" ht="12.75" hidden="false" customHeight="false" outlineLevel="0" collapsed="false">
      <c r="A30" s="328" t="n">
        <v>2027</v>
      </c>
      <c r="B30" s="360" t="n">
        <v>285.864299613314</v>
      </c>
      <c r="C30" s="360" t="n">
        <v>368.099060185185</v>
      </c>
      <c r="D30" s="360" t="n">
        <v>1.80900289796483</v>
      </c>
      <c r="E30" s="360" t="n">
        <v>3.47145963429836</v>
      </c>
      <c r="F30" s="360" t="n">
        <v>139.559230023201</v>
      </c>
      <c r="G30" s="360" t="n">
        <v>143.030689657499</v>
      </c>
      <c r="H30" s="360" t="n">
        <v>214.4426896575</v>
      </c>
      <c r="I30" s="360" t="n">
        <v>1025.91637271602</v>
      </c>
      <c r="J30" s="365" t="n">
        <v>6807.64153309611</v>
      </c>
      <c r="K30" s="365" t="n">
        <v>6984070.90838486</v>
      </c>
      <c r="L30" s="365" t="n">
        <v>974557.254556024</v>
      </c>
      <c r="M30" s="365" t="n">
        <v>199189.830057141</v>
      </c>
      <c r="N30" s="365" t="n">
        <v>1173747.08461317</v>
      </c>
      <c r="O30" s="366" t="n">
        <v>170949.620558497</v>
      </c>
    </row>
    <row r="31" customFormat="false" ht="12.75" hidden="false" customHeight="false" outlineLevel="0" collapsed="false">
      <c r="A31" s="328" t="n">
        <v>2028</v>
      </c>
      <c r="B31" s="360" t="n">
        <v>292.662965258943</v>
      </c>
      <c r="C31" s="360" t="n">
        <v>368.099060185185</v>
      </c>
      <c r="D31" s="360" t="n">
        <v>1.80900289796483</v>
      </c>
      <c r="E31" s="360" t="n">
        <v>3.47145963429836</v>
      </c>
      <c r="F31" s="360" t="n">
        <v>139.559230023201</v>
      </c>
      <c r="G31" s="360" t="n">
        <v>143.030689657499</v>
      </c>
      <c r="H31" s="360" t="n">
        <v>214.4426896575</v>
      </c>
      <c r="I31" s="360" t="n">
        <v>1025.91637271602</v>
      </c>
      <c r="J31" s="365" t="n">
        <v>6969.5466002256</v>
      </c>
      <c r="K31" s="365" t="n">
        <v>7150171.96757869</v>
      </c>
      <c r="L31" s="365" t="n">
        <v>997734.99635593</v>
      </c>
      <c r="M31" s="365" t="n">
        <v>199189.830057141</v>
      </c>
      <c r="N31" s="365" t="n">
        <v>1196924.82641307</v>
      </c>
      <c r="O31" s="366" t="n">
        <v>155647.613827875</v>
      </c>
    </row>
    <row r="32" customFormat="false" ht="12.75" hidden="false" customHeight="false" outlineLevel="0" collapsed="false">
      <c r="A32" s="328" t="n">
        <v>2029</v>
      </c>
      <c r="B32" s="360" t="n">
        <v>299.623322499582</v>
      </c>
      <c r="C32" s="360" t="n">
        <v>368.099060185185</v>
      </c>
      <c r="D32" s="360" t="n">
        <v>1.80900289796483</v>
      </c>
      <c r="E32" s="360" t="n">
        <v>3.47145963429836</v>
      </c>
      <c r="F32" s="360" t="n">
        <v>139.559230023201</v>
      </c>
      <c r="G32" s="360" t="n">
        <v>143.030689657499</v>
      </c>
      <c r="H32" s="360" t="n">
        <v>214.4426896575</v>
      </c>
      <c r="I32" s="360" t="n">
        <v>1025.91637271602</v>
      </c>
      <c r="J32" s="365" t="n">
        <v>7135.30223008444</v>
      </c>
      <c r="K32" s="365" t="n">
        <v>7320223.38212073</v>
      </c>
      <c r="L32" s="365" t="n">
        <v>1021463.97074113</v>
      </c>
      <c r="M32" s="365" t="n">
        <v>199189.830057141</v>
      </c>
      <c r="N32" s="365" t="n">
        <v>1220653.80079827</v>
      </c>
      <c r="O32" s="366" t="n">
        <v>141726.178509668</v>
      </c>
    </row>
    <row r="33" customFormat="false" ht="13.5" hidden="false" customHeight="false" outlineLevel="0" collapsed="false">
      <c r="A33" s="369" t="n">
        <v>2030</v>
      </c>
      <c r="B33" s="370" t="n">
        <v>306.749216820988</v>
      </c>
      <c r="C33" s="370" t="n">
        <v>368.099060185185</v>
      </c>
      <c r="D33" s="370" t="n">
        <v>1.80900289796483</v>
      </c>
      <c r="E33" s="370" t="n">
        <v>3.47145963429836</v>
      </c>
      <c r="F33" s="370" t="n">
        <v>139.559230023201</v>
      </c>
      <c r="G33" s="370" t="n">
        <v>143.030689657499</v>
      </c>
      <c r="H33" s="370" t="n">
        <v>214.4426896575</v>
      </c>
      <c r="I33" s="370" t="n">
        <v>1025.91637271602</v>
      </c>
      <c r="J33" s="371" t="n">
        <v>7305</v>
      </c>
      <c r="K33" s="371" t="n">
        <v>7494319.1026905</v>
      </c>
      <c r="L33" s="371" t="n">
        <v>1045757.28758943</v>
      </c>
      <c r="M33" s="371" t="n">
        <v>199189.830057141</v>
      </c>
      <c r="N33" s="371" t="n">
        <v>1244947.11764657</v>
      </c>
      <c r="O33" s="372" t="n">
        <v>129059.640382947</v>
      </c>
    </row>
    <row r="34" customFormat="false" ht="13.5" hidden="false" customHeight="false" outlineLevel="0" collapsed="false">
      <c r="A34" s="373" t="s">
        <v>277</v>
      </c>
      <c r="C34" s="207" t="s">
        <v>278</v>
      </c>
      <c r="D34" s="374" t="n">
        <v>12</v>
      </c>
      <c r="E34" s="0" t="s">
        <v>279</v>
      </c>
      <c r="M34" s="375" t="s">
        <v>234</v>
      </c>
      <c r="N34" s="376" t="n">
        <v>21549916.0146513</v>
      </c>
      <c r="O34" s="377" t="n">
        <v>8017278.27919764</v>
      </c>
    </row>
    <row r="35" customFormat="false" ht="8.25" hidden="false" customHeight="true" outlineLevel="0" collapsed="false">
      <c r="M35" s="378"/>
      <c r="N35" s="379"/>
      <c r="O35" s="380"/>
    </row>
    <row r="36" customFormat="false" ht="12.75" hidden="false" customHeight="false" outlineLevel="0" collapsed="false">
      <c r="A36" s="381" t="s">
        <v>280</v>
      </c>
      <c r="E36" s="382" t="n">
        <v>14306535.3401477</v>
      </c>
      <c r="F36" s="382"/>
      <c r="G36" s="0" t="s">
        <v>281</v>
      </c>
    </row>
    <row r="37" customFormat="false" ht="12.75" hidden="false" customHeight="false" outlineLevel="0" collapsed="false">
      <c r="A37" s="381" t="s">
        <v>282</v>
      </c>
      <c r="E37" s="382" t="n">
        <v>4400000</v>
      </c>
      <c r="F37" s="382"/>
      <c r="G37" s="0" t="s">
        <v>283</v>
      </c>
    </row>
    <row r="38" customFormat="false" ht="13.5" hidden="false" customHeight="false" outlineLevel="0" collapsed="false">
      <c r="A38" s="381" t="s">
        <v>284</v>
      </c>
      <c r="E38" s="383" t="n">
        <v>8017278.27919764</v>
      </c>
      <c r="F38" s="383"/>
      <c r="G38" s="0" t="s">
        <v>285</v>
      </c>
    </row>
    <row r="39" customFormat="false" ht="13.5" hidden="false" customHeight="false" outlineLevel="0" collapsed="false">
      <c r="A39" s="381" t="s">
        <v>286</v>
      </c>
      <c r="E39" s="384" t="n">
        <v>22323813.6193453</v>
      </c>
      <c r="F39" s="384"/>
      <c r="G39" s="0" t="s">
        <v>287</v>
      </c>
    </row>
  </sheetData>
  <mergeCells count="21">
    <mergeCell ref="A1:O1"/>
    <mergeCell ref="A2:O2"/>
    <mergeCell ref="A4:B4"/>
    <mergeCell ref="E4:G4"/>
    <mergeCell ref="J4:K4"/>
    <mergeCell ref="A5:B5"/>
    <mergeCell ref="E5:G5"/>
    <mergeCell ref="J5:K5"/>
    <mergeCell ref="A6:B6"/>
    <mergeCell ref="E6:F6"/>
    <mergeCell ref="G6:H6"/>
    <mergeCell ref="J6:K6"/>
    <mergeCell ref="A7:B7"/>
    <mergeCell ref="J7:K7"/>
    <mergeCell ref="A8:B8"/>
    <mergeCell ref="E10:G10"/>
    <mergeCell ref="L10:N10"/>
    <mergeCell ref="E36:F36"/>
    <mergeCell ref="E37:F37"/>
    <mergeCell ref="E38:F38"/>
    <mergeCell ref="E39:F39"/>
  </mergeCells>
  <printOptions headings="false" gridLines="false" gridLinesSet="true" horizontalCentered="true" verticalCentered="false"/>
  <pageMargins left="0.236111111111111" right="0.433333333333333" top="0.511805555555556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12.99"/>
    <col collapsed="false" customWidth="true" hidden="false" outlineLevel="0" max="12" min="12" style="0" width="11.13"/>
    <col collapsed="false" customWidth="true" hidden="false" outlineLevel="0" max="13" min="13" style="0" width="11.85"/>
    <col collapsed="false" customWidth="true" hidden="false" outlineLevel="0" max="14" min="14" style="0" width="13.28"/>
    <col collapsed="false" customWidth="true" hidden="false" outlineLevel="0" max="15" min="15" style="0" width="12.85"/>
    <col collapsed="false" customWidth="true" hidden="false" outlineLevel="0" max="18" min="16" style="0" width="10.71"/>
  </cols>
  <sheetData>
    <row r="1" customFormat="false" ht="29.25" hidden="false" customHeight="true" outlineLevel="0" collapsed="false">
      <c r="A1" s="311" t="s">
        <v>209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  <c r="N1" s="311"/>
      <c r="O1" s="311"/>
      <c r="P1" s="211"/>
      <c r="Q1" s="211"/>
      <c r="R1" s="211"/>
    </row>
    <row r="2" customFormat="false" ht="20.25" hidden="false" customHeight="true" outlineLevel="0" collapsed="false">
      <c r="A2" s="311" t="s">
        <v>210</v>
      </c>
      <c r="B2" s="311"/>
      <c r="C2" s="311"/>
      <c r="D2" s="311"/>
      <c r="E2" s="311"/>
      <c r="F2" s="311"/>
      <c r="G2" s="311"/>
      <c r="H2" s="311"/>
      <c r="I2" s="311"/>
      <c r="J2" s="311"/>
      <c r="K2" s="311"/>
      <c r="L2" s="311"/>
      <c r="M2" s="311"/>
      <c r="N2" s="311"/>
      <c r="O2" s="311"/>
      <c r="P2" s="211"/>
      <c r="Q2" s="211"/>
      <c r="R2" s="211"/>
    </row>
    <row r="3" customFormat="false" ht="13.5" hidden="false" customHeight="false" outlineLevel="0" collapsed="false"/>
    <row r="4" customFormat="false" ht="15.75" hidden="false" customHeight="false" outlineLevel="0" collapsed="false">
      <c r="A4" s="312" t="s">
        <v>239</v>
      </c>
      <c r="B4" s="312"/>
      <c r="C4" s="313" t="n">
        <v>0</v>
      </c>
      <c r="E4" s="312" t="s">
        <v>240</v>
      </c>
      <c r="F4" s="312"/>
      <c r="G4" s="312"/>
      <c r="H4" s="314" t="n">
        <v>71.4120000000002</v>
      </c>
      <c r="J4" s="312" t="s">
        <v>241</v>
      </c>
      <c r="K4" s="312"/>
      <c r="L4" s="315" t="n">
        <v>183.309992283951</v>
      </c>
      <c r="N4" s="316" t="s">
        <v>242</v>
      </c>
      <c r="O4" s="317" t="n">
        <v>1.2</v>
      </c>
    </row>
    <row r="5" customFormat="false" ht="16.5" hidden="false" customHeight="false" outlineLevel="0" collapsed="false">
      <c r="A5" s="318" t="s">
        <v>32</v>
      </c>
      <c r="B5" s="318"/>
      <c r="C5" s="319" t="n">
        <v>600</v>
      </c>
      <c r="E5" s="320" t="s">
        <v>243</v>
      </c>
      <c r="F5" s="320"/>
      <c r="G5" s="320"/>
      <c r="H5" s="321" t="n">
        <v>83</v>
      </c>
      <c r="J5" s="322" t="s">
        <v>244</v>
      </c>
      <c r="K5" s="322"/>
      <c r="L5" s="323" t="n">
        <v>242.496230709877</v>
      </c>
      <c r="N5" s="324" t="s">
        <v>245</v>
      </c>
      <c r="O5" s="325" t="n">
        <v>1.5</v>
      </c>
    </row>
    <row r="6" customFormat="false" ht="15.75" hidden="false" customHeight="true" outlineLevel="0" collapsed="false">
      <c r="A6" s="322" t="s">
        <v>246</v>
      </c>
      <c r="B6" s="322"/>
      <c r="C6" s="326" t="n">
        <v>610.6</v>
      </c>
      <c r="E6" s="327" t="s">
        <v>247</v>
      </c>
      <c r="F6" s="327"/>
      <c r="G6" s="327" t="s">
        <v>248</v>
      </c>
      <c r="H6" s="327"/>
      <c r="J6" s="322" t="s">
        <v>249</v>
      </c>
      <c r="K6" s="322"/>
      <c r="L6" s="323" t="n">
        <v>306.749216820988</v>
      </c>
      <c r="N6" s="328" t="s">
        <v>250</v>
      </c>
      <c r="O6" s="329" t="n">
        <v>20.8129</v>
      </c>
    </row>
    <row r="7" customFormat="false" ht="16.5" hidden="false" customHeight="false" outlineLevel="0" collapsed="false">
      <c r="A7" s="322" t="s">
        <v>251</v>
      </c>
      <c r="B7" s="322"/>
      <c r="C7" s="330" t="n">
        <v>30119.33</v>
      </c>
      <c r="E7" s="328" t="s">
        <v>252</v>
      </c>
      <c r="F7" s="331" t="s">
        <v>253</v>
      </c>
      <c r="G7" s="328" t="s">
        <v>252</v>
      </c>
      <c r="H7" s="332" t="s">
        <v>253</v>
      </c>
      <c r="J7" s="333" t="s">
        <v>254</v>
      </c>
      <c r="K7" s="333"/>
      <c r="L7" s="334" t="n">
        <v>610.167067186</v>
      </c>
      <c r="N7" s="223" t="s">
        <v>255</v>
      </c>
      <c r="O7" s="335" t="n">
        <v>290.995476851852</v>
      </c>
    </row>
    <row r="8" customFormat="false" ht="16.5" hidden="false" customHeight="false" outlineLevel="0" collapsed="false">
      <c r="A8" s="336" t="s">
        <v>256</v>
      </c>
      <c r="B8" s="336"/>
      <c r="C8" s="337" t="n">
        <v>0.2</v>
      </c>
      <c r="E8" s="338" t="n">
        <v>1.56382</v>
      </c>
      <c r="F8" s="339" t="n">
        <v>0.13954</v>
      </c>
      <c r="G8" s="340" t="n">
        <v>16.17983</v>
      </c>
      <c r="H8" s="341" t="n">
        <v>16.17983</v>
      </c>
      <c r="N8" s="336" t="s">
        <v>257</v>
      </c>
      <c r="O8" s="342" t="n">
        <v>368.099060185185</v>
      </c>
    </row>
    <row r="9" customFormat="false" ht="13.5" hidden="false" customHeight="false" outlineLevel="0" collapsed="false">
      <c r="D9" s="241"/>
      <c r="E9" s="241"/>
      <c r="F9" s="241"/>
      <c r="G9" s="241"/>
      <c r="H9" s="241"/>
      <c r="I9" s="241"/>
    </row>
    <row r="10" customFormat="false" ht="14.25" hidden="false" customHeight="false" outlineLevel="0" collapsed="false">
      <c r="A10" s="343" t="s">
        <v>258</v>
      </c>
      <c r="B10" s="344" t="s">
        <v>259</v>
      </c>
      <c r="C10" s="344" t="s">
        <v>260</v>
      </c>
      <c r="D10" s="345" t="s">
        <v>261</v>
      </c>
      <c r="E10" s="346" t="s">
        <v>262</v>
      </c>
      <c r="F10" s="346"/>
      <c r="G10" s="346"/>
      <c r="H10" s="345" t="s">
        <v>263</v>
      </c>
      <c r="I10" s="345" t="s">
        <v>148</v>
      </c>
      <c r="J10" s="344" t="s">
        <v>264</v>
      </c>
      <c r="K10" s="344" t="s">
        <v>265</v>
      </c>
      <c r="L10" s="347" t="s">
        <v>266</v>
      </c>
      <c r="M10" s="347"/>
      <c r="N10" s="347"/>
      <c r="O10" s="348" t="s">
        <v>37</v>
      </c>
    </row>
    <row r="11" customFormat="false" ht="13.5" hidden="false" customHeight="false" outlineLevel="0" collapsed="false">
      <c r="A11" s="349"/>
      <c r="B11" s="350" t="s">
        <v>267</v>
      </c>
      <c r="C11" s="350" t="s">
        <v>268</v>
      </c>
      <c r="D11" s="351" t="s">
        <v>269</v>
      </c>
      <c r="E11" s="352" t="s">
        <v>270</v>
      </c>
      <c r="F11" s="353" t="s">
        <v>271</v>
      </c>
      <c r="G11" s="354" t="s">
        <v>234</v>
      </c>
      <c r="H11" s="351" t="s">
        <v>21</v>
      </c>
      <c r="I11" s="351" t="s">
        <v>272</v>
      </c>
      <c r="J11" s="350" t="s">
        <v>273</v>
      </c>
      <c r="K11" s="350" t="s">
        <v>274</v>
      </c>
      <c r="L11" s="355" t="s">
        <v>265</v>
      </c>
      <c r="M11" s="356" t="s">
        <v>275</v>
      </c>
      <c r="N11" s="357" t="s">
        <v>234</v>
      </c>
      <c r="O11" s="358" t="s">
        <v>276</v>
      </c>
    </row>
    <row r="12" customFormat="false" ht="12.75" hidden="false" customHeight="false" outlineLevel="0" collapsed="false">
      <c r="A12" s="316"/>
      <c r="B12" s="359"/>
      <c r="C12" s="360"/>
      <c r="D12" s="359"/>
      <c r="E12" s="361"/>
      <c r="F12" s="362"/>
      <c r="G12" s="359"/>
      <c r="H12" s="359"/>
      <c r="I12" s="359"/>
      <c r="J12" s="363"/>
      <c r="K12" s="363"/>
      <c r="L12" s="363"/>
      <c r="M12" s="363"/>
      <c r="N12" s="363"/>
      <c r="O12" s="364"/>
    </row>
    <row r="13" customFormat="false" ht="12.75" hidden="false" customHeight="false" outlineLevel="0" collapsed="false">
      <c r="A13" s="328" t="n">
        <v>2010</v>
      </c>
      <c r="B13" s="360" t="n">
        <v>183.309992283951</v>
      </c>
      <c r="C13" s="360" t="n">
        <v>368.099060185185</v>
      </c>
      <c r="D13" s="360" t="n">
        <v>1.25707510959517</v>
      </c>
      <c r="E13" s="360" t="n">
        <v>1.67631661346724</v>
      </c>
      <c r="F13" s="360" t="n">
        <v>54.9115008551796</v>
      </c>
      <c r="G13" s="360" t="n">
        <v>56.5878174686468</v>
      </c>
      <c r="H13" s="360" t="n">
        <v>127.999817468647</v>
      </c>
      <c r="I13" s="360" t="n">
        <v>612.36458400835</v>
      </c>
      <c r="J13" s="365" t="n">
        <v>4365.3884678562</v>
      </c>
      <c r="K13" s="365" t="n">
        <v>2673209.29315361</v>
      </c>
      <c r="L13" s="365" t="n">
        <v>373019.624766655</v>
      </c>
      <c r="M13" s="365" t="n">
        <v>118895.45840731</v>
      </c>
      <c r="N13" s="365" t="n">
        <v>491915.083173965</v>
      </c>
      <c r="O13" s="366" t="n">
        <v>491915.083173965</v>
      </c>
    </row>
    <row r="14" customFormat="false" ht="12.75" hidden="false" customHeight="false" outlineLevel="0" collapsed="false">
      <c r="A14" s="328" t="n">
        <v>2011</v>
      </c>
      <c r="B14" s="360" t="n">
        <v>188.511576096274</v>
      </c>
      <c r="C14" s="360" t="n">
        <v>368.099060185185</v>
      </c>
      <c r="D14" s="360" t="n">
        <v>1.25707510959517</v>
      </c>
      <c r="E14" s="360" t="n">
        <v>1.67631661346724</v>
      </c>
      <c r="F14" s="360" t="n">
        <v>54.9115008551796</v>
      </c>
      <c r="G14" s="360" t="n">
        <v>56.5878174686468</v>
      </c>
      <c r="H14" s="360" t="n">
        <v>127.999817468647</v>
      </c>
      <c r="I14" s="360" t="n">
        <v>612.36458400835</v>
      </c>
      <c r="J14" s="365" t="n">
        <v>4489.26024214403</v>
      </c>
      <c r="K14" s="365" t="n">
        <v>2749063.98068576</v>
      </c>
      <c r="L14" s="365" t="n">
        <v>383604.387864891</v>
      </c>
      <c r="M14" s="365" t="n">
        <v>118895.45840731</v>
      </c>
      <c r="N14" s="365" t="n">
        <v>502499.846272201</v>
      </c>
      <c r="O14" s="366" t="n">
        <v>448660.577028751</v>
      </c>
    </row>
    <row r="15" customFormat="false" ht="12.75" hidden="false" customHeight="false" outlineLevel="0" collapsed="false">
      <c r="A15" s="328" t="n">
        <v>2012</v>
      </c>
      <c r="B15" s="360" t="n">
        <v>193.860759468335</v>
      </c>
      <c r="C15" s="360" t="n">
        <v>368.099060185185</v>
      </c>
      <c r="D15" s="360" t="n">
        <v>1.25707510959517</v>
      </c>
      <c r="E15" s="360" t="n">
        <v>1.67631661346724</v>
      </c>
      <c r="F15" s="360" t="n">
        <v>54.9115008551796</v>
      </c>
      <c r="G15" s="360" t="n">
        <v>56.5878174686468</v>
      </c>
      <c r="H15" s="360" t="n">
        <v>127.999817468647</v>
      </c>
      <c r="I15" s="360" t="n">
        <v>612.36458400835</v>
      </c>
      <c r="J15" s="365" t="n">
        <v>4616.64698802677</v>
      </c>
      <c r="K15" s="365" t="n">
        <v>2827071.11233642</v>
      </c>
      <c r="L15" s="365" t="n">
        <v>394489.503015424</v>
      </c>
      <c r="M15" s="365" t="n">
        <v>118895.45840731</v>
      </c>
      <c r="N15" s="365" t="n">
        <v>513384.961422734</v>
      </c>
      <c r="O15" s="366" t="n">
        <v>409267.34807297</v>
      </c>
    </row>
    <row r="16" customFormat="false" ht="12.75" hidden="false" customHeight="false" outlineLevel="0" collapsed="false">
      <c r="A16" s="328" t="n">
        <v>2013</v>
      </c>
      <c r="B16" s="360" t="n">
        <v>199.361730668711</v>
      </c>
      <c r="C16" s="360" t="n">
        <v>368.099060185185</v>
      </c>
      <c r="D16" s="360" t="n">
        <v>1.25707510959517</v>
      </c>
      <c r="E16" s="360" t="n">
        <v>1.67631661346724</v>
      </c>
      <c r="F16" s="360" t="n">
        <v>54.9115008551796</v>
      </c>
      <c r="G16" s="360" t="n">
        <v>56.5878174686468</v>
      </c>
      <c r="H16" s="360" t="n">
        <v>127.999817468647</v>
      </c>
      <c r="I16" s="360" t="n">
        <v>612.36458400835</v>
      </c>
      <c r="J16" s="365" t="n">
        <v>4747.64844594475</v>
      </c>
      <c r="K16" s="365" t="n">
        <v>2907291.76561885</v>
      </c>
      <c r="L16" s="365" t="n">
        <v>405683.492974454</v>
      </c>
      <c r="M16" s="365" t="n">
        <v>118895.45840731</v>
      </c>
      <c r="N16" s="365" t="n">
        <v>524578.951381764</v>
      </c>
      <c r="O16" s="366" t="n">
        <v>373384.936012211</v>
      </c>
    </row>
    <row r="17" customFormat="false" ht="12.75" hidden="false" customHeight="false" outlineLevel="0" collapsed="false">
      <c r="A17" s="328" t="n">
        <v>2014</v>
      </c>
      <c r="B17" s="360" t="n">
        <v>205.018796811819</v>
      </c>
      <c r="C17" s="360" t="n">
        <v>368.099060185185</v>
      </c>
      <c r="D17" s="360" t="n">
        <v>1.25707510959517</v>
      </c>
      <c r="E17" s="360" t="n">
        <v>1.67631661346724</v>
      </c>
      <c r="F17" s="360" t="n">
        <v>54.9115008551796</v>
      </c>
      <c r="G17" s="360" t="n">
        <v>56.5878174686468</v>
      </c>
      <c r="H17" s="360" t="n">
        <v>127.999817468647</v>
      </c>
      <c r="I17" s="360" t="n">
        <v>612.36458400835</v>
      </c>
      <c r="J17" s="365" t="n">
        <v>4882.36718656187</v>
      </c>
      <c r="K17" s="365" t="n">
        <v>2989788.75117498</v>
      </c>
      <c r="L17" s="365" t="n">
        <v>417195.122338956</v>
      </c>
      <c r="M17" s="365" t="n">
        <v>118895.45840731</v>
      </c>
      <c r="N17" s="365" t="n">
        <v>536090.580746266</v>
      </c>
      <c r="O17" s="366" t="n">
        <v>340695.255726797</v>
      </c>
    </row>
    <row r="18" customFormat="false" ht="12.75" hidden="false" customHeight="false" outlineLevel="0" collapsed="false">
      <c r="A18" s="328" t="n">
        <v>2015</v>
      </c>
      <c r="B18" s="360" t="n">
        <v>210.836387230275</v>
      </c>
      <c r="C18" s="360" t="n">
        <v>368.099060185185</v>
      </c>
      <c r="D18" s="360" t="n">
        <v>1.25707510959517</v>
      </c>
      <c r="E18" s="360" t="n">
        <v>1.67631661346724</v>
      </c>
      <c r="F18" s="360" t="n">
        <v>54.9115008551796</v>
      </c>
      <c r="G18" s="360" t="n">
        <v>56.5878174686468</v>
      </c>
      <c r="H18" s="360" t="n">
        <v>127.999817468647</v>
      </c>
      <c r="I18" s="360" t="n">
        <v>612.36458400835</v>
      </c>
      <c r="J18" s="365" t="n">
        <v>5020.9086910757</v>
      </c>
      <c r="K18" s="365" t="n">
        <v>3074626.66195448</v>
      </c>
      <c r="L18" s="365" t="n">
        <v>429033.404409129</v>
      </c>
      <c r="M18" s="365" t="n">
        <v>118895.45840731</v>
      </c>
      <c r="N18" s="365" t="n">
        <v>547928.862816438</v>
      </c>
      <c r="O18" s="366" t="n">
        <v>310909.551785399</v>
      </c>
    </row>
    <row r="19" customFormat="false" ht="12.75" hidden="false" customHeight="false" outlineLevel="0" collapsed="false">
      <c r="A19" s="328" t="n">
        <v>2016</v>
      </c>
      <c r="B19" s="360" t="n">
        <v>216.819056942938</v>
      </c>
      <c r="C19" s="360" t="n">
        <v>368.099060185185</v>
      </c>
      <c r="D19" s="360" t="n">
        <v>1.25707510959517</v>
      </c>
      <c r="E19" s="360" t="n">
        <v>1.67631661346724</v>
      </c>
      <c r="F19" s="360" t="n">
        <v>54.9115008551796</v>
      </c>
      <c r="G19" s="360" t="n">
        <v>56.5878174686468</v>
      </c>
      <c r="H19" s="360" t="n">
        <v>127.999817468647</v>
      </c>
      <c r="I19" s="360" t="n">
        <v>612.36458400835</v>
      </c>
      <c r="J19" s="365" t="n">
        <v>5163.38143380648</v>
      </c>
      <c r="K19" s="365" t="n">
        <v>3161871.92378934</v>
      </c>
      <c r="L19" s="365" t="n">
        <v>441207.608245565</v>
      </c>
      <c r="M19" s="365" t="n">
        <v>118895.45840731</v>
      </c>
      <c r="N19" s="365" t="n">
        <v>560103.066652875</v>
      </c>
      <c r="O19" s="366" t="n">
        <v>283765.644633202</v>
      </c>
    </row>
    <row r="20" customFormat="false" ht="12.75" hidden="false" customHeight="false" outlineLevel="0" collapsed="false">
      <c r="A20" s="328" t="n">
        <v>2017</v>
      </c>
      <c r="B20" s="360" t="n">
        <v>222.971490221374</v>
      </c>
      <c r="C20" s="360" t="n">
        <v>368.099060185185</v>
      </c>
      <c r="D20" s="360" t="n">
        <v>1.25707510959517</v>
      </c>
      <c r="E20" s="360" t="n">
        <v>1.67631661346724</v>
      </c>
      <c r="F20" s="360" t="n">
        <v>54.9115008551796</v>
      </c>
      <c r="G20" s="360" t="n">
        <v>56.5878174686468</v>
      </c>
      <c r="H20" s="360" t="n">
        <v>127.999817468647</v>
      </c>
      <c r="I20" s="360" t="n">
        <v>612.36458400835</v>
      </c>
      <c r="J20" s="365" t="n">
        <v>5309.89696712958</v>
      </c>
      <c r="K20" s="365" t="n">
        <v>3251592.84740351</v>
      </c>
      <c r="L20" s="365" t="n">
        <v>453727.265926686</v>
      </c>
      <c r="M20" s="365" t="n">
        <v>118895.45840731</v>
      </c>
      <c r="N20" s="365" t="n">
        <v>572622.724333996</v>
      </c>
      <c r="O20" s="366" t="n">
        <v>259025.440036557</v>
      </c>
    </row>
    <row r="21" customFormat="false" ht="12.75" hidden="false" customHeight="false" outlineLevel="0" collapsed="false">
      <c r="A21" s="324" t="n">
        <v>2018</v>
      </c>
      <c r="B21" s="360" t="n">
        <v>229.298504257513</v>
      </c>
      <c r="C21" s="360" t="n">
        <v>368.099060185185</v>
      </c>
      <c r="D21" s="367" t="n">
        <v>1.25707510959517</v>
      </c>
      <c r="E21" s="367" t="n">
        <v>1.67631661346724</v>
      </c>
      <c r="F21" s="360" t="n">
        <v>54.9115008551796</v>
      </c>
      <c r="G21" s="367" t="n">
        <v>56.5878174686468</v>
      </c>
      <c r="H21" s="367" t="n">
        <v>127.999817468647</v>
      </c>
      <c r="I21" s="367" t="n">
        <v>612.36458400835</v>
      </c>
      <c r="J21" s="368" t="n">
        <v>5460.57000881812</v>
      </c>
      <c r="K21" s="368" t="n">
        <v>3343859.68189838</v>
      </c>
      <c r="L21" s="365" t="n">
        <v>466602.180012101</v>
      </c>
      <c r="M21" s="365" t="n">
        <v>118895.45840731</v>
      </c>
      <c r="N21" s="368" t="n">
        <v>585497.63841941</v>
      </c>
      <c r="O21" s="366" t="n">
        <v>236472.676179129</v>
      </c>
    </row>
    <row r="22" customFormat="false" ht="12.75" hidden="false" customHeight="false" outlineLevel="0" collapsed="false">
      <c r="A22" s="328" t="n">
        <v>2019</v>
      </c>
      <c r="B22" s="360" t="n">
        <v>235.805052935385</v>
      </c>
      <c r="C22" s="360" t="n">
        <v>368.099060185185</v>
      </c>
      <c r="D22" s="360" t="n">
        <v>1.25707510959517</v>
      </c>
      <c r="E22" s="360" t="n">
        <v>1.67631661346724</v>
      </c>
      <c r="F22" s="360" t="n">
        <v>54.9115008551796</v>
      </c>
      <c r="G22" s="360" t="n">
        <v>56.5878174686468</v>
      </c>
      <c r="H22" s="360" t="n">
        <v>127.999817468647</v>
      </c>
      <c r="I22" s="360" t="n">
        <v>612.36458400835</v>
      </c>
      <c r="J22" s="365" t="n">
        <v>5615.51853186387</v>
      </c>
      <c r="K22" s="365" t="n">
        <v>3438744.669756</v>
      </c>
      <c r="L22" s="365" t="n">
        <v>479842.431217752</v>
      </c>
      <c r="M22" s="365" t="n">
        <v>118895.45840731</v>
      </c>
      <c r="N22" s="365" t="n">
        <v>598737.889625062</v>
      </c>
      <c r="O22" s="366" t="n">
        <v>215910.885335112</v>
      </c>
    </row>
    <row r="23" customFormat="false" ht="12.75" hidden="false" customHeight="false" outlineLevel="0" collapsed="false">
      <c r="A23" s="328" t="n">
        <v>2020</v>
      </c>
      <c r="B23" s="360" t="n">
        <v>242.496230709877</v>
      </c>
      <c r="C23" s="360" t="n">
        <v>368.099060185185</v>
      </c>
      <c r="D23" s="360" t="n">
        <v>1.25707510959517</v>
      </c>
      <c r="E23" s="360" t="n">
        <v>1.67631661346724</v>
      </c>
      <c r="F23" s="360" t="n">
        <v>54.9115008551796</v>
      </c>
      <c r="G23" s="360" t="n">
        <v>56.5878174686468</v>
      </c>
      <c r="H23" s="360" t="n">
        <v>127.999817468647</v>
      </c>
      <c r="I23" s="360" t="n">
        <v>612.36458400835</v>
      </c>
      <c r="J23" s="365" t="n">
        <v>5774.86385684701</v>
      </c>
      <c r="K23" s="365" t="n">
        <v>3536322.10340298</v>
      </c>
      <c r="L23" s="365" t="n">
        <v>493458.386308852</v>
      </c>
      <c r="M23" s="365" t="n">
        <v>118895.45840731</v>
      </c>
      <c r="N23" s="365" t="n">
        <v>612353.844716162</v>
      </c>
      <c r="O23" s="366" t="n">
        <v>197161.549322019</v>
      </c>
    </row>
    <row r="24" customFormat="false" ht="12.75" hidden="false" customHeight="false" outlineLevel="0" collapsed="false">
      <c r="A24" s="328" t="n">
        <v>2021</v>
      </c>
      <c r="B24" s="360" t="n">
        <v>248.263480398459</v>
      </c>
      <c r="C24" s="360" t="n">
        <v>368.099060185185</v>
      </c>
      <c r="D24" s="360" t="n">
        <v>1.25707510959517</v>
      </c>
      <c r="E24" s="360" t="n">
        <v>1.67631661346724</v>
      </c>
      <c r="F24" s="360" t="n">
        <v>54.9115008551796</v>
      </c>
      <c r="G24" s="360" t="n">
        <v>56.5878174686468</v>
      </c>
      <c r="H24" s="360" t="n">
        <v>127.999817468647</v>
      </c>
      <c r="I24" s="360" t="n">
        <v>612.36458400835</v>
      </c>
      <c r="J24" s="365" t="n">
        <v>5912.20653505075</v>
      </c>
      <c r="K24" s="365" t="n">
        <v>3620425.89540781</v>
      </c>
      <c r="L24" s="365" t="n">
        <v>505194.229445205</v>
      </c>
      <c r="M24" s="365" t="n">
        <v>118895.45840731</v>
      </c>
      <c r="N24" s="365" t="n">
        <v>624089.687852515</v>
      </c>
      <c r="O24" s="366" t="n">
        <v>179410.8720721</v>
      </c>
    </row>
    <row r="25" customFormat="false" ht="12.75" hidden="false" customHeight="false" outlineLevel="0" collapsed="false">
      <c r="A25" s="328" t="n">
        <v>2022</v>
      </c>
      <c r="B25" s="360" t="n">
        <v>254.16789167868</v>
      </c>
      <c r="C25" s="360" t="n">
        <v>368.099060185185</v>
      </c>
      <c r="D25" s="360" t="n">
        <v>1.25707510959517</v>
      </c>
      <c r="E25" s="360" t="n">
        <v>1.67631661346724</v>
      </c>
      <c r="F25" s="360" t="n">
        <v>54.9115008551796</v>
      </c>
      <c r="G25" s="360" t="n">
        <v>56.5878174686468</v>
      </c>
      <c r="H25" s="360" t="n">
        <v>127.999817468647</v>
      </c>
      <c r="I25" s="360" t="n">
        <v>612.36458400835</v>
      </c>
      <c r="J25" s="365" t="n">
        <v>6052.8156125539</v>
      </c>
      <c r="K25" s="365" t="n">
        <v>3706529.91466082</v>
      </c>
      <c r="L25" s="365" t="n">
        <v>517209.184291771</v>
      </c>
      <c r="M25" s="365" t="n">
        <v>118895.45840731</v>
      </c>
      <c r="N25" s="365" t="n">
        <v>636104.642699081</v>
      </c>
      <c r="O25" s="366" t="n">
        <v>163272.21828778</v>
      </c>
    </row>
    <row r="26" customFormat="false" ht="12.75" hidden="false" customHeight="false" outlineLevel="0" collapsed="false">
      <c r="A26" s="328" t="n">
        <v>2023</v>
      </c>
      <c r="B26" s="360" t="n">
        <v>260.212726643085</v>
      </c>
      <c r="C26" s="360" t="n">
        <v>368.099060185185</v>
      </c>
      <c r="D26" s="360" t="n">
        <v>1.25707510959517</v>
      </c>
      <c r="E26" s="360" t="n">
        <v>1.67631661346724</v>
      </c>
      <c r="F26" s="360" t="n">
        <v>54.9115008551796</v>
      </c>
      <c r="G26" s="360" t="n">
        <v>56.5878174686468</v>
      </c>
      <c r="H26" s="360" t="n">
        <v>127.999817468647</v>
      </c>
      <c r="I26" s="360" t="n">
        <v>612.36458400835</v>
      </c>
      <c r="J26" s="365" t="n">
        <v>6196.7687736169</v>
      </c>
      <c r="K26" s="365" t="n">
        <v>3794681.73225185</v>
      </c>
      <c r="L26" s="365" t="n">
        <v>529509.888918423</v>
      </c>
      <c r="M26" s="365" t="n">
        <v>118895.45840731</v>
      </c>
      <c r="N26" s="365" t="n">
        <v>648405.347325733</v>
      </c>
      <c r="O26" s="366" t="n">
        <v>148597.770349214</v>
      </c>
    </row>
    <row r="27" customFormat="false" ht="12.75" hidden="false" customHeight="false" outlineLevel="0" collapsed="false">
      <c r="A27" s="328" t="n">
        <v>2024</v>
      </c>
      <c r="B27" s="360" t="n">
        <v>266.401324966054</v>
      </c>
      <c r="C27" s="360" t="n">
        <v>368.099060185185</v>
      </c>
      <c r="D27" s="360" t="n">
        <v>1.25707510959517</v>
      </c>
      <c r="E27" s="360" t="n">
        <v>1.67631661346724</v>
      </c>
      <c r="F27" s="360" t="n">
        <v>54.9115008551796</v>
      </c>
      <c r="G27" s="360" t="n">
        <v>56.5878174686468</v>
      </c>
      <c r="H27" s="360" t="n">
        <v>127.999817468647</v>
      </c>
      <c r="I27" s="360" t="n">
        <v>612.36458400835</v>
      </c>
      <c r="J27" s="365" t="n">
        <v>6344.14555005272</v>
      </c>
      <c r="K27" s="365" t="n">
        <v>3884930.05064646</v>
      </c>
      <c r="L27" s="365" t="n">
        <v>542103.139267207</v>
      </c>
      <c r="M27" s="365" t="n">
        <v>118895.45840731</v>
      </c>
      <c r="N27" s="365" t="n">
        <v>660998.597674517</v>
      </c>
      <c r="O27" s="366" t="n">
        <v>135253.409195535</v>
      </c>
    </row>
    <row r="28" customFormat="false" ht="12.75" hidden="false" customHeight="false" outlineLevel="0" collapsed="false">
      <c r="A28" s="328" t="n">
        <v>2025</v>
      </c>
      <c r="B28" s="360" t="n">
        <v>272.737105748918</v>
      </c>
      <c r="C28" s="360" t="n">
        <v>368.099060185185</v>
      </c>
      <c r="D28" s="360" t="n">
        <v>1.25707510959517</v>
      </c>
      <c r="E28" s="360" t="n">
        <v>1.67631661346724</v>
      </c>
      <c r="F28" s="360" t="n">
        <v>54.9115008551796</v>
      </c>
      <c r="G28" s="360" t="n">
        <v>56.5878174686468</v>
      </c>
      <c r="H28" s="360" t="n">
        <v>127.999817468647</v>
      </c>
      <c r="I28" s="360" t="n">
        <v>612.36458400835</v>
      </c>
      <c r="J28" s="365" t="n">
        <v>6495.02736516694</v>
      </c>
      <c r="K28" s="365" t="n">
        <v>3977324.73059331</v>
      </c>
      <c r="L28" s="365" t="n">
        <v>554995.89290699</v>
      </c>
      <c r="M28" s="365" t="n">
        <v>118895.45840731</v>
      </c>
      <c r="N28" s="365" t="n">
        <v>673891.3513143</v>
      </c>
      <c r="O28" s="366" t="n">
        <v>123117.430383402</v>
      </c>
    </row>
    <row r="29" customFormat="false" ht="12.75" hidden="false" customHeight="false" outlineLevel="0" collapsed="false">
      <c r="A29" s="328" t="n">
        <v>2026</v>
      </c>
      <c r="B29" s="360" t="n">
        <v>279.223569408954</v>
      </c>
      <c r="C29" s="360" t="n">
        <v>368.099060185185</v>
      </c>
      <c r="D29" s="360" t="n">
        <v>1.25707510959517</v>
      </c>
      <c r="E29" s="360" t="n">
        <v>1.67631661346724</v>
      </c>
      <c r="F29" s="360" t="n">
        <v>54.9115008551796</v>
      </c>
      <c r="G29" s="360" t="n">
        <v>56.5878174686468</v>
      </c>
      <c r="H29" s="360" t="n">
        <v>127.999817468647</v>
      </c>
      <c r="I29" s="360" t="n">
        <v>612.36458400835</v>
      </c>
      <c r="J29" s="365" t="n">
        <v>6649.49757874279</v>
      </c>
      <c r="K29" s="365" t="n">
        <v>4071916.81867136</v>
      </c>
      <c r="L29" s="365" t="n">
        <v>568195.272877402</v>
      </c>
      <c r="M29" s="365" t="n">
        <v>118895.45840731</v>
      </c>
      <c r="N29" s="365" t="n">
        <v>687090.731284712</v>
      </c>
      <c r="O29" s="366" t="n">
        <v>112079.381924108</v>
      </c>
    </row>
    <row r="30" customFormat="false" ht="12.75" hidden="false" customHeight="false" outlineLevel="0" collapsed="false">
      <c r="A30" s="328" t="n">
        <v>2027</v>
      </c>
      <c r="B30" s="360" t="n">
        <v>285.864299613314</v>
      </c>
      <c r="C30" s="360" t="n">
        <v>368.099060185185</v>
      </c>
      <c r="D30" s="360" t="n">
        <v>1.25707510959517</v>
      </c>
      <c r="E30" s="360" t="n">
        <v>1.67631661346724</v>
      </c>
      <c r="F30" s="360" t="n">
        <v>54.9115008551796</v>
      </c>
      <c r="G30" s="360" t="n">
        <v>56.5878174686468</v>
      </c>
      <c r="H30" s="360" t="n">
        <v>127.999817468647</v>
      </c>
      <c r="I30" s="360" t="n">
        <v>612.36458400835</v>
      </c>
      <c r="J30" s="365" t="n">
        <v>6807.64153309611</v>
      </c>
      <c r="K30" s="365" t="n">
        <v>4168758.57549237</v>
      </c>
      <c r="L30" s="365" t="n">
        <v>581708.571624205</v>
      </c>
      <c r="M30" s="365" t="n">
        <v>118895.45840731</v>
      </c>
      <c r="N30" s="365" t="n">
        <v>700604.030031515</v>
      </c>
      <c r="O30" s="366" t="n">
        <v>102039.01220774</v>
      </c>
    </row>
    <row r="31" customFormat="false" ht="12.75" hidden="false" customHeight="false" outlineLevel="0" collapsed="false">
      <c r="A31" s="328" t="n">
        <v>2028</v>
      </c>
      <c r="B31" s="360" t="n">
        <v>292.662965258943</v>
      </c>
      <c r="C31" s="360" t="n">
        <v>368.099060185185</v>
      </c>
      <c r="D31" s="360" t="n">
        <v>1.25707510959517</v>
      </c>
      <c r="E31" s="360" t="n">
        <v>1.67631661346724</v>
      </c>
      <c r="F31" s="360" t="n">
        <v>54.9115008551796</v>
      </c>
      <c r="G31" s="360" t="n">
        <v>56.5878174686468</v>
      </c>
      <c r="H31" s="360" t="n">
        <v>127.999817468647</v>
      </c>
      <c r="I31" s="360" t="n">
        <v>612.36458400835</v>
      </c>
      <c r="J31" s="365" t="n">
        <v>6969.5466002256</v>
      </c>
      <c r="K31" s="365" t="n">
        <v>4267903.50457396</v>
      </c>
      <c r="L31" s="365" t="n">
        <v>595543.25502825</v>
      </c>
      <c r="M31" s="365" t="n">
        <v>118895.45840731</v>
      </c>
      <c r="N31" s="365" t="n">
        <v>714438.71343556</v>
      </c>
      <c r="O31" s="366" t="n">
        <v>92905.317459031</v>
      </c>
    </row>
    <row r="32" customFormat="false" ht="12.75" hidden="false" customHeight="false" outlineLevel="0" collapsed="false">
      <c r="A32" s="328" t="n">
        <v>2029</v>
      </c>
      <c r="B32" s="360" t="n">
        <v>299.623322499582</v>
      </c>
      <c r="C32" s="360" t="n">
        <v>368.099060185185</v>
      </c>
      <c r="D32" s="360" t="n">
        <v>1.25707510959517</v>
      </c>
      <c r="E32" s="360" t="n">
        <v>1.67631661346724</v>
      </c>
      <c r="F32" s="360" t="n">
        <v>54.9115008551796</v>
      </c>
      <c r="G32" s="360" t="n">
        <v>56.5878174686468</v>
      </c>
      <c r="H32" s="360" t="n">
        <v>127.999817468647</v>
      </c>
      <c r="I32" s="360" t="n">
        <v>612.36458400835</v>
      </c>
      <c r="J32" s="365" t="n">
        <v>7135.30223008444</v>
      </c>
      <c r="K32" s="365" t="n">
        <v>4369406.38189952</v>
      </c>
      <c r="L32" s="365" t="n">
        <v>609706.966530258</v>
      </c>
      <c r="M32" s="365" t="n">
        <v>118895.45840731</v>
      </c>
      <c r="N32" s="365" t="n">
        <v>728602.424937568</v>
      </c>
      <c r="O32" s="366" t="n">
        <v>84595.6791940094</v>
      </c>
    </row>
    <row r="33" customFormat="false" ht="13.5" hidden="false" customHeight="false" outlineLevel="0" collapsed="false">
      <c r="A33" s="369" t="n">
        <v>2030</v>
      </c>
      <c r="B33" s="370" t="n">
        <v>306.749216820988</v>
      </c>
      <c r="C33" s="370" t="n">
        <v>368.099060185185</v>
      </c>
      <c r="D33" s="370" t="n">
        <v>1.25707510959517</v>
      </c>
      <c r="E33" s="370" t="n">
        <v>1.67631661346724</v>
      </c>
      <c r="F33" s="370" t="n">
        <v>54.9115008551796</v>
      </c>
      <c r="G33" s="370" t="n">
        <v>56.5878174686468</v>
      </c>
      <c r="H33" s="370" t="n">
        <v>127.999817468647</v>
      </c>
      <c r="I33" s="370" t="n">
        <v>612.36458400835</v>
      </c>
      <c r="J33" s="371" t="n">
        <v>7305</v>
      </c>
      <c r="K33" s="371" t="n">
        <v>4473323.286181</v>
      </c>
      <c r="L33" s="371" t="n">
        <v>624207.531353697</v>
      </c>
      <c r="M33" s="371" t="n">
        <v>118895.45840731</v>
      </c>
      <c r="N33" s="371" t="n">
        <v>743102.989761007</v>
      </c>
      <c r="O33" s="372" t="n">
        <v>77035.0830703114</v>
      </c>
    </row>
    <row r="34" customFormat="false" ht="13.5" hidden="false" customHeight="false" outlineLevel="0" collapsed="false">
      <c r="A34" s="373" t="s">
        <v>277</v>
      </c>
      <c r="C34" s="207" t="s">
        <v>278</v>
      </c>
      <c r="D34" s="374" t="n">
        <v>12</v>
      </c>
      <c r="E34" s="0" t="s">
        <v>279</v>
      </c>
      <c r="M34" s="385" t="s">
        <v>234</v>
      </c>
      <c r="N34" s="386" t="n">
        <v>12863041.9658774</v>
      </c>
      <c r="O34" s="387" t="n">
        <v>4785475.12144934</v>
      </c>
    </row>
    <row r="35" customFormat="false" ht="8.25" hidden="false" customHeight="true" outlineLevel="0" collapsed="false">
      <c r="M35" s="378"/>
      <c r="N35" s="379"/>
      <c r="O35" s="380"/>
    </row>
    <row r="36" customFormat="false" ht="12.75" hidden="false" customHeight="false" outlineLevel="0" collapsed="false">
      <c r="A36" s="381" t="s">
        <v>280</v>
      </c>
      <c r="E36" s="382" t="n">
        <v>18377823.2517073</v>
      </c>
      <c r="F36" s="382"/>
      <c r="G36" s="0" t="s">
        <v>281</v>
      </c>
    </row>
    <row r="37" customFormat="false" ht="12.75" hidden="false" customHeight="false" outlineLevel="0" collapsed="false">
      <c r="A37" s="381" t="s">
        <v>282</v>
      </c>
      <c r="E37" s="382" t="n">
        <v>2200000</v>
      </c>
      <c r="F37" s="382"/>
      <c r="G37" s="0" t="s">
        <v>288</v>
      </c>
    </row>
    <row r="38" customFormat="false" ht="13.5" hidden="false" customHeight="false" outlineLevel="0" collapsed="false">
      <c r="A38" s="381" t="s">
        <v>284</v>
      </c>
      <c r="E38" s="383" t="n">
        <v>4785475.12144934</v>
      </c>
      <c r="F38" s="383"/>
      <c r="G38" s="0" t="s">
        <v>285</v>
      </c>
    </row>
    <row r="39" customFormat="false" ht="13.5" hidden="false" customHeight="false" outlineLevel="0" collapsed="false">
      <c r="A39" s="381" t="s">
        <v>286</v>
      </c>
      <c r="E39" s="384" t="n">
        <v>23163298.3731567</v>
      </c>
      <c r="F39" s="384"/>
      <c r="G39" s="0" t="s">
        <v>287</v>
      </c>
    </row>
  </sheetData>
  <mergeCells count="21">
    <mergeCell ref="A1:O1"/>
    <mergeCell ref="A2:O2"/>
    <mergeCell ref="A4:B4"/>
    <mergeCell ref="E4:G4"/>
    <mergeCell ref="J4:K4"/>
    <mergeCell ref="A5:B5"/>
    <mergeCell ref="E5:G5"/>
    <mergeCell ref="J5:K5"/>
    <mergeCell ref="A6:B6"/>
    <mergeCell ref="E6:F6"/>
    <mergeCell ref="G6:H6"/>
    <mergeCell ref="J6:K6"/>
    <mergeCell ref="A7:B7"/>
    <mergeCell ref="J7:K7"/>
    <mergeCell ref="A8:B8"/>
    <mergeCell ref="E10:G10"/>
    <mergeCell ref="L10:N10"/>
    <mergeCell ref="E36:F36"/>
    <mergeCell ref="E37:F37"/>
    <mergeCell ref="E38:F38"/>
    <mergeCell ref="E39:F39"/>
  </mergeCells>
  <printOptions headings="false" gridLines="false" gridLinesSet="true" horizontalCentered="true" verticalCentered="false"/>
  <pageMargins left="0.236111111111111" right="0.433333333333333" top="0.511805555555556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46" activeCellId="0" sqref="M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12.85"/>
    <col collapsed="false" customWidth="true" hidden="false" outlineLevel="0" max="12" min="12" style="0" width="11.13"/>
    <col collapsed="false" customWidth="true" hidden="false" outlineLevel="0" max="13" min="13" style="0" width="11.85"/>
    <col collapsed="false" customWidth="true" hidden="false" outlineLevel="0" max="15" min="14" style="0" width="12.85"/>
    <col collapsed="false" customWidth="true" hidden="false" outlineLevel="0" max="18" min="16" style="0" width="10.71"/>
  </cols>
  <sheetData>
    <row r="1" customFormat="false" ht="29.25" hidden="false" customHeight="true" outlineLevel="0" collapsed="false">
      <c r="A1" s="311" t="s">
        <v>209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  <c r="N1" s="311"/>
      <c r="O1" s="311"/>
      <c r="P1" s="211"/>
      <c r="Q1" s="211"/>
      <c r="R1" s="211"/>
    </row>
    <row r="2" customFormat="false" ht="20.25" hidden="false" customHeight="true" outlineLevel="0" collapsed="false">
      <c r="A2" s="311" t="s">
        <v>210</v>
      </c>
      <c r="B2" s="311"/>
      <c r="C2" s="311"/>
      <c r="D2" s="311"/>
      <c r="E2" s="311"/>
      <c r="F2" s="311"/>
      <c r="G2" s="311"/>
      <c r="H2" s="311"/>
      <c r="I2" s="311"/>
      <c r="J2" s="311"/>
      <c r="K2" s="311"/>
      <c r="L2" s="311"/>
      <c r="M2" s="311"/>
      <c r="N2" s="311"/>
      <c r="O2" s="311"/>
      <c r="P2" s="211"/>
      <c r="Q2" s="211"/>
      <c r="R2" s="211"/>
    </row>
    <row r="3" customFormat="false" ht="13.5" hidden="false" customHeight="false" outlineLevel="0" collapsed="false"/>
    <row r="4" customFormat="false" ht="15.75" hidden="false" customHeight="false" outlineLevel="0" collapsed="false">
      <c r="A4" s="312" t="s">
        <v>239</v>
      </c>
      <c r="B4" s="312"/>
      <c r="C4" s="313" t="n">
        <v>0</v>
      </c>
      <c r="E4" s="312" t="s">
        <v>240</v>
      </c>
      <c r="F4" s="312"/>
      <c r="G4" s="312"/>
      <c r="H4" s="314" t="n">
        <v>71.4120000000002</v>
      </c>
      <c r="J4" s="312" t="s">
        <v>241</v>
      </c>
      <c r="K4" s="312"/>
      <c r="L4" s="315" t="n">
        <v>183.309992283951</v>
      </c>
      <c r="N4" s="316" t="s">
        <v>242</v>
      </c>
      <c r="O4" s="317" t="n">
        <v>1.2</v>
      </c>
    </row>
    <row r="5" customFormat="false" ht="16.5" hidden="false" customHeight="false" outlineLevel="0" collapsed="false">
      <c r="A5" s="318" t="s">
        <v>32</v>
      </c>
      <c r="B5" s="318"/>
      <c r="C5" s="319" t="n">
        <v>700</v>
      </c>
      <c r="E5" s="320" t="s">
        <v>243</v>
      </c>
      <c r="F5" s="320"/>
      <c r="G5" s="320"/>
      <c r="H5" s="321" t="n">
        <v>83</v>
      </c>
      <c r="J5" s="322" t="s">
        <v>244</v>
      </c>
      <c r="K5" s="322"/>
      <c r="L5" s="323" t="n">
        <v>242.496230709877</v>
      </c>
      <c r="N5" s="324" t="s">
        <v>245</v>
      </c>
      <c r="O5" s="325" t="n">
        <v>1.5</v>
      </c>
    </row>
    <row r="6" customFormat="false" ht="15.75" hidden="false" customHeight="true" outlineLevel="0" collapsed="false">
      <c r="A6" s="322" t="s">
        <v>246</v>
      </c>
      <c r="B6" s="322"/>
      <c r="C6" s="326" t="n">
        <v>710.2</v>
      </c>
      <c r="E6" s="327" t="s">
        <v>247</v>
      </c>
      <c r="F6" s="327"/>
      <c r="G6" s="327" t="s">
        <v>248</v>
      </c>
      <c r="H6" s="327"/>
      <c r="J6" s="322" t="s">
        <v>249</v>
      </c>
      <c r="K6" s="322"/>
      <c r="L6" s="323" t="n">
        <v>306.749216820988</v>
      </c>
      <c r="N6" s="328" t="s">
        <v>250</v>
      </c>
      <c r="O6" s="329" t="n">
        <v>20.8129</v>
      </c>
    </row>
    <row r="7" customFormat="false" ht="16.5" hidden="false" customHeight="false" outlineLevel="0" collapsed="false">
      <c r="A7" s="322" t="s">
        <v>251</v>
      </c>
      <c r="B7" s="322"/>
      <c r="C7" s="330" t="n">
        <v>30119.33</v>
      </c>
      <c r="E7" s="328" t="s">
        <v>252</v>
      </c>
      <c r="F7" s="331" t="s">
        <v>253</v>
      </c>
      <c r="G7" s="328" t="s">
        <v>252</v>
      </c>
      <c r="H7" s="332" t="s">
        <v>253</v>
      </c>
      <c r="J7" s="333" t="s">
        <v>254</v>
      </c>
      <c r="K7" s="333"/>
      <c r="L7" s="334" t="n">
        <v>888.655941881</v>
      </c>
      <c r="N7" s="223" t="s">
        <v>255</v>
      </c>
      <c r="O7" s="335" t="n">
        <v>290.995476851852</v>
      </c>
    </row>
    <row r="8" customFormat="false" ht="16.5" hidden="false" customHeight="false" outlineLevel="0" collapsed="false">
      <c r="A8" s="336" t="s">
        <v>256</v>
      </c>
      <c r="B8" s="336"/>
      <c r="C8" s="337" t="n">
        <v>0.2</v>
      </c>
      <c r="E8" s="338" t="n">
        <v>1.56382</v>
      </c>
      <c r="F8" s="339" t="n">
        <v>0.13954</v>
      </c>
      <c r="G8" s="340" t="n">
        <v>16.17983</v>
      </c>
      <c r="H8" s="341" t="n">
        <v>16.17983</v>
      </c>
      <c r="N8" s="336" t="s">
        <v>257</v>
      </c>
      <c r="O8" s="342" t="n">
        <v>368.099060185185</v>
      </c>
    </row>
    <row r="9" customFormat="false" ht="13.5" hidden="false" customHeight="false" outlineLevel="0" collapsed="false">
      <c r="D9" s="241"/>
      <c r="E9" s="241"/>
      <c r="F9" s="241"/>
      <c r="G9" s="241"/>
      <c r="H9" s="241"/>
      <c r="I9" s="241"/>
    </row>
    <row r="10" customFormat="false" ht="14.25" hidden="false" customHeight="false" outlineLevel="0" collapsed="false">
      <c r="A10" s="343" t="s">
        <v>258</v>
      </c>
      <c r="B10" s="344" t="s">
        <v>259</v>
      </c>
      <c r="C10" s="344" t="s">
        <v>260</v>
      </c>
      <c r="D10" s="345" t="s">
        <v>261</v>
      </c>
      <c r="E10" s="346" t="s">
        <v>262</v>
      </c>
      <c r="F10" s="346"/>
      <c r="G10" s="346"/>
      <c r="H10" s="345" t="s">
        <v>263</v>
      </c>
      <c r="I10" s="345" t="s">
        <v>148</v>
      </c>
      <c r="J10" s="344" t="s">
        <v>264</v>
      </c>
      <c r="K10" s="344" t="s">
        <v>265</v>
      </c>
      <c r="L10" s="347" t="s">
        <v>266</v>
      </c>
      <c r="M10" s="347"/>
      <c r="N10" s="347"/>
      <c r="O10" s="348" t="s">
        <v>37</v>
      </c>
    </row>
    <row r="11" customFormat="false" ht="13.5" hidden="false" customHeight="false" outlineLevel="0" collapsed="false">
      <c r="A11" s="349"/>
      <c r="B11" s="350" t="s">
        <v>267</v>
      </c>
      <c r="C11" s="350" t="s">
        <v>268</v>
      </c>
      <c r="D11" s="351" t="s">
        <v>269</v>
      </c>
      <c r="E11" s="352" t="s">
        <v>270</v>
      </c>
      <c r="F11" s="353" t="s">
        <v>271</v>
      </c>
      <c r="G11" s="354" t="s">
        <v>234</v>
      </c>
      <c r="H11" s="351" t="s">
        <v>21</v>
      </c>
      <c r="I11" s="351" t="s">
        <v>272</v>
      </c>
      <c r="J11" s="350" t="s">
        <v>273</v>
      </c>
      <c r="K11" s="350" t="s">
        <v>274</v>
      </c>
      <c r="L11" s="355" t="s">
        <v>265</v>
      </c>
      <c r="M11" s="356" t="s">
        <v>275</v>
      </c>
      <c r="N11" s="357" t="s">
        <v>234</v>
      </c>
      <c r="O11" s="358" t="s">
        <v>276</v>
      </c>
    </row>
    <row r="12" customFormat="false" ht="12.75" hidden="false" customHeight="false" outlineLevel="0" collapsed="false">
      <c r="A12" s="316"/>
      <c r="B12" s="359"/>
      <c r="C12" s="360"/>
      <c r="D12" s="359"/>
      <c r="E12" s="361"/>
      <c r="F12" s="362"/>
      <c r="G12" s="359"/>
      <c r="H12" s="359"/>
      <c r="I12" s="359"/>
      <c r="J12" s="363"/>
      <c r="K12" s="363"/>
      <c r="L12" s="363"/>
      <c r="M12" s="363"/>
      <c r="N12" s="363"/>
      <c r="O12" s="364"/>
    </row>
    <row r="13" customFormat="false" ht="12.75" hidden="false" customHeight="false" outlineLevel="0" collapsed="false">
      <c r="A13" s="328" t="n">
        <v>2010</v>
      </c>
      <c r="B13" s="360" t="n">
        <v>183.309992283951</v>
      </c>
      <c r="C13" s="360" t="n">
        <v>368.099060185185</v>
      </c>
      <c r="D13" s="360" t="n">
        <v>0.929209179195334</v>
      </c>
      <c r="E13" s="360" t="n">
        <v>0.915926400412398</v>
      </c>
      <c r="F13" s="360" t="n">
        <v>25.4210993509404</v>
      </c>
      <c r="G13" s="360" t="n">
        <v>26.3370257513528</v>
      </c>
      <c r="H13" s="360" t="n">
        <v>97.749025751353</v>
      </c>
      <c r="I13" s="360" t="n">
        <v>467.641616021138</v>
      </c>
      <c r="J13" s="365" t="n">
        <v>4365.3884678562</v>
      </c>
      <c r="K13" s="365" t="n">
        <v>2041437.31766831</v>
      </c>
      <c r="L13" s="365" t="n">
        <v>284862.163307436</v>
      </c>
      <c r="M13" s="365" t="n">
        <v>90796.3421777676</v>
      </c>
      <c r="N13" s="365" t="n">
        <v>375658.505485204</v>
      </c>
      <c r="O13" s="366" t="n">
        <v>375658.505485204</v>
      </c>
    </row>
    <row r="14" customFormat="false" ht="12.75" hidden="false" customHeight="false" outlineLevel="0" collapsed="false">
      <c r="A14" s="328" t="n">
        <v>2011</v>
      </c>
      <c r="B14" s="360" t="n">
        <v>188.511576096274</v>
      </c>
      <c r="C14" s="360" t="n">
        <v>368.099060185185</v>
      </c>
      <c r="D14" s="360" t="n">
        <v>0.929209179195334</v>
      </c>
      <c r="E14" s="360" t="n">
        <v>0.915926400412398</v>
      </c>
      <c r="F14" s="360" t="n">
        <v>25.4210993509404</v>
      </c>
      <c r="G14" s="360" t="n">
        <v>26.3370257513528</v>
      </c>
      <c r="H14" s="360" t="n">
        <v>97.749025751353</v>
      </c>
      <c r="I14" s="360" t="n">
        <v>467.641616021138</v>
      </c>
      <c r="J14" s="365" t="n">
        <v>4489.26024214403</v>
      </c>
      <c r="K14" s="365" t="n">
        <v>2099364.91437568</v>
      </c>
      <c r="L14" s="365" t="n">
        <v>292945.380151983</v>
      </c>
      <c r="M14" s="365" t="n">
        <v>90796.3421777676</v>
      </c>
      <c r="N14" s="365" t="n">
        <v>383741.72232975</v>
      </c>
      <c r="O14" s="366" t="n">
        <v>342626.53779442</v>
      </c>
    </row>
    <row r="15" customFormat="false" ht="12.75" hidden="false" customHeight="false" outlineLevel="0" collapsed="false">
      <c r="A15" s="328" t="n">
        <v>2012</v>
      </c>
      <c r="B15" s="360" t="n">
        <v>193.860759468335</v>
      </c>
      <c r="C15" s="360" t="n">
        <v>368.099060185185</v>
      </c>
      <c r="D15" s="360" t="n">
        <v>0.929209179195334</v>
      </c>
      <c r="E15" s="360" t="n">
        <v>0.915926400412398</v>
      </c>
      <c r="F15" s="360" t="n">
        <v>25.4210993509404</v>
      </c>
      <c r="G15" s="360" t="n">
        <v>26.3370257513528</v>
      </c>
      <c r="H15" s="360" t="n">
        <v>97.749025751353</v>
      </c>
      <c r="I15" s="360" t="n">
        <v>467.641616021138</v>
      </c>
      <c r="J15" s="365" t="n">
        <v>4616.64698802677</v>
      </c>
      <c r="K15" s="365" t="n">
        <v>2158936.25807996</v>
      </c>
      <c r="L15" s="365" t="n">
        <v>301257.965452478</v>
      </c>
      <c r="M15" s="365" t="n">
        <v>90796.3421777676</v>
      </c>
      <c r="N15" s="365" t="n">
        <v>392054.307630245</v>
      </c>
      <c r="O15" s="366" t="n">
        <v>312543.293710336</v>
      </c>
    </row>
    <row r="16" customFormat="false" ht="12.75" hidden="false" customHeight="false" outlineLevel="0" collapsed="false">
      <c r="A16" s="328" t="n">
        <v>2013</v>
      </c>
      <c r="B16" s="360" t="n">
        <v>199.361730668711</v>
      </c>
      <c r="C16" s="360" t="n">
        <v>368.099060185185</v>
      </c>
      <c r="D16" s="360" t="n">
        <v>0.929209179195334</v>
      </c>
      <c r="E16" s="360" t="n">
        <v>0.915926400412398</v>
      </c>
      <c r="F16" s="360" t="n">
        <v>25.4210993509404</v>
      </c>
      <c r="G16" s="360" t="n">
        <v>26.3370257513528</v>
      </c>
      <c r="H16" s="360" t="n">
        <v>97.749025751353</v>
      </c>
      <c r="I16" s="360" t="n">
        <v>467.641616021138</v>
      </c>
      <c r="J16" s="365" t="n">
        <v>4747.64844594475</v>
      </c>
      <c r="K16" s="365" t="n">
        <v>2220197.99156185</v>
      </c>
      <c r="L16" s="365" t="n">
        <v>309806.42774254</v>
      </c>
      <c r="M16" s="365" t="n">
        <v>90796.3421777676</v>
      </c>
      <c r="N16" s="365" t="n">
        <v>400602.769920308</v>
      </c>
      <c r="O16" s="366" t="n">
        <v>285141.138848616</v>
      </c>
    </row>
    <row r="17" customFormat="false" ht="12.75" hidden="false" customHeight="false" outlineLevel="0" collapsed="false">
      <c r="A17" s="328" t="n">
        <v>2014</v>
      </c>
      <c r="B17" s="360" t="n">
        <v>205.018796811819</v>
      </c>
      <c r="C17" s="360" t="n">
        <v>368.099060185185</v>
      </c>
      <c r="D17" s="360" t="n">
        <v>0.929209179195334</v>
      </c>
      <c r="E17" s="360" t="n">
        <v>0.915926400412398</v>
      </c>
      <c r="F17" s="360" t="n">
        <v>25.4210993509404</v>
      </c>
      <c r="G17" s="360" t="n">
        <v>26.3370257513528</v>
      </c>
      <c r="H17" s="360" t="n">
        <v>97.749025751353</v>
      </c>
      <c r="I17" s="360" t="n">
        <v>467.641616021138</v>
      </c>
      <c r="J17" s="365" t="n">
        <v>4882.36718656187</v>
      </c>
      <c r="K17" s="365" t="n">
        <v>2283198.08113237</v>
      </c>
      <c r="L17" s="365" t="n">
        <v>318597.460241211</v>
      </c>
      <c r="M17" s="365" t="n">
        <v>90796.3421777676</v>
      </c>
      <c r="N17" s="365" t="n">
        <v>409393.802418979</v>
      </c>
      <c r="O17" s="366" t="n">
        <v>260177.162624156</v>
      </c>
    </row>
    <row r="18" customFormat="false" ht="12.75" hidden="false" customHeight="false" outlineLevel="0" collapsed="false">
      <c r="A18" s="328" t="n">
        <v>2015</v>
      </c>
      <c r="B18" s="360" t="n">
        <v>210.836387230275</v>
      </c>
      <c r="C18" s="360" t="n">
        <v>368.099060185185</v>
      </c>
      <c r="D18" s="360" t="n">
        <v>0.929209179195334</v>
      </c>
      <c r="E18" s="360" t="n">
        <v>0.915926400412398</v>
      </c>
      <c r="F18" s="360" t="n">
        <v>25.4210993509404</v>
      </c>
      <c r="G18" s="360" t="n">
        <v>26.3370257513528</v>
      </c>
      <c r="H18" s="360" t="n">
        <v>97.749025751353</v>
      </c>
      <c r="I18" s="360" t="n">
        <v>467.641616021138</v>
      </c>
      <c r="J18" s="365" t="n">
        <v>5020.9086910757</v>
      </c>
      <c r="K18" s="365" t="n">
        <v>2347985.85418922</v>
      </c>
      <c r="L18" s="365" t="n">
        <v>327637.946093564</v>
      </c>
      <c r="M18" s="365" t="n">
        <v>90796.3421777676</v>
      </c>
      <c r="N18" s="365" t="n">
        <v>418434.288271331</v>
      </c>
      <c r="O18" s="366" t="n">
        <v>237430.852518651</v>
      </c>
    </row>
    <row r="19" customFormat="false" ht="12.75" hidden="false" customHeight="false" outlineLevel="0" collapsed="false">
      <c r="A19" s="328" t="n">
        <v>2016</v>
      </c>
      <c r="B19" s="360" t="n">
        <v>216.819056942938</v>
      </c>
      <c r="C19" s="360" t="n">
        <v>368.099060185185</v>
      </c>
      <c r="D19" s="360" t="n">
        <v>0.929209179195334</v>
      </c>
      <c r="E19" s="360" t="n">
        <v>0.915926400412398</v>
      </c>
      <c r="F19" s="360" t="n">
        <v>25.4210993509404</v>
      </c>
      <c r="G19" s="360" t="n">
        <v>26.3370257513528</v>
      </c>
      <c r="H19" s="360" t="n">
        <v>97.749025751353</v>
      </c>
      <c r="I19" s="360" t="n">
        <v>467.641616021138</v>
      </c>
      <c r="J19" s="365" t="n">
        <v>5163.38143380648</v>
      </c>
      <c r="K19" s="365" t="n">
        <v>2414612.0378388</v>
      </c>
      <c r="L19" s="365" t="n">
        <v>336934.963760027</v>
      </c>
      <c r="M19" s="365" t="n">
        <v>90796.3421777676</v>
      </c>
      <c r="N19" s="365" t="n">
        <v>427731.305937794</v>
      </c>
      <c r="O19" s="366" t="n">
        <v>216701.991089904</v>
      </c>
    </row>
    <row r="20" customFormat="false" ht="12.75" hidden="false" customHeight="false" outlineLevel="0" collapsed="false">
      <c r="A20" s="328" t="n">
        <v>2017</v>
      </c>
      <c r="B20" s="360" t="n">
        <v>222.971490221374</v>
      </c>
      <c r="C20" s="360" t="n">
        <v>368.099060185185</v>
      </c>
      <c r="D20" s="360" t="n">
        <v>0.929209179195334</v>
      </c>
      <c r="E20" s="360" t="n">
        <v>0.915926400412398</v>
      </c>
      <c r="F20" s="360" t="n">
        <v>25.4210993509404</v>
      </c>
      <c r="G20" s="360" t="n">
        <v>26.3370257513528</v>
      </c>
      <c r="H20" s="360" t="n">
        <v>97.749025751353</v>
      </c>
      <c r="I20" s="360" t="n">
        <v>467.641616021138</v>
      </c>
      <c r="J20" s="365" t="n">
        <v>5309.89696712958</v>
      </c>
      <c r="K20" s="365" t="n">
        <v>2483128.79861422</v>
      </c>
      <c r="L20" s="365" t="n">
        <v>346495.792558628</v>
      </c>
      <c r="M20" s="365" t="n">
        <v>90796.3421777676</v>
      </c>
      <c r="N20" s="365" t="n">
        <v>437292.134736396</v>
      </c>
      <c r="O20" s="366" t="n">
        <v>197808.754021004</v>
      </c>
    </row>
    <row r="21" customFormat="false" ht="12.75" hidden="false" customHeight="false" outlineLevel="0" collapsed="false">
      <c r="A21" s="324" t="n">
        <v>2018</v>
      </c>
      <c r="B21" s="360" t="n">
        <v>229.298504257513</v>
      </c>
      <c r="C21" s="360" t="n">
        <v>368.099060185185</v>
      </c>
      <c r="D21" s="367" t="n">
        <v>0.929209179195334</v>
      </c>
      <c r="E21" s="367" t="n">
        <v>0.915926400412398</v>
      </c>
      <c r="F21" s="360" t="n">
        <v>25.4210993509404</v>
      </c>
      <c r="G21" s="367" t="n">
        <v>26.3370257513528</v>
      </c>
      <c r="H21" s="367" t="n">
        <v>97.749025751353</v>
      </c>
      <c r="I21" s="367" t="n">
        <v>467.641616021138</v>
      </c>
      <c r="J21" s="368" t="n">
        <v>5460.57000881812</v>
      </c>
      <c r="K21" s="368" t="n">
        <v>2553589.78332027</v>
      </c>
      <c r="L21" s="365" t="n">
        <v>356327.91836451</v>
      </c>
      <c r="M21" s="365" t="n">
        <v>90796.3421777676</v>
      </c>
      <c r="N21" s="368" t="n">
        <v>447124.260542278</v>
      </c>
      <c r="O21" s="366" t="n">
        <v>180585.989655704</v>
      </c>
    </row>
    <row r="22" customFormat="false" ht="12.75" hidden="false" customHeight="false" outlineLevel="0" collapsed="false">
      <c r="A22" s="328" t="n">
        <v>2019</v>
      </c>
      <c r="B22" s="360" t="n">
        <v>235.805052935385</v>
      </c>
      <c r="C22" s="360" t="n">
        <v>368.099060185185</v>
      </c>
      <c r="D22" s="360" t="n">
        <v>0.929209179195334</v>
      </c>
      <c r="E22" s="360" t="n">
        <v>0.915926400412398</v>
      </c>
      <c r="F22" s="360" t="n">
        <v>25.4210993509404</v>
      </c>
      <c r="G22" s="360" t="n">
        <v>26.3370257513528</v>
      </c>
      <c r="H22" s="360" t="n">
        <v>97.749025751353</v>
      </c>
      <c r="I22" s="360" t="n">
        <v>467.641616021138</v>
      </c>
      <c r="J22" s="365" t="n">
        <v>5615.51853186387</v>
      </c>
      <c r="K22" s="365" t="n">
        <v>2626050.16103747</v>
      </c>
      <c r="L22" s="365" t="n">
        <v>366439.039471169</v>
      </c>
      <c r="M22" s="365" t="n">
        <v>90796.3421777676</v>
      </c>
      <c r="N22" s="365" t="n">
        <v>457235.381648936</v>
      </c>
      <c r="O22" s="366" t="n">
        <v>164883.662398885</v>
      </c>
    </row>
    <row r="23" customFormat="false" ht="12.75" hidden="false" customHeight="false" outlineLevel="0" collapsed="false">
      <c r="A23" s="328" t="n">
        <v>2020</v>
      </c>
      <c r="B23" s="360" t="n">
        <v>242.496230709877</v>
      </c>
      <c r="C23" s="360" t="n">
        <v>368.099060185185</v>
      </c>
      <c r="D23" s="360" t="n">
        <v>0.929209179195334</v>
      </c>
      <c r="E23" s="360" t="n">
        <v>0.915926400412398</v>
      </c>
      <c r="F23" s="360" t="n">
        <v>25.4210993509404</v>
      </c>
      <c r="G23" s="360" t="n">
        <v>26.3370257513528</v>
      </c>
      <c r="H23" s="360" t="n">
        <v>97.749025751353</v>
      </c>
      <c r="I23" s="360" t="n">
        <v>467.641616021138</v>
      </c>
      <c r="J23" s="365" t="n">
        <v>5774.86385684701</v>
      </c>
      <c r="K23" s="365" t="n">
        <v>2700566.666318</v>
      </c>
      <c r="L23" s="365" t="n">
        <v>376837.072618014</v>
      </c>
      <c r="M23" s="365" t="n">
        <v>90796.3421777676</v>
      </c>
      <c r="N23" s="365" t="n">
        <v>467633.414795781</v>
      </c>
      <c r="O23" s="366" t="n">
        <v>150565.444099757</v>
      </c>
    </row>
    <row r="24" customFormat="false" ht="12.75" hidden="false" customHeight="false" outlineLevel="0" collapsed="false">
      <c r="A24" s="328" t="n">
        <v>2021</v>
      </c>
      <c r="B24" s="360" t="n">
        <v>248.263480398459</v>
      </c>
      <c r="C24" s="360" t="n">
        <v>368.099060185185</v>
      </c>
      <c r="D24" s="360" t="n">
        <v>0.929209179195334</v>
      </c>
      <c r="E24" s="360" t="n">
        <v>0.915926400412398</v>
      </c>
      <c r="F24" s="360" t="n">
        <v>25.4210993509404</v>
      </c>
      <c r="G24" s="360" t="n">
        <v>26.3370257513528</v>
      </c>
      <c r="H24" s="360" t="n">
        <v>97.749025751353</v>
      </c>
      <c r="I24" s="360" t="n">
        <v>467.641616021138</v>
      </c>
      <c r="J24" s="365" t="n">
        <v>5912.20653505075</v>
      </c>
      <c r="K24" s="365" t="n">
        <v>2764793.81830187</v>
      </c>
      <c r="L24" s="365" t="n">
        <v>385799.329405843</v>
      </c>
      <c r="M24" s="365" t="n">
        <v>90796.3421777676</v>
      </c>
      <c r="N24" s="365" t="n">
        <v>476595.67158361</v>
      </c>
      <c r="O24" s="366" t="n">
        <v>137009.866897224</v>
      </c>
    </row>
    <row r="25" customFormat="false" ht="12.75" hidden="false" customHeight="false" outlineLevel="0" collapsed="false">
      <c r="A25" s="328" t="n">
        <v>2022</v>
      </c>
      <c r="B25" s="360" t="n">
        <v>254.16789167868</v>
      </c>
      <c r="C25" s="360" t="n">
        <v>368.099060185185</v>
      </c>
      <c r="D25" s="360" t="n">
        <v>0.929209179195334</v>
      </c>
      <c r="E25" s="360" t="n">
        <v>0.915926400412398</v>
      </c>
      <c r="F25" s="360" t="n">
        <v>25.4210993509404</v>
      </c>
      <c r="G25" s="360" t="n">
        <v>26.3370257513528</v>
      </c>
      <c r="H25" s="360" t="n">
        <v>97.749025751353</v>
      </c>
      <c r="I25" s="360" t="n">
        <v>467.641616021138</v>
      </c>
      <c r="J25" s="365" t="n">
        <v>6052.8156125539</v>
      </c>
      <c r="K25" s="365" t="n">
        <v>2830548.47453268</v>
      </c>
      <c r="L25" s="365" t="n">
        <v>394974.734136291</v>
      </c>
      <c r="M25" s="365" t="n">
        <v>90796.3421777676</v>
      </c>
      <c r="N25" s="365" t="n">
        <v>485771.076314058</v>
      </c>
      <c r="O25" s="366" t="n">
        <v>124685.336163093</v>
      </c>
    </row>
    <row r="26" customFormat="false" ht="12.75" hidden="false" customHeight="false" outlineLevel="0" collapsed="false">
      <c r="A26" s="328" t="n">
        <v>2023</v>
      </c>
      <c r="B26" s="360" t="n">
        <v>260.212726643085</v>
      </c>
      <c r="C26" s="360" t="n">
        <v>368.099060185185</v>
      </c>
      <c r="D26" s="360" t="n">
        <v>0.929209179195334</v>
      </c>
      <c r="E26" s="360" t="n">
        <v>0.915926400412398</v>
      </c>
      <c r="F26" s="360" t="n">
        <v>25.4210993509404</v>
      </c>
      <c r="G26" s="360" t="n">
        <v>26.3370257513528</v>
      </c>
      <c r="H26" s="360" t="n">
        <v>97.749025751353</v>
      </c>
      <c r="I26" s="360" t="n">
        <v>467.641616021138</v>
      </c>
      <c r="J26" s="365" t="n">
        <v>6196.7687736169</v>
      </c>
      <c r="K26" s="365" t="n">
        <v>2897866.96340353</v>
      </c>
      <c r="L26" s="365" t="n">
        <v>404368.356073329</v>
      </c>
      <c r="M26" s="365" t="n">
        <v>90796.3421777676</v>
      </c>
      <c r="N26" s="365" t="n">
        <v>495164.698251097</v>
      </c>
      <c r="O26" s="366" t="n">
        <v>113478.968702568</v>
      </c>
    </row>
    <row r="27" customFormat="false" ht="12.75" hidden="false" customHeight="false" outlineLevel="0" collapsed="false">
      <c r="A27" s="328" t="n">
        <v>2024</v>
      </c>
      <c r="B27" s="360" t="n">
        <v>266.401324966054</v>
      </c>
      <c r="C27" s="360" t="n">
        <v>368.099060185185</v>
      </c>
      <c r="D27" s="360" t="n">
        <v>0.929209179195334</v>
      </c>
      <c r="E27" s="360" t="n">
        <v>0.915926400412398</v>
      </c>
      <c r="F27" s="360" t="n">
        <v>25.4210993509404</v>
      </c>
      <c r="G27" s="360" t="n">
        <v>26.3370257513528</v>
      </c>
      <c r="H27" s="360" t="n">
        <v>97.749025751353</v>
      </c>
      <c r="I27" s="360" t="n">
        <v>467.641616021138</v>
      </c>
      <c r="J27" s="365" t="n">
        <v>6344.14555005272</v>
      </c>
      <c r="K27" s="365" t="n">
        <v>2966786.47729997</v>
      </c>
      <c r="L27" s="365" t="n">
        <v>413985.385042438</v>
      </c>
      <c r="M27" s="365" t="n">
        <v>90796.3421777676</v>
      </c>
      <c r="N27" s="365" t="n">
        <v>504781.727220205</v>
      </c>
      <c r="O27" s="366" t="n">
        <v>103288.34243573</v>
      </c>
    </row>
    <row r="28" customFormat="false" ht="12.75" hidden="false" customHeight="false" outlineLevel="0" collapsed="false">
      <c r="A28" s="328" t="n">
        <v>2025</v>
      </c>
      <c r="B28" s="360" t="n">
        <v>272.737105748918</v>
      </c>
      <c r="C28" s="360" t="n">
        <v>368.099060185185</v>
      </c>
      <c r="D28" s="360" t="n">
        <v>0.929209179195334</v>
      </c>
      <c r="E28" s="360" t="n">
        <v>0.915926400412398</v>
      </c>
      <c r="F28" s="360" t="n">
        <v>25.4210993509404</v>
      </c>
      <c r="G28" s="360" t="n">
        <v>26.3370257513528</v>
      </c>
      <c r="H28" s="360" t="n">
        <v>97.749025751353</v>
      </c>
      <c r="I28" s="360" t="n">
        <v>467.641616021138</v>
      </c>
      <c r="J28" s="365" t="n">
        <v>6495.02736516694</v>
      </c>
      <c r="K28" s="365" t="n">
        <v>3037345.09314819</v>
      </c>
      <c r="L28" s="365" t="n">
        <v>423831.134297898</v>
      </c>
      <c r="M28" s="365" t="n">
        <v>90796.3421777676</v>
      </c>
      <c r="N28" s="365" t="n">
        <v>514627.476475665</v>
      </c>
      <c r="O28" s="366" t="n">
        <v>94020.5158959337</v>
      </c>
    </row>
    <row r="29" customFormat="false" ht="12.75" hidden="false" customHeight="false" outlineLevel="0" collapsed="false">
      <c r="A29" s="328" t="n">
        <v>2026</v>
      </c>
      <c r="B29" s="360" t="n">
        <v>279.223569408954</v>
      </c>
      <c r="C29" s="360" t="n">
        <v>368.099060185185</v>
      </c>
      <c r="D29" s="360" t="n">
        <v>0.929209179195334</v>
      </c>
      <c r="E29" s="360" t="n">
        <v>0.915926400412398</v>
      </c>
      <c r="F29" s="360" t="n">
        <v>25.4210993509404</v>
      </c>
      <c r="G29" s="360" t="n">
        <v>26.3370257513528</v>
      </c>
      <c r="H29" s="360" t="n">
        <v>97.749025751353</v>
      </c>
      <c r="I29" s="360" t="n">
        <v>467.641616021138</v>
      </c>
      <c r="J29" s="365" t="n">
        <v>6649.49757874279</v>
      </c>
      <c r="K29" s="365" t="n">
        <v>3109581.79345193</v>
      </c>
      <c r="L29" s="365" t="n">
        <v>433911.043458282</v>
      </c>
      <c r="M29" s="365" t="n">
        <v>90796.3421777676</v>
      </c>
      <c r="N29" s="365" t="n">
        <v>524707.385636049</v>
      </c>
      <c r="O29" s="366" t="n">
        <v>85591.1407262666</v>
      </c>
    </row>
    <row r="30" customFormat="false" ht="12.75" hidden="false" customHeight="false" outlineLevel="0" collapsed="false">
      <c r="A30" s="328" t="n">
        <v>2027</v>
      </c>
      <c r="B30" s="360" t="n">
        <v>285.864299613314</v>
      </c>
      <c r="C30" s="360" t="n">
        <v>368.099060185185</v>
      </c>
      <c r="D30" s="360" t="n">
        <v>0.929209179195334</v>
      </c>
      <c r="E30" s="360" t="n">
        <v>0.915926400412398</v>
      </c>
      <c r="F30" s="360" t="n">
        <v>25.4210993509404</v>
      </c>
      <c r="G30" s="360" t="n">
        <v>26.3370257513528</v>
      </c>
      <c r="H30" s="360" t="n">
        <v>97.749025751353</v>
      </c>
      <c r="I30" s="360" t="n">
        <v>467.641616021138</v>
      </c>
      <c r="J30" s="365" t="n">
        <v>6807.64153309611</v>
      </c>
      <c r="K30" s="365" t="n">
        <v>3183536.48782969</v>
      </c>
      <c r="L30" s="365" t="n">
        <v>444230.681511754</v>
      </c>
      <c r="M30" s="365" t="n">
        <v>90796.3421777676</v>
      </c>
      <c r="N30" s="365" t="n">
        <v>535027.023689522</v>
      </c>
      <c r="O30" s="366" t="n">
        <v>77923.6582456854</v>
      </c>
    </row>
    <row r="31" customFormat="false" ht="12.75" hidden="false" customHeight="false" outlineLevel="0" collapsed="false">
      <c r="A31" s="328" t="n">
        <v>2028</v>
      </c>
      <c r="B31" s="360" t="n">
        <v>292.662965258943</v>
      </c>
      <c r="C31" s="360" t="n">
        <v>368.099060185185</v>
      </c>
      <c r="D31" s="360" t="n">
        <v>0.929209179195334</v>
      </c>
      <c r="E31" s="360" t="n">
        <v>0.915926400412398</v>
      </c>
      <c r="F31" s="360" t="n">
        <v>25.4210993509404</v>
      </c>
      <c r="G31" s="360" t="n">
        <v>26.3370257513528</v>
      </c>
      <c r="H31" s="360" t="n">
        <v>97.749025751353</v>
      </c>
      <c r="I31" s="360" t="n">
        <v>467.641616021138</v>
      </c>
      <c r="J31" s="365" t="n">
        <v>6969.5466002256</v>
      </c>
      <c r="K31" s="365" t="n">
        <v>3259250.03506413</v>
      </c>
      <c r="L31" s="365" t="n">
        <v>454795.749892849</v>
      </c>
      <c r="M31" s="365" t="n">
        <v>90796.3421777676</v>
      </c>
      <c r="N31" s="365" t="n">
        <v>545592.092070616</v>
      </c>
      <c r="O31" s="366" t="n">
        <v>70948.572024057</v>
      </c>
    </row>
    <row r="32" customFormat="false" ht="12.75" hidden="false" customHeight="false" outlineLevel="0" collapsed="false">
      <c r="A32" s="328" t="n">
        <v>2029</v>
      </c>
      <c r="B32" s="360" t="n">
        <v>299.623322499582</v>
      </c>
      <c r="C32" s="360" t="n">
        <v>368.099060185185</v>
      </c>
      <c r="D32" s="360" t="n">
        <v>0.929209179195334</v>
      </c>
      <c r="E32" s="360" t="n">
        <v>0.915926400412398</v>
      </c>
      <c r="F32" s="360" t="n">
        <v>25.4210993509404</v>
      </c>
      <c r="G32" s="360" t="n">
        <v>26.3370257513528</v>
      </c>
      <c r="H32" s="360" t="n">
        <v>97.749025751353</v>
      </c>
      <c r="I32" s="360" t="n">
        <v>467.641616021138</v>
      </c>
      <c r="J32" s="365" t="n">
        <v>7135.30223008444</v>
      </c>
      <c r="K32" s="365" t="n">
        <v>3336764.26567592</v>
      </c>
      <c r="L32" s="365" t="n">
        <v>465612.085632418</v>
      </c>
      <c r="M32" s="365" t="n">
        <v>90796.3421777676</v>
      </c>
      <c r="N32" s="365" t="n">
        <v>556408.427810186</v>
      </c>
      <c r="O32" s="366" t="n">
        <v>64602.7891876793</v>
      </c>
    </row>
    <row r="33" customFormat="false" ht="13.5" hidden="false" customHeight="false" outlineLevel="0" collapsed="false">
      <c r="A33" s="369" t="n">
        <v>2030</v>
      </c>
      <c r="B33" s="370" t="n">
        <v>306.749216820988</v>
      </c>
      <c r="C33" s="370" t="n">
        <v>368.099060185185</v>
      </c>
      <c r="D33" s="370" t="n">
        <v>0.929209179195334</v>
      </c>
      <c r="E33" s="370" t="n">
        <v>0.915926400412398</v>
      </c>
      <c r="F33" s="370" t="n">
        <v>25.4210993509404</v>
      </c>
      <c r="G33" s="370" t="n">
        <v>26.3370257513528</v>
      </c>
      <c r="H33" s="370" t="n">
        <v>97.749025751353</v>
      </c>
      <c r="I33" s="370" t="n">
        <v>467.641616021138</v>
      </c>
      <c r="J33" s="371" t="n">
        <v>7305</v>
      </c>
      <c r="K33" s="371" t="n">
        <v>3416122.00503442</v>
      </c>
      <c r="L33" s="371" t="n">
        <v>476685.664582502</v>
      </c>
      <c r="M33" s="371" t="n">
        <v>90796.3421777676</v>
      </c>
      <c r="N33" s="371" t="n">
        <v>567482.00676027</v>
      </c>
      <c r="O33" s="372" t="n">
        <v>58829.0238823345</v>
      </c>
    </row>
    <row r="34" customFormat="false" ht="13.5" hidden="false" customHeight="false" outlineLevel="0" collapsed="false">
      <c r="A34" s="373" t="s">
        <v>277</v>
      </c>
      <c r="C34" s="207" t="s">
        <v>278</v>
      </c>
      <c r="D34" s="374" t="n">
        <v>12</v>
      </c>
      <c r="E34" s="0" t="s">
        <v>279</v>
      </c>
      <c r="M34" s="385" t="s">
        <v>234</v>
      </c>
      <c r="N34" s="386" t="n">
        <v>9823059.47952828</v>
      </c>
      <c r="O34" s="387" t="n">
        <v>3654501.54640721</v>
      </c>
    </row>
    <row r="35" customFormat="false" ht="8.25" hidden="false" customHeight="true" outlineLevel="0" collapsed="false">
      <c r="M35" s="378"/>
      <c r="N35" s="379"/>
      <c r="O35" s="380"/>
    </row>
    <row r="36" customFormat="false" ht="12.75" hidden="false" customHeight="false" outlineLevel="0" collapsed="false">
      <c r="A36" s="381" t="s">
        <v>280</v>
      </c>
      <c r="E36" s="382" t="n">
        <v>26765721.5699747</v>
      </c>
      <c r="F36" s="382"/>
      <c r="G36" s="0" t="s">
        <v>281</v>
      </c>
    </row>
    <row r="37" customFormat="false" ht="12.75" hidden="false" customHeight="false" outlineLevel="0" collapsed="false">
      <c r="A37" s="381" t="s">
        <v>282</v>
      </c>
      <c r="E37" s="382" t="n">
        <v>2080000</v>
      </c>
      <c r="F37" s="382"/>
      <c r="G37" s="0" t="s">
        <v>289</v>
      </c>
    </row>
    <row r="38" customFormat="false" ht="13.5" hidden="false" customHeight="false" outlineLevel="0" collapsed="false">
      <c r="A38" s="381" t="s">
        <v>284</v>
      </c>
      <c r="E38" s="383" t="n">
        <v>3654501.54640721</v>
      </c>
      <c r="F38" s="383"/>
      <c r="G38" s="0" t="s">
        <v>285</v>
      </c>
    </row>
    <row r="39" customFormat="false" ht="13.5" hidden="false" customHeight="false" outlineLevel="0" collapsed="false">
      <c r="A39" s="381" t="s">
        <v>286</v>
      </c>
      <c r="E39" s="384" t="n">
        <v>30420223.1163819</v>
      </c>
      <c r="F39" s="384"/>
      <c r="G39" s="0" t="s">
        <v>287</v>
      </c>
    </row>
  </sheetData>
  <mergeCells count="21">
    <mergeCell ref="A1:O1"/>
    <mergeCell ref="A2:O2"/>
    <mergeCell ref="A4:B4"/>
    <mergeCell ref="E4:G4"/>
    <mergeCell ref="J4:K4"/>
    <mergeCell ref="A5:B5"/>
    <mergeCell ref="E5:G5"/>
    <mergeCell ref="J5:K5"/>
    <mergeCell ref="A6:B6"/>
    <mergeCell ref="E6:F6"/>
    <mergeCell ref="G6:H6"/>
    <mergeCell ref="J6:K6"/>
    <mergeCell ref="A7:B7"/>
    <mergeCell ref="J7:K7"/>
    <mergeCell ref="A8:B8"/>
    <mergeCell ref="E10:G10"/>
    <mergeCell ref="L10:N10"/>
    <mergeCell ref="E36:F36"/>
    <mergeCell ref="E37:F37"/>
    <mergeCell ref="E38:F38"/>
    <mergeCell ref="E39:F39"/>
  </mergeCells>
  <printOptions headings="false" gridLines="false" gridLinesSet="true" horizontalCentered="true" verticalCentered="false"/>
  <pageMargins left="0.236111111111111" right="0.433333333333333" top="0.511805555555556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13:30:20Z</dcterms:created>
  <dc:creator>Luis Ferreira</dc:creator>
  <dc:description/>
  <dc:language>en-US</dc:language>
  <cp:lastModifiedBy>hydros</cp:lastModifiedBy>
  <cp:lastPrinted>2009-12-30T20:09:40Z</cp:lastPrinted>
  <dcterms:modified xsi:type="dcterms:W3CDTF">2010-03-19T17:25:01Z</dcterms:modified>
  <cp:revision>0</cp:revision>
  <dc:subject>Elevatória e Adutora de Água Bruta</dc:subject>
  <dc:title>Estação Elevatória Flutuante</dc:title>
</cp:coreProperties>
</file>