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2" firstSheet="0" activeTab="2"/>
  </bookViews>
  <sheets>
    <sheet name="Sc(Hmin)" sheetId="1" state="visible" r:id="rId2"/>
    <sheet name="Sc(Hmax)" sheetId="2" state="visible" r:id="rId3"/>
    <sheet name="DN 600_P120" sheetId="3" state="visible" r:id="rId4"/>
  </sheets>
  <definedNames>
    <definedName function="false" hidden="false" localSheetId="2" name="_xlnm.Print_Area" vbProcedure="false">'DN 600_P120'!$A$2:$G$151</definedName>
    <definedName function="false" hidden="false" name="Excel_BuiltIn_Print_Area_1" vbProcedure="false">"$#REF!.$A$2:$G$14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8</xdr:col>
                <xdr:colOff>42</xdr:colOff>
                <xdr:row>28</xdr:row>
                <xdr:rowOff>5</xdr:rowOff>
              </xdr:to>
            </anchor>
          </commentPr>
        </mc:Choice>
        <mc:Fallback/>
      </mc:AlternateContent>
    </comment>
    <comment ref="F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3</xdr:row>
                <xdr:rowOff>11</xdr:rowOff>
              </xdr:from>
              <xdr:to>
                <xdr:col>9</xdr:col>
                <xdr:colOff>37</xdr:colOff>
                <xdr:row>27</xdr:row>
                <xdr:rowOff>13</xdr:rowOff>
              </xdr:to>
            </anchor>
          </commentPr>
        </mc:Choice>
        <mc:Fallback/>
      </mc:AlternateContent>
    </comment>
    <comment ref="F27" authorId="0">
      <text>
        <r>
          <rPr>
            <sz val="10"/>
            <rFont val="Arial"/>
            <family val="2"/>
          </rPr>
          <t xml:space="preserve">Função do tipo de solo e grau de compactação:
 =1,0 para SC1 ou SC2 e Proctor &gt;=95%
 =0,85 para SC2 e Proctor 90%
 =0.70 para SC2 e Proctor 80%
 = 0,50 para SC3 
 = 0,30 para SC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1</xdr:colOff>
                <xdr:row>22</xdr:row>
                <xdr:rowOff>7</xdr:rowOff>
              </xdr:from>
              <xdr:to>
                <xdr:col>9</xdr:col>
                <xdr:colOff>86</xdr:colOff>
                <xdr:row>29</xdr:row>
                <xdr:rowOff>18</xdr:rowOff>
              </xdr:to>
            </anchor>
          </commentPr>
        </mc:Choice>
        <mc:Fallback/>
      </mc:AlternateContent>
    </comment>
    <comment ref="F41" authorId="0">
      <text>
        <r>
          <rPr>
            <sz val="10"/>
            <rFont val="Arial"/>
            <family val="2"/>
          </rPr>
          <t xml:space="preserve">
adotado igual ao nom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44</xdr:row>
                <xdr:rowOff>13</xdr:rowOff>
              </xdr:from>
              <xdr:to>
                <xdr:col>8</xdr:col>
                <xdr:colOff>42</xdr:colOff>
                <xdr:row>47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sz val="10"/>
            <rFont val="Arial"/>
            <family val="2"/>
          </rPr>
          <t xml:space="preserve">Da tabela 5.1 em função da rigidez do tub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61</xdr:row>
                <xdr:rowOff>18</xdr:rowOff>
              </xdr:from>
              <xdr:to>
                <xdr:col>8</xdr:col>
                <xdr:colOff>42</xdr:colOff>
                <xdr:row>64</xdr:row>
                <xdr:rowOff>17</xdr:rowOff>
              </xdr:to>
            </anchor>
          </commentPr>
        </mc:Choice>
        <mc:Fallback/>
      </mc:AlternateContent>
    </comment>
    <comment ref="F54" authorId="0">
      <text>
        <r>
          <rPr>
            <sz val="10"/>
            <rFont val="Arial"/>
            <family val="2"/>
          </rPr>
          <t xml:space="preserve">Valor fixo - Critério de Proje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57</xdr:row>
                <xdr:rowOff>1</xdr:rowOff>
              </xdr:from>
              <xdr:to>
                <xdr:col>9</xdr:col>
                <xdr:colOff>6</xdr:colOff>
                <xdr:row>59</xdr:row>
                <xdr:rowOff>10</xdr:rowOff>
              </xdr:to>
            </anchor>
          </commentPr>
        </mc:Choice>
        <mc:Fallback/>
      </mc:AlternateContent>
    </comment>
    <comment ref="T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2</xdr:row>
                <xdr:rowOff>7</xdr:rowOff>
              </xdr:from>
              <xdr:to>
                <xdr:col>21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T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3</xdr:row>
                <xdr:rowOff>9</xdr:rowOff>
              </xdr:from>
              <xdr:to>
                <xdr:col>21</xdr:col>
                <xdr:colOff>68</xdr:colOff>
                <xdr:row>29</xdr:row>
                <xdr:rowOff>7</xdr:rowOff>
              </xdr:to>
            </anchor>
          </commentPr>
        </mc:Choice>
        <mc:Fallback/>
      </mc:AlternateContent>
    </comment>
    <comment ref="U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2</xdr:row>
                <xdr:rowOff>7</xdr:rowOff>
              </xdr:from>
              <xdr:to>
                <xdr:col>22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3</xdr:row>
                <xdr:rowOff>11</xdr:rowOff>
              </xdr:from>
              <xdr:to>
                <xdr:col>23</xdr:col>
                <xdr:colOff>42</xdr:colOff>
                <xdr:row>27</xdr:row>
                <xdr:rowOff>13</xdr:rowOff>
              </xdr:to>
            </anchor>
          </commentPr>
        </mc:Choice>
        <mc:Fallback/>
      </mc:AlternateContent>
    </comment>
    <comment ref="V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2</xdr:row>
                <xdr:rowOff>7</xdr:rowOff>
              </xdr:from>
              <xdr:to>
                <xdr:col>23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V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3</xdr:row>
                <xdr:rowOff>11</xdr:rowOff>
              </xdr:from>
              <xdr:to>
                <xdr:col>24</xdr:col>
                <xdr:colOff>42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26">
  <si>
    <t xml:space="preserve">E'n/E'b</t>
  </si>
  <si>
    <t xml:space="preserve">Bd/D</t>
  </si>
  <si>
    <t xml:space="preserve">nro coluna</t>
  </si>
  <si>
    <t xml:space="preserve">Interpolação </t>
  </si>
  <si>
    <t xml:space="preserve">Lim Sup</t>
  </si>
  <si>
    <t xml:space="preserve">Lim Inf</t>
  </si>
  <si>
    <t xml:space="preserve">Msn/Msb</t>
  </si>
  <si>
    <t xml:space="preserve">Valor de E'n/E'b - Inferior</t>
  </si>
  <si>
    <t xml:space="preserve">Valor de E'n/E'b - Superior</t>
  </si>
  <si>
    <t xml:space="preserve">Valor de Bd/D - Inferior</t>
  </si>
  <si>
    <t xml:space="preserve">Valor de Bd/D- Superior</t>
  </si>
  <si>
    <t xml:space="preserve">dados inseridos para estabilizar algoritmo de cálculo</t>
  </si>
  <si>
    <t xml:space="preserve">dados originais da planilha utilizada</t>
  </si>
  <si>
    <t xml:space="preserve">Sc</t>
  </si>
  <si>
    <t xml:space="preserve">SISTEMA ADUTOR DE GUANAMBI</t>
  </si>
  <si>
    <t xml:space="preserve">AVALIAÇÃO DA CLASSE DE RIGIDEZ</t>
  </si>
  <si>
    <t xml:space="preserve">DADOS</t>
  </si>
  <si>
    <t xml:space="preserve">CONDIÇÕES DE PROJETO</t>
  </si>
  <si>
    <t xml:space="preserve">Diâmetro nominal do tubo</t>
  </si>
  <si>
    <t xml:space="preserve">DN</t>
  </si>
  <si>
    <t xml:space="preserve">mm</t>
  </si>
  <si>
    <t xml:space="preserve">CoefUnid</t>
  </si>
  <si>
    <t xml:space="preserve">Unid</t>
  </si>
  <si>
    <t xml:space="preserve">pol</t>
  </si>
  <si>
    <t xml:space="preserve">Pressão de trabalho Pw</t>
  </si>
  <si>
    <t xml:space="preserve">Pw</t>
  </si>
  <si>
    <t xml:space="preserve">psi</t>
  </si>
  <si>
    <t xml:space="preserve">kPa</t>
  </si>
  <si>
    <t xml:space="preserve">m.c.a.</t>
  </si>
  <si>
    <t xml:space="preserve">pressão de serviço</t>
  </si>
  <si>
    <t xml:space="preserve">Pressão máxima Ps, psi</t>
  </si>
  <si>
    <t xml:space="preserve">Ps</t>
  </si>
  <si>
    <t xml:space="preserve">Vácuo Pv, psi</t>
  </si>
  <si>
    <t xml:space="preserve">Pv</t>
  </si>
  <si>
    <t xml:space="preserve">Profundidade mínima de cobertura Hmin</t>
  </si>
  <si>
    <t xml:space="preserve">Hmin</t>
  </si>
  <si>
    <t xml:space="preserve">pés</t>
  </si>
  <si>
    <t xml:space="preserve">m</t>
  </si>
  <si>
    <t xml:space="preserve">Profundidade mínima de cobertura Hmax</t>
  </si>
  <si>
    <t xml:space="preserve">Hmax</t>
  </si>
  <si>
    <t xml:space="preserve">Carga de roda P</t>
  </si>
  <si>
    <t xml:space="preserve">P</t>
  </si>
  <si>
    <t xml:space="preserve">libras</t>
  </si>
  <si>
    <t xml:space="preserve">kN</t>
  </si>
  <si>
    <r>
      <rPr>
        <sz val="10"/>
        <rFont val="Arial"/>
        <family val="2"/>
      </rPr>
      <t xml:space="preserve">Peso específico do solo </t>
    </r>
    <r>
      <rPr>
        <sz val="10"/>
        <rFont val="Standard Symbols L"/>
        <family val="0"/>
        <charset val="2"/>
      </rPr>
      <t xml:space="preserve">g</t>
    </r>
    <r>
      <rPr>
        <sz val="10"/>
        <rFont val="Arial"/>
        <family val="2"/>
      </rPr>
      <t xml:space="preserve">s</t>
    </r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s</t>
    </r>
  </si>
  <si>
    <t xml:space="preserve">libras/pé³</t>
  </si>
  <si>
    <t xml:space="preserve">kN/m³</t>
  </si>
  <si>
    <t xml:space="preserve">Peso específico da água</t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w</t>
    </r>
  </si>
  <si>
    <t xml:space="preserve">libras/pol³</t>
  </si>
  <si>
    <t xml:space="preserve">Temperatura de serviço</t>
  </si>
  <si>
    <t xml:space="preserve">T</t>
  </si>
  <si>
    <t xml:space="preserve">ºF</t>
  </si>
  <si>
    <t xml:space="preserve">ºC</t>
  </si>
  <si>
    <t xml:space="preserve">Condições nativas do solo na profundidade do tubo</t>
  </si>
  <si>
    <t xml:space="preserve">Areia siltosa levemente compactada, ou solo coesivo médio</t>
  </si>
  <si>
    <t xml:space="preserve">Módulo de resistência do solo nativo</t>
  </si>
  <si>
    <t xml:space="preserve">Msn</t>
  </si>
  <si>
    <t xml:space="preserve">Tabela 5,6</t>
  </si>
  <si>
    <t xml:space="preserve">Solo de reaterro</t>
  </si>
  <si>
    <t xml:space="preserve">Solo SC4 – 95% compactação Proctor normal</t>
  </si>
  <si>
    <t xml:space="preserve">Módulo do solo de reaterro na profundidade máxima</t>
  </si>
  <si>
    <t xml:space="preserve">Ms</t>
  </si>
  <si>
    <t xml:space="preserve">Módulo do solo de reaterro na profundidade mínima</t>
  </si>
  <si>
    <t xml:space="preserve">Posição do lençol freático</t>
  </si>
  <si>
    <t xml:space="preserve">Nível do lençol freático na superfície do terreno</t>
  </si>
  <si>
    <t xml:space="preserve">Profundidade abaixo do greide</t>
  </si>
  <si>
    <t xml:space="preserve">Fator de redução da saturação</t>
  </si>
  <si>
    <t xml:space="preserve">adim</t>
  </si>
  <si>
    <t xml:space="preserve">módulo de saturação do solo na profundidade máxima</t>
  </si>
  <si>
    <t xml:space="preserve">Msb</t>
  </si>
  <si>
    <t xml:space="preserve">módulo de saturação do solo na profundidade mínima</t>
  </si>
  <si>
    <t xml:space="preserve">Altura máx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áx</t>
    </r>
  </si>
  <si>
    <t xml:space="preserve">Altura mín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ín</t>
    </r>
  </si>
  <si>
    <t xml:space="preserve">Fatores de segurança</t>
  </si>
  <si>
    <t xml:space="preserve">FS de dobramento do anel</t>
  </si>
  <si>
    <r>
      <rPr>
        <sz val="10"/>
        <rFont val="Arial"/>
        <family val="2"/>
      </rPr>
      <t xml:space="preserve">FS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</t>
    </r>
  </si>
  <si>
    <t xml:space="preserve">FS de pressão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pr </t>
    </r>
  </si>
  <si>
    <t xml:space="preserve">FS da flambagem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flbg </t>
    </r>
  </si>
  <si>
    <t xml:space="preserve">PROPRIEDADES DO TUBO</t>
  </si>
  <si>
    <t xml:space="preserve">Rigidez nominal do tubo</t>
  </si>
  <si>
    <t xml:space="preserve">PS </t>
  </si>
  <si>
    <t xml:space="preserve">Pa</t>
  </si>
  <si>
    <t xml:space="preserve">Rigidez nominal do tubo (ASTM)</t>
  </si>
  <si>
    <t xml:space="preserve">SN</t>
  </si>
  <si>
    <t xml:space="preserve">Classe de pressão ensaiada</t>
  </si>
  <si>
    <t xml:space="preserve">Pc</t>
  </si>
  <si>
    <t xml:space="preserve">PN 16</t>
  </si>
  <si>
    <t xml:space="preserve">Diâmetro interno do tubo</t>
  </si>
  <si>
    <t xml:space="preserve">Espessura da parede reforçada</t>
  </si>
  <si>
    <t xml:space="preserve">t </t>
  </si>
  <si>
    <t xml:space="preserve">&lt; == espessura do tubo, tabela do fabricante em função da rigidez e classe de pressão (referência utilizada, flowtite)</t>
  </si>
  <si>
    <t xml:space="preserve">Espessura do revestimento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L</t>
    </r>
  </si>
  <si>
    <t xml:space="preserve">Espessura total da parede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t</t>
    </r>
  </si>
  <si>
    <t xml:space="preserve">Módulo elástico do arco extensível</t>
  </si>
  <si>
    <r>
      <rPr>
        <sz val="10"/>
        <rFont val="Arial"/>
        <family val="2"/>
      </rPr>
      <t xml:space="preserve"> E</t>
    </r>
    <r>
      <rPr>
        <vertAlign val="subscript"/>
        <sz val="10"/>
        <rFont val="Arial"/>
        <family val="2"/>
      </rPr>
      <t xml:space="preserve">H</t>
    </r>
  </si>
  <si>
    <t xml:space="preserve">GPa </t>
  </si>
  <si>
    <t xml:space="preserve">&lt; == tabela do fabricante em função do DN e da classe de pressão rigidez e classe de pressão (referência utilizada, flowtite)</t>
  </si>
  <si>
    <t xml:space="preserve">Base do projeto Hidrostático</t>
  </si>
  <si>
    <t xml:space="preserve">HDB</t>
  </si>
  <si>
    <t xml:space="preserve">&lt; == característico do fabricante (constante para a referência utilizada, flowtite)</t>
  </si>
  <si>
    <t xml:space="preserve">Sb</t>
  </si>
  <si>
    <t xml:space="preserve">Diâmetro médio</t>
  </si>
  <si>
    <t xml:space="preserve">D</t>
  </si>
  <si>
    <t xml:space="preserve">PARAMETRO DE INSTALAÇÃO</t>
  </si>
  <si>
    <t xml:space="preserve">Descrição da instalação da zona do tubo</t>
  </si>
  <si>
    <t xml:space="preserve">levemente compactada areia siltosa</t>
  </si>
  <si>
    <t xml:space="preserve">SC1</t>
  </si>
  <si>
    <t xml:space="preserve">Largura da val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d</t>
    </r>
  </si>
  <si>
    <t xml:space="preserve">Fator de forma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f</t>
    </r>
  </si>
  <si>
    <t xml:space="preserve">Coeficiente de deslocamento do fundo da vala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x</t>
    </r>
  </si>
  <si>
    <t xml:space="preserve">Atraso no fator de deslocamento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L</t>
    </r>
  </si>
  <si>
    <t xml:space="preserve">Deslocamento máximo permitid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</t>
    </r>
  </si>
  <si>
    <t xml:space="preserve">CÁLCULOS</t>
  </si>
  <si>
    <t xml:space="preserve">1. Verificação da classe de pressão</t>
  </si>
  <si>
    <t xml:space="preserve">Classe de pressão calculada</t>
  </si>
  <si>
    <r>
      <rPr>
        <sz val="10"/>
        <rFont val="Arial"/>
        <family val="2"/>
      </rPr>
      <t xml:space="preserve">Pc</t>
    </r>
    <r>
      <rPr>
        <vertAlign val="subscript"/>
        <sz val="10"/>
        <rFont val="Arial"/>
        <family val="2"/>
      </rPr>
      <t xml:space="preserve">c</t>
    </r>
  </si>
  <si>
    <t xml:space="preserve">Classe de pressão do ensaio &lt;= classe de pressão calculada</t>
  </si>
  <si>
    <t xml:space="preserve">2.Verificação da pressão de trabalho</t>
  </si>
  <si>
    <t xml:space="preserve">Pressão de trabalho</t>
  </si>
  <si>
    <t xml:space="preserve">Classe de pressão do ensaio &gt;= pressão de trabalho</t>
  </si>
  <si>
    <t xml:space="preserve">3. Verificação da pressão máxima</t>
  </si>
  <si>
    <t xml:space="preserve">pressão máxima ponderada</t>
  </si>
  <si>
    <r>
      <rPr>
        <sz val="10"/>
        <rFont val="Arial"/>
        <family val="2"/>
      </rPr>
      <t xml:space="preserve">(P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+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/1,4</t>
    </r>
  </si>
  <si>
    <t xml:space="preserve">Classe de pressão do ensaio &gt;= pressão máxima</t>
  </si>
  <si>
    <t xml:space="preserve">4. Deflexão máxima permitida devida à flexão</t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</t>
    </r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/ D</t>
    </r>
  </si>
  <si>
    <t xml:space="preserve">Verificação do deslocamento permitido devido à flexã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</t>
    </r>
  </si>
  <si>
    <t xml:space="preserve">5. Cargas externas permanentes (carga de solo)</t>
  </si>
  <si>
    <t xml:space="preserve">Carga permanente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in)</t>
    </r>
  </si>
  <si>
    <t xml:space="preserve">Carga permanente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áx)</t>
    </r>
  </si>
  <si>
    <t xml:space="preserve">6. Cargas externas transitórias (veículo tipo)</t>
  </si>
  <si>
    <r>
      <rPr>
        <sz val="10"/>
        <rFont val="Arial"/>
        <family val="2"/>
      </rPr>
      <t xml:space="preserve">Fator de impacto I</t>
    </r>
    <r>
      <rPr>
        <vertAlign val="subscript"/>
        <sz val="10"/>
        <rFont val="Arial"/>
        <family val="2"/>
      </rPr>
      <t xml:space="preserve">f</t>
    </r>
  </si>
  <si>
    <t xml:space="preserve">fator do impacto para a profundidade mínima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ín)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áx)</t>
    </r>
  </si>
  <si>
    <r>
      <rPr>
        <sz val="10"/>
        <rFont val="Arial"/>
        <family val="2"/>
      </rPr>
      <t xml:space="preserve">Largura da carga paralela à direção da viagem L</t>
    </r>
    <r>
      <rPr>
        <vertAlign val="subscript"/>
        <sz val="10"/>
        <rFont val="Arial"/>
        <family val="2"/>
      </rPr>
      <t xml:space="preserve">1</t>
    </r>
  </si>
  <si>
    <t xml:space="preserve">Fator de distribuição da carga transitória</t>
  </si>
  <si>
    <t xml:space="preserve">LLDF</t>
  </si>
  <si>
    <t xml:space="preserve">Largura da carga L1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in)</t>
    </r>
  </si>
  <si>
    <t xml:space="preserve">Largura da carga L1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áx)</t>
    </r>
  </si>
  <si>
    <r>
      <rPr>
        <sz val="10"/>
        <rFont val="Arial"/>
        <family val="2"/>
      </rPr>
      <t xml:space="preserve">Largura da carga perpendicular à direção da viagem L</t>
    </r>
    <r>
      <rPr>
        <vertAlign val="subscript"/>
        <sz val="10"/>
        <rFont val="Arial"/>
        <family val="2"/>
      </rPr>
      <t xml:space="preserve">2</t>
    </r>
  </si>
  <si>
    <t xml:space="preserve">Profundidade para a qual interaje a cargas das rodas</t>
  </si>
  <si>
    <t xml:space="preserve">hint</t>
  </si>
  <si>
    <t xml:space="preserve">Largura da carga L2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in)</t>
    </r>
  </si>
  <si>
    <t xml:space="preserve">Largura da carga L2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áx)</t>
    </r>
  </si>
  <si>
    <r>
      <rPr>
        <b val="true"/>
        <sz val="10"/>
        <rFont val="Arial"/>
        <family val="2"/>
      </rPr>
      <t xml:space="preserve">Cargas externas transitórias W</t>
    </r>
    <r>
      <rPr>
        <b val="true"/>
        <vertAlign val="subscript"/>
        <sz val="10"/>
        <rFont val="Arial"/>
        <family val="2"/>
      </rPr>
      <t xml:space="preserve">L</t>
    </r>
  </si>
  <si>
    <t xml:space="preserve">Carga externa transitória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ín)</t>
    </r>
  </si>
  <si>
    <t xml:space="preserve">Carga externa transitória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áx)</t>
    </r>
  </si>
  <si>
    <t xml:space="preserve">7. Cálculo do módulo composto de reação do solo Ms</t>
  </si>
  <si>
    <t xml:space="preserve">Profundidade mínima</t>
  </si>
  <si>
    <t xml:space="preserve">Parâmetro Msn/Msb</t>
  </si>
  <si>
    <t xml:space="preserve">Parâmetro Bd/D</t>
  </si>
  <si>
    <t xml:space="preserve">Coeficiente de suporte combinado reaterro – solo natural</t>
  </si>
  <si>
    <t xml:space="preserve">módulo composto de reação do solo</t>
  </si>
  <si>
    <t xml:space="preserve">Profundidade máxima</t>
  </si>
  <si>
    <t xml:space="preserve">módulo composto de reação do solo E'</t>
  </si>
  <si>
    <r>
      <rPr>
        <b val="true"/>
        <sz val="10"/>
        <rFont val="Arial"/>
        <family val="2"/>
      </rPr>
      <t xml:space="preserve">8. Deslocamento vertical relativo esperado (deflexão)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</t>
    </r>
  </si>
  <si>
    <t xml:space="preserve">%</t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áxima</t>
    </r>
  </si>
  <si>
    <r>
      <rPr>
        <b val="true"/>
        <sz val="10"/>
        <rFont val="Arial"/>
        <family val="2"/>
      </rPr>
      <t xml:space="preserve">Verificação do deslocamento vertical relativo esperado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áxima</t>
    </r>
  </si>
  <si>
    <r>
      <rPr>
        <b val="true"/>
        <sz val="10"/>
        <rFont val="Arial"/>
        <family val="2"/>
      </rPr>
      <t xml:space="preserve">9. Compressão de carga combinada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</si>
  <si>
    <t xml:space="preserve">Tensão de trabalho do tubo devido à pressão interna</t>
  </si>
  <si>
    <r>
      <rPr>
        <sz val="10"/>
        <rFont val="Symbol"/>
        <family val="0"/>
      </rPr>
      <t xml:space="preserve">s</t>
    </r>
    <r>
      <rPr>
        <sz val="12"/>
        <rFont val="ARial"/>
        <family val="2"/>
      </rPr>
      <t xml:space="preserve">pr</t>
    </r>
  </si>
  <si>
    <t xml:space="preserve">Ovalização máxima originada pela deflexão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</t>
    </r>
  </si>
  <si>
    <t xml:space="preserve">Coeficiente de arredondamento</t>
  </si>
  <si>
    <t xml:space="preserve">rc</t>
  </si>
  <si>
    <t xml:space="preserve">Pressão de trabalho devido a compressão interna</t>
  </si>
  <si>
    <r>
      <rPr>
        <sz val="10"/>
        <rFont val="Symbol"/>
        <family val="0"/>
      </rPr>
      <t xml:space="preserve">e</t>
    </r>
    <r>
      <rPr>
        <vertAlign val="subscript"/>
        <sz val="12"/>
        <rFont val="Arial"/>
        <family val="2"/>
      </rPr>
      <t xml:space="preserve">pr</t>
    </r>
  </si>
  <si>
    <t xml:space="preserve">pol/pol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/HDB</t>
    </r>
  </si>
  <si>
    <t xml:space="preserve">[1 – (eb.rc)/(Sb)]/FSpr</t>
  </si>
  <si>
    <r>
      <rPr>
        <sz val="10"/>
        <rFont val="Arial"/>
        <family val="2"/>
      </rPr>
      <t xml:space="preserve">Primeira verificação ==&gt; eb . rc/Sb &lt;= (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.rc/Sb)/FSpr</t>
    </r>
  </si>
  <si>
    <t xml:space="preserve">(eb.rc)/(Sb</t>
  </si>
  <si>
    <r>
      <rPr>
        <sz val="10"/>
        <rFont val="Arial"/>
        <family val="2"/>
      </rPr>
      <t xml:space="preserve">[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 / HDB] / Fsb</t>
    </r>
  </si>
  <si>
    <r>
      <rPr>
        <sz val="10"/>
        <rFont val="Arial"/>
        <family val="2"/>
      </rPr>
      <t xml:space="preserve">Primeira verificação ==&gt; 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pr/HDB &lt;= [1 – (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b.rc)/(Sb.E)]/FSpr</t>
    </r>
  </si>
  <si>
    <t xml:space="preserve">10. Verificação de pressão de flambagem qa</t>
  </si>
  <si>
    <t xml:space="preserve">Cálculo da pressão de flambagem admissível do tubo para Hmin</t>
  </si>
  <si>
    <t xml:space="preserve">Fator de correção para a profundidade de reaterro</t>
  </si>
  <si>
    <t xml:space="preserve">Rh</t>
  </si>
  <si>
    <t xml:space="preserve">Fator de rigidez do tubo por unidade de comprimento da parede</t>
  </si>
  <si>
    <t xml:space="preserve">E*I</t>
  </si>
  <si>
    <t xml:space="preserve">pol2 N/m</t>
  </si>
  <si>
    <t xml:space="preserve">pressão de flambagem admissível para Hmín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ín)</t>
    </r>
  </si>
  <si>
    <t xml:space="preserve">Cálculo da pressão de flambagem admissível do tubo para Hmáx</t>
  </si>
  <si>
    <t xml:space="preserve">pressão de flambagem admissível para Hmáx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áx)</t>
    </r>
  </si>
  <si>
    <t xml:space="preserve">Cálculo da pressão de flambagem para Hmín</t>
  </si>
  <si>
    <t xml:space="preserve">Fator de subpressão da água</t>
  </si>
  <si>
    <t xml:space="preserve">Rw</t>
  </si>
  <si>
    <t xml:space="preserve">Pressão de flambagem para carga normal</t>
  </si>
  <si>
    <t xml:space="preserve">Pressão de flambagem carga temporária</t>
  </si>
  <si>
    <t xml:space="preserve">verificação da condição de flambagem para hmin</t>
  </si>
  <si>
    <t xml:space="preserve">pressão flambagem para carga normal &lt;= pressão de flambagem admissível?</t>
  </si>
  <si>
    <t xml:space="preserve">pressão flambagem para carga temporária &lt;= pressão flambagem admissível?</t>
  </si>
  <si>
    <t xml:space="preserve">Cálculo da pressão de flambagem para Hmáx</t>
  </si>
  <si>
    <t xml:space="preserve">Verificação da condição de flambagem para Hmáx</t>
  </si>
  <si>
    <t xml:space="preserve">pressão flambagem para carga temporária &lt;= pressão máxima flambagem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"/>
    <numFmt numFmtId="167" formatCode="General"/>
    <numFmt numFmtId="168" formatCode="#,##0.00"/>
    <numFmt numFmtId="169" formatCode="#,##0"/>
    <numFmt numFmtId="170" formatCode="0.000000"/>
    <numFmt numFmtId="171" formatCode="#,##0.0000"/>
    <numFmt numFmtId="172" formatCode="#,##0.0"/>
    <numFmt numFmtId="173" formatCode="0%"/>
    <numFmt numFmtId="174" formatCode="0.00E+00"/>
    <numFmt numFmtId="175" formatCode="0.00%"/>
    <numFmt numFmtId="176" formatCode="#,##0.000"/>
    <numFmt numFmtId="177" formatCode="#,##0.00000"/>
    <numFmt numFmtId="178" formatCode="0.0000"/>
  </numFmts>
  <fonts count="28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Standard Symbols L"/>
      <family val="0"/>
      <charset val="2"/>
    </font>
    <font>
      <sz val="10"/>
      <name val="Symbol"/>
      <family val="0"/>
    </font>
    <font>
      <vertAlign val="subscript"/>
      <sz val="10"/>
      <name val="Arial"/>
      <family val="2"/>
    </font>
    <font>
      <sz val="10"/>
      <color rgb="FF00CCCC"/>
      <name val="Arial"/>
      <family val="2"/>
    </font>
    <font>
      <vertAlign val="subscript"/>
      <sz val="12"/>
      <name val="Arial"/>
      <family val="2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vertAlign val="subscript"/>
      <sz val="10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0"/>
    </font>
    <font>
      <sz val="10"/>
      <color rgb="FF000000"/>
      <name val="Symbol"/>
      <family val="0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00CCCC"/>
      </patternFill>
    </fill>
    <fill>
      <patternFill patternType="solid">
        <fgColor rgb="FFFFD320"/>
        <bgColor rgb="FFFFFF00"/>
      </patternFill>
    </fill>
    <fill>
      <patternFill patternType="solid">
        <fgColor rgb="FFFFFF66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Lohit Hindi"/>
        <family val="2"/>
        <b val="1"/>
        <i val="1"/>
        <u val="sing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5</v>
      </c>
      <c r="C9" s="17" t="n">
        <f aca="false">HLOOKUP($B$14,$G$3:$O$19,VLOOKUP($B$9,$E$23:$G$38,3),FALSE())</f>
        <v>1.3</v>
      </c>
      <c r="D9" s="17" t="n">
        <f aca="false">IF(ISNA(HLOOKUP($B$16,$G$3:$O$19,VLOOKUP($B$9,$E$23:$G$38,3),FALSE())),1,HLOOKUP($B$16,$G$3:$O$19,VLOOKUP($B$9,$E$23:$G$38,3),FALSE()))</f>
        <v>1.15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600_P120'!F101</f>
        <v>8.86</v>
      </c>
      <c r="C10" s="21" t="n">
        <f aca="false">((B10-B9)*(C11-C9)/(B11-B9))+C9</f>
        <v>1.3</v>
      </c>
      <c r="D10" s="21" t="n">
        <f aca="false">IF(C11-C9=0,D9,((C10-C9)*(D11-D9)/(C11-C9))+D9)</f>
        <v>1.15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10000000</v>
      </c>
      <c r="C11" s="23" t="n">
        <f aca="false">HLOOKUP($B$14,$G$3:$O$19,VLOOKUP($B$11,$E$23:$G$38,3),FALSE())</f>
        <v>1.3</v>
      </c>
      <c r="D11" s="23" t="n">
        <f aca="false">IF(ISNA(HLOOKUP($B$16,$G$3:$O$19,VLOOKUP($B$9,$E$23:$G$38,3),FALSE())),1,HLOOKUP($B$16,$G$3:$O$19,VLOOKUP($B$11,$E$23:$G$38,3),FALSE()))</f>
        <v>1.15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3</v>
      </c>
      <c r="C14" s="25" t="n">
        <f aca="false">C10</f>
        <v>1.3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600_P120'!F102</f>
        <v>3.12</v>
      </c>
      <c r="C15" s="29" t="n">
        <f aca="false">((B15-B14)*(C16-C14)/(B16-B14))+C14</f>
        <v>1.282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4</v>
      </c>
      <c r="C16" s="33" t="n">
        <f aca="false">D10</f>
        <v>1.15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5" activeCellId="0" sqref="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5</v>
      </c>
      <c r="C9" s="17" t="n">
        <f aca="false">HLOOKUP($B$14,$G$3:$O$19,VLOOKUP($B$9,$E$23:$G$38,3),FALSE())</f>
        <v>1.3</v>
      </c>
      <c r="D9" s="17" t="n">
        <f aca="false">IF(ISNA(HLOOKUP($B$16,$G$3:$O$19,VLOOKUP($B$9,$E$23:$G$38,3),FALSE())),1,HLOOKUP($B$16,$G$3:$O$19,VLOOKUP($B$9,$E$23:$G$38,3),FALSE()))</f>
        <v>1.15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600_P120'!F106</f>
        <v>7.92309317557574</v>
      </c>
      <c r="C10" s="21" t="n">
        <f aca="false">((B10-B9)*(C11-C9)/(B11-B9))+C9</f>
        <v>1.3</v>
      </c>
      <c r="D10" s="21" t="n">
        <f aca="false">IF(C11-C9=0,D9,((C10-C9)*(D11-D9)/(C11-C9))+D9)</f>
        <v>1.15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10000000</v>
      </c>
      <c r="C11" s="23" t="n">
        <f aca="false">HLOOKUP($B$14,$G$3:$O$19,VLOOKUP($B$11,$E$23:$G$38,3),FALSE())</f>
        <v>1.3</v>
      </c>
      <c r="D11" s="23" t="n">
        <f aca="false">IF(ISNA(HLOOKUP($B$16,$G$3:$O$19,VLOOKUP($B$9,$E$23:$G$38,3),FALSE())),1,HLOOKUP($B$16,$G$3:$O$19,VLOOKUP($B$11,$E$23:$G$38,3),FALSE()))</f>
        <v>1.15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3</v>
      </c>
      <c r="C14" s="25" t="n">
        <f aca="false">C10</f>
        <v>1.3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600_P120'!F107</f>
        <v>3.12</v>
      </c>
      <c r="C15" s="29" t="n">
        <f aca="false">((B15-B14)*(C16-C14)/(B16-B14))+C14</f>
        <v>1.282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4</v>
      </c>
      <c r="C16" s="33" t="n">
        <f aca="false">D10</f>
        <v>1.15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51"/>
  <sheetViews>
    <sheetView showFormulas="false" showGridLines="false" showRowColHeaders="true" showZeros="true" rightToLeft="false" tabSelected="true" showOutlineSymbols="true" defaultGridColor="true" view="pageBreakPreview" topLeftCell="A18" colorId="64" zoomScale="85" zoomScaleNormal="95" zoomScalePageLayoutView="85" workbookViewId="0">
      <selection pane="topLeft" activeCell="D25" activeCellId="0" sqref="D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.42"/>
    <col collapsed="false" customWidth="true" hidden="false" outlineLevel="0" max="3" min="3" style="1" width="66.56"/>
    <col collapsed="false" customWidth="true" hidden="false" outlineLevel="0" max="4" min="4" style="61" width="13.42"/>
    <col collapsed="false" customWidth="false" hidden="false" outlineLevel="0" max="5" min="5" style="61" width="8.99"/>
    <col collapsed="false" customWidth="true" hidden="false" outlineLevel="0" max="6" min="6" style="62" width="14.85"/>
    <col collapsed="false" customWidth="true" hidden="false" outlineLevel="0" max="7" min="7" style="5" width="12.28"/>
    <col collapsed="false" customWidth="true" hidden="true" outlineLevel="0" max="8" min="8" style="63" width="9.05"/>
    <col collapsed="false" customWidth="true" hidden="false" outlineLevel="0" max="9" min="9" style="14" width="6.42"/>
    <col collapsed="false" customWidth="true" hidden="false" outlineLevel="0" max="10" min="10" style="64" width="17.99"/>
    <col collapsed="false" customWidth="true" hidden="true" outlineLevel="0" max="11" min="11" style="63" width="9.05"/>
    <col collapsed="false" customWidth="true" hidden="false" outlineLevel="0" max="12" min="12" style="65" width="6.28"/>
    <col collapsed="false" customWidth="true" hidden="false" outlineLevel="0" max="13" min="13" style="65" width="6.85"/>
    <col collapsed="false" customWidth="true" hidden="false" outlineLevel="0" max="14" min="14" style="1" width="21.56"/>
    <col collapsed="false" customWidth="false" hidden="false" outlineLevel="0" max="257" min="15" style="1" width="8.99"/>
  </cols>
  <sheetData>
    <row r="2" customFormat="false" ht="18" hidden="false" customHeight="false" outlineLevel="0" collapsed="false">
      <c r="A2" s="66" t="s">
        <v>14</v>
      </c>
      <c r="B2" s="66"/>
      <c r="C2" s="66"/>
      <c r="D2" s="66"/>
      <c r="E2" s="66"/>
      <c r="F2" s="66"/>
      <c r="G2" s="66"/>
    </row>
    <row r="3" customFormat="false" ht="15.75" hidden="false" customHeight="false" outlineLevel="0" collapsed="false">
      <c r="A3" s="67" t="s">
        <v>15</v>
      </c>
      <c r="B3" s="67"/>
      <c r="C3" s="67"/>
      <c r="D3" s="67"/>
      <c r="E3" s="67"/>
      <c r="F3" s="67"/>
      <c r="G3" s="67"/>
    </row>
    <row r="4" customFormat="false" ht="22.35" hidden="false" customHeight="true" outlineLevel="0" collapsed="false">
      <c r="A4" s="67"/>
      <c r="B4" s="67"/>
      <c r="C4" s="67"/>
      <c r="D4" s="67"/>
      <c r="E4" s="67"/>
      <c r="F4" s="67"/>
      <c r="G4" s="67"/>
    </row>
    <row r="5" customFormat="false" ht="12.75" hidden="false" customHeight="false" outlineLevel="0" collapsed="false">
      <c r="A5" s="60" t="s">
        <v>16</v>
      </c>
    </row>
    <row r="7" customFormat="false" ht="12.75" hidden="false" customHeight="false" outlineLevel="0" collapsed="false">
      <c r="B7" s="60" t="s">
        <v>17</v>
      </c>
    </row>
    <row r="8" customFormat="false" ht="12.75" hidden="false" customHeight="false" outlineLevel="0" collapsed="false">
      <c r="C8" s="68" t="s">
        <v>18</v>
      </c>
      <c r="D8" s="69" t="s">
        <v>19</v>
      </c>
      <c r="E8" s="61" t="s">
        <v>20</v>
      </c>
      <c r="F8" s="70" t="n">
        <f aca="false">J9</f>
        <v>200</v>
      </c>
      <c r="H8" s="63" t="s">
        <v>21</v>
      </c>
      <c r="I8" s="14" t="s">
        <v>22</v>
      </c>
      <c r="K8" s="63" t="s">
        <v>21</v>
      </c>
      <c r="L8" s="65" t="s">
        <v>22</v>
      </c>
    </row>
    <row r="9" customFormat="false" ht="12.75" hidden="false" customHeight="false" outlineLevel="0" collapsed="false">
      <c r="C9" s="68"/>
      <c r="D9" s="69"/>
      <c r="E9" s="61" t="s">
        <v>23</v>
      </c>
      <c r="F9" s="71" t="n">
        <f aca="false">ROUND(F8/H9,2)</f>
        <v>7.87</v>
      </c>
      <c r="H9" s="63" t="n">
        <v>25.4</v>
      </c>
      <c r="I9" s="14" t="s">
        <v>20</v>
      </c>
      <c r="J9" s="72" t="n">
        <v>200</v>
      </c>
      <c r="L9" s="1"/>
      <c r="M9" s="1"/>
    </row>
    <row r="10" customFormat="false" ht="12.75" hidden="false" customHeight="false" outlineLevel="0" collapsed="false">
      <c r="C10" s="1" t="s">
        <v>24</v>
      </c>
      <c r="D10" s="61" t="s">
        <v>25</v>
      </c>
      <c r="E10" s="61" t="s">
        <v>26</v>
      </c>
      <c r="F10" s="71" t="n">
        <f aca="false">ROUND(J10/H10,2)</f>
        <v>170.68</v>
      </c>
      <c r="H10" s="73" t="n">
        <v>6.89475729317</v>
      </c>
      <c r="I10" s="14" t="s">
        <v>27</v>
      </c>
      <c r="J10" s="74" t="n">
        <f aca="false">ROUND(M10/K10,2)</f>
        <v>1176.77</v>
      </c>
      <c r="K10" s="73" t="n">
        <v>0.101974170653</v>
      </c>
      <c r="L10" s="14" t="s">
        <v>28</v>
      </c>
      <c r="M10" s="75" t="n">
        <v>120</v>
      </c>
      <c r="N10" s="1" t="s">
        <v>29</v>
      </c>
    </row>
    <row r="11" customFormat="false" ht="12.75" hidden="false" customHeight="false" outlineLevel="0" collapsed="false">
      <c r="C11" s="1" t="s">
        <v>30</v>
      </c>
      <c r="D11" s="61" t="s">
        <v>31</v>
      </c>
      <c r="E11" s="61" t="s">
        <v>26</v>
      </c>
      <c r="F11" s="71" t="n">
        <f aca="false">0.4*F10</f>
        <v>68.272</v>
      </c>
      <c r="H11" s="73" t="n">
        <v>6.89475729317</v>
      </c>
      <c r="I11" s="14" t="s">
        <v>27</v>
      </c>
      <c r="J11" s="74" t="n">
        <f aca="false">ROUND(F11*H11,2)</f>
        <v>470.72</v>
      </c>
      <c r="K11" s="73" t="n">
        <v>0.101974170653</v>
      </c>
      <c r="L11" s="14" t="s">
        <v>28</v>
      </c>
      <c r="M11" s="14" t="n">
        <f aca="false">J11*K11</f>
        <v>48.0012816097802</v>
      </c>
    </row>
    <row r="12" customFormat="false" ht="12.75" hidden="false" customHeight="false" outlineLevel="0" collapsed="false">
      <c r="C12" s="1" t="s">
        <v>32</v>
      </c>
      <c r="D12" s="61" t="s">
        <v>33</v>
      </c>
      <c r="E12" s="61" t="s">
        <v>26</v>
      </c>
      <c r="F12" s="76" t="n">
        <v>14.7</v>
      </c>
      <c r="H12" s="73" t="n">
        <v>6.89475729317</v>
      </c>
      <c r="I12" s="14" t="s">
        <v>27</v>
      </c>
      <c r="J12" s="74" t="n">
        <f aca="false">ROUND(F12*H12,2)</f>
        <v>101.35</v>
      </c>
      <c r="K12" s="73" t="n">
        <v>0.101974170653</v>
      </c>
      <c r="L12" s="14" t="s">
        <v>28</v>
      </c>
      <c r="M12" s="14" t="n">
        <f aca="false">J12*K12</f>
        <v>10.3350821956815</v>
      </c>
    </row>
    <row r="13" customFormat="false" ht="12.75" hidden="false" customHeight="false" outlineLevel="0" collapsed="false">
      <c r="C13" s="1" t="s">
        <v>34</v>
      </c>
      <c r="D13" s="61" t="s">
        <v>35</v>
      </c>
      <c r="E13" s="61" t="s">
        <v>36</v>
      </c>
      <c r="F13" s="71" t="n">
        <f aca="false">ROUND(J13/H13,2)</f>
        <v>2.95</v>
      </c>
      <c r="H13" s="63" t="n">
        <v>0.3048</v>
      </c>
      <c r="I13" s="14" t="s">
        <v>37</v>
      </c>
      <c r="J13" s="64" t="n">
        <v>0.9</v>
      </c>
      <c r="L13" s="1"/>
      <c r="M13" s="1"/>
    </row>
    <row r="14" customFormat="false" ht="12.75" hidden="false" customHeight="false" outlineLevel="0" collapsed="false">
      <c r="C14" s="1" t="s">
        <v>38</v>
      </c>
      <c r="D14" s="61" t="s">
        <v>39</v>
      </c>
      <c r="E14" s="61" t="s">
        <v>36</v>
      </c>
      <c r="F14" s="71" t="n">
        <f aca="false">ROUND(J14/H14,2)</f>
        <v>6.56</v>
      </c>
      <c r="H14" s="63" t="n">
        <v>0.3048</v>
      </c>
      <c r="I14" s="14" t="s">
        <v>37</v>
      </c>
      <c r="J14" s="64" t="n">
        <v>2</v>
      </c>
      <c r="L14" s="1"/>
      <c r="M14" s="1"/>
    </row>
    <row r="15" customFormat="false" ht="12.75" hidden="false" customHeight="false" outlineLevel="0" collapsed="false">
      <c r="C15" s="1" t="s">
        <v>40</v>
      </c>
      <c r="D15" s="61" t="s">
        <v>41</v>
      </c>
      <c r="E15" s="61" t="s">
        <v>42</v>
      </c>
      <c r="F15" s="77" t="n">
        <v>20000</v>
      </c>
      <c r="H15" s="63" t="n">
        <f aca="false">0.00444822161526</f>
        <v>0.00444822161526</v>
      </c>
      <c r="I15" s="14" t="s">
        <v>43</v>
      </c>
      <c r="J15" s="64" t="n">
        <f aca="false">ROUND(F15*H15,2)</f>
        <v>88.96</v>
      </c>
      <c r="L15" s="1"/>
      <c r="M15" s="1"/>
    </row>
    <row r="16" customFormat="false" ht="19.35" hidden="false" customHeight="true" outlineLevel="0" collapsed="false">
      <c r="C16" s="1" t="s">
        <v>44</v>
      </c>
      <c r="D16" s="78" t="s">
        <v>45</v>
      </c>
      <c r="E16" s="61" t="s">
        <v>46</v>
      </c>
      <c r="F16" s="77" t="n">
        <v>120</v>
      </c>
      <c r="H16" s="63" t="n">
        <f aca="false">0.00444822161526/0.3048^3</f>
        <v>0.157087463846229</v>
      </c>
      <c r="I16" s="14" t="s">
        <v>47</v>
      </c>
      <c r="J16" s="64" t="n">
        <f aca="false">ROUND(F16*H16,2)</f>
        <v>18.85</v>
      </c>
      <c r="L16" s="1"/>
      <c r="M16" s="1"/>
    </row>
    <row r="17" customFormat="false" ht="15.75" hidden="false" customHeight="false" outlineLevel="0" collapsed="false">
      <c r="C17" s="1" t="s">
        <v>48</v>
      </c>
      <c r="D17" s="78" t="s">
        <v>49</v>
      </c>
      <c r="E17" s="61" t="s">
        <v>50</v>
      </c>
      <c r="F17" s="79" t="n">
        <v>0.0361</v>
      </c>
      <c r="H17" s="63" t="n">
        <f aca="false">0.00444822161526/0.0254^3</f>
        <v>271.447137526283</v>
      </c>
      <c r="I17" s="14" t="s">
        <v>47</v>
      </c>
      <c r="J17" s="64" t="n">
        <f aca="false">ROUND(F17*H17,2)</f>
        <v>9.8</v>
      </c>
      <c r="L17" s="1"/>
      <c r="M17" s="1"/>
    </row>
    <row r="18" customFormat="false" ht="12.75" hidden="false" customHeight="false" outlineLevel="0" collapsed="false">
      <c r="C18" s="1" t="s">
        <v>51</v>
      </c>
      <c r="D18" s="61" t="s">
        <v>52</v>
      </c>
      <c r="E18" s="61" t="s">
        <v>53</v>
      </c>
      <c r="F18" s="77" t="n">
        <v>72</v>
      </c>
      <c r="I18" s="14" t="s">
        <v>54</v>
      </c>
      <c r="J18" s="64" t="n">
        <v>22</v>
      </c>
      <c r="L18" s="1"/>
      <c r="M18" s="1"/>
    </row>
    <row r="19" customFormat="false" ht="25.35" hidden="false" customHeight="true" outlineLevel="0" collapsed="false">
      <c r="C19" s="80" t="s">
        <v>55</v>
      </c>
      <c r="D19" s="81" t="s">
        <v>56</v>
      </c>
      <c r="E19" s="81"/>
      <c r="F19" s="81"/>
      <c r="L19" s="1"/>
      <c r="M19" s="1"/>
    </row>
    <row r="20" customFormat="false" ht="12.75" hidden="false" customHeight="false" outlineLevel="0" collapsed="false">
      <c r="C20" s="82" t="s">
        <v>57</v>
      </c>
      <c r="D20" s="61" t="s">
        <v>58</v>
      </c>
      <c r="E20" s="61" t="s">
        <v>26</v>
      </c>
      <c r="F20" s="77" t="n">
        <v>1500</v>
      </c>
      <c r="H20" s="63" t="n">
        <v>6.89475729317</v>
      </c>
      <c r="I20" s="14" t="s">
        <v>27</v>
      </c>
      <c r="J20" s="74" t="n">
        <f aca="false">ROUND(F20*H20,2)</f>
        <v>10342.14</v>
      </c>
      <c r="L20" s="1"/>
      <c r="M20" s="1"/>
      <c r="N20" s="83" t="s">
        <v>59</v>
      </c>
    </row>
    <row r="21" customFormat="false" ht="12.75" hidden="false" customHeight="false" outlineLevel="0" collapsed="false">
      <c r="C21" s="65" t="s">
        <v>60</v>
      </c>
      <c r="D21" s="84" t="s">
        <v>61</v>
      </c>
      <c r="E21" s="84"/>
      <c r="F21" s="84"/>
      <c r="J21" s="74"/>
      <c r="L21" s="1"/>
      <c r="M21" s="1"/>
      <c r="N21" s="83"/>
    </row>
    <row r="22" customFormat="false" ht="12.75" hidden="false" customHeight="false" outlineLevel="0" collapsed="false">
      <c r="C22" s="82" t="s">
        <v>62</v>
      </c>
      <c r="D22" s="61" t="s">
        <v>63</v>
      </c>
      <c r="F22" s="85" t="n">
        <f aca="false">(690-625)*(F14-6)/(12-6)+625</f>
        <v>631.066666666667</v>
      </c>
      <c r="J22" s="74"/>
      <c r="L22" s="1"/>
      <c r="M22" s="1"/>
      <c r="N22" s="83"/>
      <c r="T22" s="86" t="n">
        <f aca="false">(200-175)*(T14-6)/(12-6)+175</f>
        <v>150</v>
      </c>
      <c r="U22" s="85" t="n">
        <f aca="false">(355-320)*(U14-6)/(12-6)+320</f>
        <v>285</v>
      </c>
      <c r="V22" s="85" t="n">
        <f aca="false">(750-740)*(V14-6)/(12-6)+740</f>
        <v>730</v>
      </c>
    </row>
    <row r="23" customFormat="false" ht="12.75" hidden="false" customHeight="false" outlineLevel="0" collapsed="false">
      <c r="C23" s="82" t="s">
        <v>64</v>
      </c>
      <c r="D23" s="61" t="s">
        <v>63</v>
      </c>
      <c r="F23" s="85" t="n">
        <f aca="false">(625-530)*(F13-1.2)/(6-1.2)+530</f>
        <v>564.635416666667</v>
      </c>
      <c r="J23" s="74"/>
      <c r="L23" s="1"/>
      <c r="M23" s="1"/>
      <c r="N23" s="83"/>
      <c r="T23" s="86" t="n">
        <f aca="false">(175-130)*(T13-1.2)/(6-1.2)+130</f>
        <v>118.75</v>
      </c>
      <c r="U23" s="85" t="n">
        <f aca="false">(320-255)*(U13-1.2)/(6-1.2)+255</f>
        <v>238.75</v>
      </c>
      <c r="V23" s="85" t="n">
        <f aca="false">(740-670)*(V13-1.2)/(6-1.2)+670</f>
        <v>652.5</v>
      </c>
    </row>
    <row r="24" customFormat="false" ht="12.75" hidden="false" customHeight="false" outlineLevel="0" collapsed="false">
      <c r="C24" s="80" t="s">
        <v>65</v>
      </c>
      <c r="D24" s="84"/>
      <c r="E24" s="84"/>
      <c r="F24" s="84"/>
      <c r="L24" s="1"/>
      <c r="M24" s="1"/>
    </row>
    <row r="25" customFormat="false" ht="12.75" hidden="false" customHeight="false" outlineLevel="0" collapsed="false">
      <c r="C25" s="82" t="s">
        <v>66</v>
      </c>
      <c r="F25" s="76"/>
      <c r="L25" s="1"/>
      <c r="M25" s="1"/>
    </row>
    <row r="26" customFormat="false" ht="12.75" hidden="false" customHeight="false" outlineLevel="0" collapsed="false">
      <c r="C26" s="82" t="s">
        <v>67</v>
      </c>
      <c r="E26" s="61" t="s">
        <v>36</v>
      </c>
      <c r="F26" s="76" t="n">
        <v>0</v>
      </c>
      <c r="J26" s="87" t="n">
        <v>7</v>
      </c>
      <c r="L26" s="1"/>
      <c r="M26" s="1"/>
    </row>
    <row r="27" customFormat="false" ht="12.75" hidden="false" customHeight="false" outlineLevel="0" collapsed="false">
      <c r="C27" s="82" t="s">
        <v>68</v>
      </c>
      <c r="E27" s="61" t="s">
        <v>69</v>
      </c>
      <c r="F27" s="88" t="n">
        <f aca="false">IF(F26&gt;F14,1,0.3)</f>
        <v>0.3</v>
      </c>
      <c r="L27" s="1"/>
      <c r="M27" s="1"/>
    </row>
    <row r="28" customFormat="false" ht="12.75" hidden="false" customHeight="false" outlineLevel="0" collapsed="false">
      <c r="C28" s="82" t="s">
        <v>70</v>
      </c>
      <c r="D28" s="61" t="s">
        <v>71</v>
      </c>
      <c r="F28" s="85" t="n">
        <f aca="false">F22*F27</f>
        <v>189.32</v>
      </c>
      <c r="L28" s="1"/>
      <c r="M28" s="1"/>
    </row>
    <row r="29" customFormat="false" ht="12.75" hidden="false" customHeight="false" outlineLevel="0" collapsed="false">
      <c r="C29" s="82" t="s">
        <v>72</v>
      </c>
      <c r="D29" s="61" t="s">
        <v>71</v>
      </c>
      <c r="F29" s="85" t="n">
        <f aca="false">F23*F27</f>
        <v>169.390625</v>
      </c>
      <c r="L29" s="1"/>
      <c r="M29" s="1"/>
    </row>
    <row r="30" customFormat="false" ht="15.75" hidden="false" customHeight="false" outlineLevel="0" collapsed="false">
      <c r="C30" s="82" t="s">
        <v>73</v>
      </c>
      <c r="D30" s="61" t="s">
        <v>74</v>
      </c>
      <c r="E30" s="61" t="s">
        <v>23</v>
      </c>
      <c r="F30" s="89" t="n">
        <f aca="false">IF(12*(F14-F26)&gt;0,12*(F14-F26),0)</f>
        <v>78.72</v>
      </c>
      <c r="H30" s="63" t="n">
        <v>0.0254</v>
      </c>
      <c r="I30" s="14" t="s">
        <v>37</v>
      </c>
      <c r="J30" s="90" t="n">
        <f aca="false">ROUND(F30*H30,2)</f>
        <v>2</v>
      </c>
      <c r="L30" s="1"/>
      <c r="M30" s="1"/>
    </row>
    <row r="31" customFormat="false" ht="15.75" hidden="false" customHeight="false" outlineLevel="0" collapsed="false">
      <c r="C31" s="82" t="s">
        <v>75</v>
      </c>
      <c r="D31" s="61" t="s">
        <v>76</v>
      </c>
      <c r="E31" s="61" t="s">
        <v>23</v>
      </c>
      <c r="F31" s="89" t="n">
        <f aca="false">IF(12*(F13-F26)&gt;0,12*(F13-F26),0)</f>
        <v>35.4</v>
      </c>
      <c r="H31" s="63" t="n">
        <v>0.0254</v>
      </c>
      <c r="I31" s="14" t="s">
        <v>37</v>
      </c>
      <c r="J31" s="90" t="n">
        <f aca="false">ROUND(F31*H31,2)</f>
        <v>0.9</v>
      </c>
      <c r="L31" s="1"/>
      <c r="M31" s="1"/>
    </row>
    <row r="32" customFormat="false" ht="12.75" hidden="false" customHeight="false" outlineLevel="0" collapsed="false">
      <c r="C32" s="65" t="s">
        <v>77</v>
      </c>
      <c r="F32" s="76"/>
      <c r="L32" s="1"/>
      <c r="M32" s="1"/>
    </row>
    <row r="33" customFormat="false" ht="15.75" hidden="false" customHeight="false" outlineLevel="0" collapsed="false">
      <c r="C33" s="82" t="s">
        <v>78</v>
      </c>
      <c r="D33" s="61" t="s">
        <v>79</v>
      </c>
      <c r="E33" s="61" t="s">
        <v>69</v>
      </c>
      <c r="F33" s="76" t="n">
        <v>1.5</v>
      </c>
      <c r="H33" s="63" t="n">
        <v>1</v>
      </c>
      <c r="I33" s="14" t="s">
        <v>69</v>
      </c>
      <c r="J33" s="64" t="n">
        <f aca="false">ROUND(F33*H33,2)</f>
        <v>1.5</v>
      </c>
      <c r="L33" s="1"/>
      <c r="M33" s="1"/>
    </row>
    <row r="34" customFormat="false" ht="19.5" hidden="false" customHeight="false" outlineLevel="0" collapsed="false">
      <c r="C34" s="82" t="s">
        <v>80</v>
      </c>
      <c r="D34" s="61" t="s">
        <v>81</v>
      </c>
      <c r="E34" s="61" t="s">
        <v>69</v>
      </c>
      <c r="F34" s="76" t="n">
        <v>1.8</v>
      </c>
      <c r="H34" s="63" t="n">
        <v>1</v>
      </c>
      <c r="I34" s="14" t="s">
        <v>69</v>
      </c>
      <c r="J34" s="64" t="n">
        <f aca="false">ROUND(F34*H34,2)</f>
        <v>1.8</v>
      </c>
      <c r="L34" s="1"/>
      <c r="M34" s="1"/>
    </row>
    <row r="35" customFormat="false" ht="19.5" hidden="false" customHeight="false" outlineLevel="0" collapsed="false">
      <c r="C35" s="82" t="s">
        <v>82</v>
      </c>
      <c r="D35" s="61" t="s">
        <v>83</v>
      </c>
      <c r="E35" s="61" t="s">
        <v>69</v>
      </c>
      <c r="F35" s="76" t="n">
        <v>2.5</v>
      </c>
      <c r="H35" s="63" t="n">
        <v>1</v>
      </c>
      <c r="I35" s="14" t="s">
        <v>69</v>
      </c>
      <c r="J35" s="64" t="n">
        <f aca="false">ROUND(F35*H35,2)</f>
        <v>2.5</v>
      </c>
      <c r="L35" s="1"/>
      <c r="M35" s="1"/>
    </row>
    <row r="36" customFormat="false" ht="12.75" hidden="false" customHeight="false" outlineLevel="0" collapsed="false">
      <c r="C36" s="82"/>
      <c r="F36" s="76"/>
      <c r="L36" s="1"/>
      <c r="M36" s="1"/>
    </row>
    <row r="37" customFormat="false" ht="12.75" hidden="false" customHeight="false" outlineLevel="0" collapsed="false">
      <c r="B37" s="60" t="s">
        <v>84</v>
      </c>
      <c r="F37" s="76"/>
      <c r="L37" s="1"/>
      <c r="M37" s="1"/>
    </row>
    <row r="38" customFormat="false" ht="12.75" hidden="false" customHeight="false" outlineLevel="0" collapsed="false">
      <c r="C38" s="68" t="s">
        <v>85</v>
      </c>
      <c r="D38" s="69" t="s">
        <v>86</v>
      </c>
      <c r="E38" s="61" t="s">
        <v>87</v>
      </c>
      <c r="F38" s="70" t="n">
        <f aca="false">J38</f>
        <v>10000</v>
      </c>
      <c r="J38" s="91" t="n">
        <v>10000</v>
      </c>
      <c r="L38" s="1"/>
      <c r="M38" s="1"/>
    </row>
    <row r="39" customFormat="false" ht="12.75" hidden="false" customHeight="false" outlineLevel="0" collapsed="false">
      <c r="C39" s="68" t="s">
        <v>88</v>
      </c>
      <c r="D39" s="69" t="s">
        <v>89</v>
      </c>
      <c r="E39" s="61" t="s">
        <v>26</v>
      </c>
      <c r="F39" s="92" t="n">
        <f aca="false">TRUNC(F38/H39/20,0)</f>
        <v>72</v>
      </c>
      <c r="H39" s="63" t="n">
        <v>6.89475729317</v>
      </c>
      <c r="I39" s="14" t="s">
        <v>27</v>
      </c>
      <c r="J39" s="74" t="n">
        <f aca="false">ROUND(F39*H39,0)</f>
        <v>496</v>
      </c>
      <c r="L39" s="1"/>
      <c r="M39" s="1"/>
    </row>
    <row r="40" customFormat="false" ht="12.75" hidden="false" customHeight="false" outlineLevel="0" collapsed="false">
      <c r="C40" s="1" t="s">
        <v>90</v>
      </c>
      <c r="D40" s="61" t="s">
        <v>91</v>
      </c>
      <c r="E40" s="61" t="s">
        <v>26</v>
      </c>
      <c r="F40" s="71" t="n">
        <f aca="false">ROUND(J40/H40,2)</f>
        <v>227.57</v>
      </c>
      <c r="H40" s="73" t="n">
        <v>6.89475729317</v>
      </c>
      <c r="I40" s="14" t="s">
        <v>27</v>
      </c>
      <c r="J40" s="74" t="n">
        <f aca="false">ROUND(M40/K40,2)</f>
        <v>1569.02</v>
      </c>
      <c r="K40" s="73" t="n">
        <v>0.101974170653</v>
      </c>
      <c r="L40" s="14" t="s">
        <v>28</v>
      </c>
      <c r="M40" s="75" t="n">
        <v>160</v>
      </c>
      <c r="N40" s="93" t="s">
        <v>92</v>
      </c>
    </row>
    <row r="41" customFormat="false" ht="12.75" hidden="false" customHeight="false" outlineLevel="0" collapsed="false">
      <c r="C41" s="1" t="s">
        <v>93</v>
      </c>
      <c r="F41" s="76" t="n">
        <f aca="false">F9</f>
        <v>7.87</v>
      </c>
      <c r="H41" s="73"/>
      <c r="J41" s="74"/>
      <c r="K41" s="73"/>
      <c r="L41" s="14"/>
      <c r="M41" s="94"/>
    </row>
    <row r="42" customFormat="false" ht="12.75" hidden="false" customHeight="false" outlineLevel="0" collapsed="false">
      <c r="C42" s="1" t="s">
        <v>94</v>
      </c>
      <c r="D42" s="61" t="s">
        <v>95</v>
      </c>
      <c r="E42" s="61" t="s">
        <v>23</v>
      </c>
      <c r="F42" s="71" t="n">
        <f aca="false">ROUND(J42/H42,2)</f>
        <v>0.21</v>
      </c>
      <c r="H42" s="63" t="n">
        <v>25.4</v>
      </c>
      <c r="I42" s="14" t="s">
        <v>20</v>
      </c>
      <c r="J42" s="95" t="n">
        <v>5.3</v>
      </c>
      <c r="L42" s="96" t="s">
        <v>96</v>
      </c>
      <c r="M42" s="1"/>
    </row>
    <row r="43" customFormat="false" ht="19.5" hidden="false" customHeight="false" outlineLevel="0" collapsed="false">
      <c r="C43" s="1" t="s">
        <v>97</v>
      </c>
      <c r="D43" s="61" t="s">
        <v>98</v>
      </c>
      <c r="E43" s="61" t="s">
        <v>23</v>
      </c>
      <c r="F43" s="71" t="n">
        <f aca="false">ROUND(J43/H43,2)</f>
        <v>0</v>
      </c>
      <c r="H43" s="63" t="n">
        <v>25.4</v>
      </c>
      <c r="I43" s="14" t="s">
        <v>20</v>
      </c>
      <c r="J43" s="90" t="n">
        <v>0</v>
      </c>
      <c r="L43" s="1"/>
      <c r="M43" s="1"/>
    </row>
    <row r="44" customFormat="false" ht="19.5" hidden="false" customHeight="false" outlineLevel="0" collapsed="false">
      <c r="C44" s="1" t="s">
        <v>99</v>
      </c>
      <c r="D44" s="61" t="s">
        <v>100</v>
      </c>
      <c r="E44" s="61" t="s">
        <v>23</v>
      </c>
      <c r="F44" s="76" t="n">
        <f aca="false">SUM(F42:F43)</f>
        <v>0.21</v>
      </c>
      <c r="H44" s="63" t="n">
        <v>25.4</v>
      </c>
      <c r="I44" s="14" t="s">
        <v>20</v>
      </c>
      <c r="J44" s="64" t="n">
        <f aca="false">ROUND(F44*H44,2)</f>
        <v>5.33</v>
      </c>
      <c r="L44" s="1"/>
      <c r="M44" s="1"/>
    </row>
    <row r="45" customFormat="false" ht="15.75" hidden="false" customHeight="false" outlineLevel="0" collapsed="false">
      <c r="C45" s="1" t="s">
        <v>101</v>
      </c>
      <c r="D45" s="61" t="s">
        <v>102</v>
      </c>
      <c r="E45" s="61" t="s">
        <v>26</v>
      </c>
      <c r="F45" s="97" t="n">
        <f aca="false">ROUND(J45/H45,2)</f>
        <v>2668694.37</v>
      </c>
      <c r="H45" s="63" t="n">
        <f aca="false">6.89475729317/1000000</f>
        <v>6.89475729317E-006</v>
      </c>
      <c r="I45" s="14" t="s">
        <v>103</v>
      </c>
      <c r="J45" s="95" t="n">
        <v>18.4</v>
      </c>
      <c r="L45" s="96" t="s">
        <v>104</v>
      </c>
      <c r="M45" s="1"/>
    </row>
    <row r="46" customFormat="false" ht="12.75" hidden="false" customHeight="false" outlineLevel="0" collapsed="false">
      <c r="C46" s="1" t="s">
        <v>105</v>
      </c>
      <c r="D46" s="61" t="s">
        <v>106</v>
      </c>
      <c r="E46" s="61" t="s">
        <v>26</v>
      </c>
      <c r="F46" s="98" t="n">
        <v>0.0065</v>
      </c>
      <c r="H46" s="63" t="n">
        <v>6.89475729317</v>
      </c>
      <c r="I46" s="14" t="s">
        <v>27</v>
      </c>
      <c r="J46" s="74" t="n">
        <f aca="false">ROUND(F46*H46,0)</f>
        <v>0</v>
      </c>
      <c r="K46" s="63" t="n">
        <f aca="false">250/0.0115*0.67</f>
        <v>14565.2173913043</v>
      </c>
      <c r="L46" s="96" t="s">
        <v>107</v>
      </c>
      <c r="M46" s="1"/>
    </row>
    <row r="47" customFormat="false" ht="12.75" hidden="false" customHeight="false" outlineLevel="0" collapsed="false">
      <c r="C47" s="1" t="s">
        <v>108</v>
      </c>
      <c r="D47" s="61" t="s">
        <v>108</v>
      </c>
      <c r="E47" s="61" t="s">
        <v>69</v>
      </c>
      <c r="F47" s="98" t="n">
        <v>0.012</v>
      </c>
      <c r="H47" s="63" t="n">
        <v>1</v>
      </c>
      <c r="I47" s="14" t="s">
        <v>69</v>
      </c>
      <c r="J47" s="99" t="n">
        <f aca="false">ROUND(F47*H47,2)</f>
        <v>0.01</v>
      </c>
      <c r="K47" s="63" t="n">
        <f aca="false">K46/2</f>
        <v>7282.60869565217</v>
      </c>
      <c r="L47" s="96" t="s">
        <v>107</v>
      </c>
      <c r="M47" s="1"/>
    </row>
    <row r="48" customFormat="false" ht="12.75" hidden="false" customHeight="false" outlineLevel="0" collapsed="false">
      <c r="C48" s="1" t="s">
        <v>109</v>
      </c>
      <c r="D48" s="61" t="s">
        <v>110</v>
      </c>
      <c r="E48" s="61" t="s">
        <v>23</v>
      </c>
      <c r="F48" s="76" t="n">
        <f aca="false">F41+2*F43+F42</f>
        <v>8.08</v>
      </c>
      <c r="H48" s="63" t="n">
        <v>25.4</v>
      </c>
      <c r="I48" s="14" t="s">
        <v>20</v>
      </c>
      <c r="J48" s="64" t="n">
        <f aca="false">ROUND(F48*H48,2)</f>
        <v>205.23</v>
      </c>
      <c r="L48" s="1"/>
      <c r="M48" s="1"/>
      <c r="N48" s="100" t="n">
        <f aca="false">F44/F48</f>
        <v>0.025990099009901</v>
      </c>
    </row>
    <row r="49" customFormat="false" ht="12.75" hidden="false" customHeight="false" outlineLevel="0" collapsed="false">
      <c r="F49" s="76"/>
      <c r="L49" s="1"/>
      <c r="M49" s="1"/>
    </row>
    <row r="50" customFormat="false" ht="12.75" hidden="false" customHeight="false" outlineLevel="0" collapsed="false">
      <c r="B50" s="60" t="s">
        <v>111</v>
      </c>
      <c r="F50" s="76"/>
      <c r="L50" s="1"/>
      <c r="M50" s="1"/>
    </row>
    <row r="51" customFormat="false" ht="25.35" hidden="false" customHeight="true" outlineLevel="0" collapsed="false">
      <c r="C51" s="1" t="s">
        <v>112</v>
      </c>
      <c r="D51" s="101" t="s">
        <v>113</v>
      </c>
      <c r="E51" s="101"/>
      <c r="F51" s="81" t="s">
        <v>114</v>
      </c>
      <c r="L51" s="1"/>
      <c r="M51" s="1"/>
    </row>
    <row r="52" customFormat="false" ht="15.75" hidden="false" customHeight="false" outlineLevel="0" collapsed="false">
      <c r="C52" s="1" t="s">
        <v>115</v>
      </c>
      <c r="D52" s="61" t="s">
        <v>116</v>
      </c>
      <c r="E52" s="61" t="s">
        <v>23</v>
      </c>
      <c r="F52" s="85" t="n">
        <f aca="false">MAX(F9+18,1.75*F9)</f>
        <v>25.87</v>
      </c>
      <c r="H52" s="63" t="n">
        <v>0.0254</v>
      </c>
      <c r="I52" s="14" t="s">
        <v>37</v>
      </c>
      <c r="J52" s="64" t="n">
        <f aca="false">ROUND(F52*H52,2)</f>
        <v>0.66</v>
      </c>
      <c r="L52" s="1"/>
      <c r="M52" s="1"/>
    </row>
    <row r="53" customFormat="false" ht="15.75" hidden="false" customHeight="false" outlineLevel="0" collapsed="false">
      <c r="C53" s="1" t="s">
        <v>117</v>
      </c>
      <c r="D53" s="61" t="s">
        <v>118</v>
      </c>
      <c r="E53" s="61" t="s">
        <v>69</v>
      </c>
      <c r="F53" s="76" t="n">
        <f aca="false">J53</f>
        <v>3.5</v>
      </c>
      <c r="H53" s="63" t="n">
        <v>1</v>
      </c>
      <c r="I53" s="14" t="s">
        <v>69</v>
      </c>
      <c r="J53" s="95" t="n">
        <v>3.5</v>
      </c>
      <c r="L53" s="1"/>
      <c r="M53" s="1"/>
    </row>
    <row r="54" customFormat="false" ht="15.75" hidden="false" customHeight="false" outlineLevel="0" collapsed="false">
      <c r="C54" s="1" t="s">
        <v>119</v>
      </c>
      <c r="D54" s="61" t="s">
        <v>120</v>
      </c>
      <c r="E54" s="61" t="s">
        <v>69</v>
      </c>
      <c r="F54" s="76" t="n">
        <v>0.1</v>
      </c>
      <c r="H54" s="63" t="n">
        <v>1</v>
      </c>
      <c r="I54" s="14" t="s">
        <v>69</v>
      </c>
      <c r="J54" s="64" t="n">
        <f aca="false">ROUND(F54*H54,2)</f>
        <v>0.1</v>
      </c>
      <c r="L54" s="1"/>
      <c r="M54" s="1"/>
    </row>
    <row r="55" customFormat="false" ht="15.75" hidden="false" customHeight="false" outlineLevel="0" collapsed="false">
      <c r="C55" s="1" t="s">
        <v>121</v>
      </c>
      <c r="D55" s="61" t="s">
        <v>122</v>
      </c>
      <c r="E55" s="61" t="s">
        <v>69</v>
      </c>
      <c r="F55" s="76" t="n">
        <v>1.05</v>
      </c>
      <c r="H55" s="63" t="n">
        <v>1</v>
      </c>
      <c r="I55" s="14" t="s">
        <v>69</v>
      </c>
      <c r="J55" s="64" t="n">
        <f aca="false">ROUND(F55*H55,2)</f>
        <v>1.05</v>
      </c>
      <c r="L55" s="1"/>
      <c r="M55" s="1"/>
    </row>
    <row r="56" customFormat="false" ht="12.75" hidden="false" customHeight="false" outlineLevel="0" collapsed="false">
      <c r="C56" s="1" t="s">
        <v>123</v>
      </c>
      <c r="D56" s="78" t="s">
        <v>124</v>
      </c>
      <c r="E56" s="61" t="s">
        <v>69</v>
      </c>
      <c r="F56" s="98" t="n">
        <v>0.05</v>
      </c>
      <c r="H56" s="63" t="n">
        <v>1</v>
      </c>
      <c r="I56" s="14" t="s">
        <v>69</v>
      </c>
      <c r="J56" s="64" t="n">
        <f aca="false">ROUND(F56*H56,2)</f>
        <v>0.05</v>
      </c>
      <c r="L56" s="1"/>
      <c r="M56" s="1"/>
    </row>
    <row r="57" customFormat="false" ht="12.75" hidden="false" customHeight="false" outlineLevel="0" collapsed="false">
      <c r="F57" s="102"/>
      <c r="L57" s="1"/>
      <c r="M57" s="1"/>
    </row>
    <row r="58" customFormat="false" ht="12.75" hidden="false" customHeight="false" outlineLevel="0" collapsed="false">
      <c r="F58" s="76"/>
      <c r="L58" s="1"/>
      <c r="M58" s="1"/>
    </row>
    <row r="59" customFormat="false" ht="12.75" hidden="false" customHeight="false" outlineLevel="0" collapsed="false">
      <c r="A59" s="60" t="s">
        <v>125</v>
      </c>
      <c r="F59" s="76"/>
      <c r="L59" s="1"/>
      <c r="M59" s="1"/>
    </row>
    <row r="60" customFormat="false" ht="12.75" hidden="false" customHeight="false" outlineLevel="0" collapsed="false">
      <c r="F60" s="76"/>
      <c r="L60" s="1"/>
      <c r="M60" s="1"/>
    </row>
    <row r="61" customFormat="false" ht="12.75" hidden="false" customHeight="false" outlineLevel="0" collapsed="false">
      <c r="B61" s="60" t="s">
        <v>126</v>
      </c>
      <c r="F61" s="76"/>
      <c r="L61" s="1"/>
      <c r="M61" s="1"/>
    </row>
    <row r="62" customFormat="false" ht="15.75" hidden="false" customHeight="false" outlineLevel="0" collapsed="false">
      <c r="C62" s="1" t="s">
        <v>127</v>
      </c>
      <c r="D62" s="61" t="s">
        <v>128</v>
      </c>
      <c r="E62" s="61" t="s">
        <v>26</v>
      </c>
      <c r="F62" s="77" t="n">
        <f aca="false">ROUND(F46*F45*2*F42/(F34*F48),0)</f>
        <v>501</v>
      </c>
      <c r="H62" s="63" t="n">
        <v>6.89475729317</v>
      </c>
      <c r="I62" s="14" t="s">
        <v>27</v>
      </c>
      <c r="J62" s="74" t="n">
        <f aca="false">ROUND(F62*H62,0)</f>
        <v>3454</v>
      </c>
      <c r="L62" s="1"/>
      <c r="M62" s="1"/>
    </row>
    <row r="63" customFormat="false" ht="12.75" hidden="false" customHeight="false" outlineLevel="0" collapsed="false">
      <c r="C63" s="82" t="s">
        <v>129</v>
      </c>
      <c r="F63" s="90" t="str">
        <f aca="false">CONCATENATE(F40," &lt;= ",F62)</f>
        <v>227.57 &lt;= 501</v>
      </c>
      <c r="G63" s="5" t="str">
        <f aca="false">IF(F40&lt;=F62,"verfica","não verifica")</f>
        <v>verfica</v>
      </c>
      <c r="J63" s="64" t="str">
        <f aca="false">CONCATENATE(J40," &lt;= ",J62)</f>
        <v>1569.02 &lt;= 3454</v>
      </c>
    </row>
    <row r="64" customFormat="false" ht="12.75" hidden="false" customHeight="false" outlineLevel="0" collapsed="false">
      <c r="C64" s="82"/>
      <c r="F64" s="90"/>
    </row>
    <row r="65" customFormat="false" ht="12.75" hidden="false" customHeight="false" outlineLevel="0" collapsed="false">
      <c r="B65" s="60" t="s">
        <v>130</v>
      </c>
      <c r="F65" s="76"/>
    </row>
    <row r="66" customFormat="false" ht="12.75" hidden="false" customHeight="false" outlineLevel="0" collapsed="false">
      <c r="C66" s="1" t="s">
        <v>131</v>
      </c>
      <c r="D66" s="61" t="s">
        <v>25</v>
      </c>
      <c r="E66" s="61" t="s">
        <v>26</v>
      </c>
      <c r="F66" s="77" t="n">
        <f aca="false">F10</f>
        <v>170.68</v>
      </c>
      <c r="H66" s="63" t="n">
        <v>6.89475729317</v>
      </c>
      <c r="I66" s="14" t="s">
        <v>27</v>
      </c>
      <c r="J66" s="74" t="n">
        <f aca="false">ROUND(F66*H66,0)</f>
        <v>1177</v>
      </c>
      <c r="L66" s="1"/>
      <c r="M66" s="1"/>
    </row>
    <row r="67" customFormat="false" ht="12.75" hidden="false" customHeight="false" outlineLevel="0" collapsed="false">
      <c r="C67" s="82" t="s">
        <v>132</v>
      </c>
      <c r="F67" s="90" t="str">
        <f aca="false">CONCATENATE(F40," &gt;= ",F10)</f>
        <v>227.57 &gt;= 170.68</v>
      </c>
      <c r="G67" s="103" t="str">
        <f aca="false">IF(F40&gt;=F10,"verifica","não verfica")</f>
        <v>verifica</v>
      </c>
      <c r="H67" s="104"/>
      <c r="I67" s="105"/>
      <c r="J67" s="106"/>
      <c r="K67" s="104"/>
      <c r="L67" s="107"/>
      <c r="M67" s="107"/>
    </row>
    <row r="68" customFormat="false" ht="12.75" hidden="false" customHeight="false" outlineLevel="0" collapsed="false">
      <c r="C68" s="82"/>
      <c r="F68" s="90"/>
      <c r="G68" s="103"/>
      <c r="H68" s="104"/>
      <c r="I68" s="105"/>
      <c r="J68" s="106"/>
      <c r="K68" s="104"/>
      <c r="L68" s="107"/>
      <c r="M68" s="107"/>
    </row>
    <row r="69" customFormat="false" ht="12.75" hidden="false" customHeight="false" outlineLevel="0" collapsed="false">
      <c r="B69" s="60" t="s">
        <v>133</v>
      </c>
      <c r="F69" s="76"/>
    </row>
    <row r="70" customFormat="false" ht="15.75" hidden="false" customHeight="false" outlineLevel="0" collapsed="false">
      <c r="C70" s="1" t="s">
        <v>134</v>
      </c>
      <c r="D70" s="61" t="s">
        <v>135</v>
      </c>
      <c r="E70" s="62" t="s">
        <v>26</v>
      </c>
      <c r="F70" s="108" t="n">
        <f aca="false">ROUND((F10+F11)/1.4,0)</f>
        <v>171</v>
      </c>
      <c r="H70" s="63" t="n">
        <v>6.89475729317</v>
      </c>
      <c r="I70" s="14" t="s">
        <v>27</v>
      </c>
      <c r="J70" s="74" t="n">
        <f aca="false">ROUND(F70*H70,0)</f>
        <v>1179</v>
      </c>
      <c r="L70" s="1"/>
      <c r="M70" s="1"/>
      <c r="P70" s="1" t="n">
        <f aca="false">100+40</f>
        <v>140</v>
      </c>
      <c r="Q70" s="1" t="n">
        <f aca="false">P70/1.4</f>
        <v>100</v>
      </c>
    </row>
    <row r="71" customFormat="false" ht="12.75" hidden="false" customHeight="false" outlineLevel="0" collapsed="false">
      <c r="C71" s="82" t="s">
        <v>136</v>
      </c>
      <c r="F71" s="90" t="str">
        <f aca="false">CONCATENATE(F40," &gt;= ",F70)</f>
        <v>227.57 &gt;= 171</v>
      </c>
      <c r="G71" s="103" t="str">
        <f aca="false">IF(F70&lt;=F40,"verifica","não verfica")</f>
        <v>verifica</v>
      </c>
      <c r="H71" s="104"/>
      <c r="I71" s="105"/>
      <c r="J71" s="106"/>
      <c r="K71" s="104"/>
      <c r="L71" s="107"/>
      <c r="M71" s="107"/>
    </row>
    <row r="72" customFormat="false" ht="12.75" hidden="false" customHeight="false" outlineLevel="0" collapsed="false">
      <c r="C72" s="82"/>
      <c r="F72" s="90"/>
      <c r="G72" s="103"/>
      <c r="H72" s="104"/>
      <c r="I72" s="105"/>
      <c r="J72" s="106"/>
      <c r="K72" s="104"/>
      <c r="L72" s="107"/>
      <c r="M72" s="107"/>
    </row>
    <row r="73" customFormat="false" ht="12.75" hidden="false" customHeight="false" outlineLevel="0" collapsed="false">
      <c r="C73" s="82"/>
      <c r="F73" s="90"/>
      <c r="G73" s="103"/>
      <c r="H73" s="104"/>
      <c r="I73" s="105"/>
      <c r="J73" s="106"/>
      <c r="K73" s="104"/>
      <c r="L73" s="107"/>
      <c r="M73" s="107"/>
    </row>
    <row r="74" customFormat="false" ht="12.75" hidden="false" customHeight="false" outlineLevel="0" collapsed="false">
      <c r="B74" s="60" t="s">
        <v>137</v>
      </c>
      <c r="F74" s="76"/>
    </row>
    <row r="75" customFormat="false" ht="15.75" hidden="false" customHeight="false" outlineLevel="0" collapsed="false">
      <c r="C75" s="109" t="s">
        <v>123</v>
      </c>
      <c r="D75" s="110" t="s">
        <v>138</v>
      </c>
      <c r="E75" s="61" t="s">
        <v>23</v>
      </c>
      <c r="F75" s="76" t="n">
        <f aca="false">F47/F33*F48/F44*F48/F53</f>
        <v>0.710600272108844</v>
      </c>
      <c r="H75" s="63" t="n">
        <v>25.4</v>
      </c>
      <c r="I75" s="14" t="s">
        <v>20</v>
      </c>
      <c r="J75" s="64" t="n">
        <f aca="false">F75*H75</f>
        <v>18.0492469115646</v>
      </c>
      <c r="L75" s="1"/>
      <c r="M75" s="1"/>
    </row>
    <row r="76" customFormat="false" ht="15.75" hidden="false" customHeight="false" outlineLevel="0" collapsed="false">
      <c r="C76" s="109"/>
      <c r="D76" s="110" t="s">
        <v>139</v>
      </c>
      <c r="E76" s="61" t="s">
        <v>69</v>
      </c>
      <c r="F76" s="98" t="n">
        <f aca="false">F75/F48</f>
        <v>0.0879455782312925</v>
      </c>
      <c r="L76" s="1"/>
      <c r="M76" s="1"/>
    </row>
    <row r="77" customFormat="false" ht="12.75" hidden="false" customHeight="false" outlineLevel="0" collapsed="false">
      <c r="C77" s="1" t="s">
        <v>140</v>
      </c>
      <c r="D77" s="110"/>
      <c r="F77" s="76"/>
    </row>
    <row r="78" customFormat="false" ht="15.75" hidden="false" customHeight="false" outlineLevel="0" collapsed="false">
      <c r="C78" s="111" t="s">
        <v>141</v>
      </c>
      <c r="D78" s="110"/>
      <c r="F78" s="76" t="str">
        <f aca="false">CONCATENATE(F56*100,"% &lt;= ",ROUND(F75/F48*100,2),"%")</f>
        <v>5% &lt;= 8.79%</v>
      </c>
      <c r="G78" s="5" t="str">
        <f aca="false">IF(F56*100&lt;=F75/F48*100,"verifica","não verifica")</f>
        <v>verifica</v>
      </c>
      <c r="J78" s="106" t="str">
        <f aca="false">CONCATENATE(J56*100,"&lt;=",ROUND(J75/J48*100,2))</f>
        <v>5&lt;=8.79</v>
      </c>
    </row>
    <row r="79" customFormat="false" ht="12.75" hidden="false" customHeight="false" outlineLevel="0" collapsed="false">
      <c r="C79" s="111"/>
      <c r="D79" s="110"/>
      <c r="F79" s="76"/>
    </row>
    <row r="80" customFormat="false" ht="12.75" hidden="false" customHeight="false" outlineLevel="0" collapsed="false">
      <c r="B80" s="60" t="s">
        <v>142</v>
      </c>
      <c r="F80" s="76"/>
    </row>
    <row r="81" customFormat="false" ht="15.75" hidden="false" customHeight="false" outlineLevel="0" collapsed="false">
      <c r="C81" s="65" t="s">
        <v>143</v>
      </c>
      <c r="D81" s="61" t="s">
        <v>144</v>
      </c>
      <c r="E81" s="61" t="s">
        <v>26</v>
      </c>
      <c r="F81" s="76" t="n">
        <f aca="false">ROUND(F16*F13/144,2)</f>
        <v>2.46</v>
      </c>
      <c r="H81" s="63" t="n">
        <v>6.89475729317</v>
      </c>
      <c r="I81" s="14" t="s">
        <v>27</v>
      </c>
      <c r="J81" s="64" t="n">
        <f aca="false">F81*H81</f>
        <v>16.9611029411982</v>
      </c>
      <c r="L81" s="1"/>
      <c r="M81" s="1"/>
    </row>
    <row r="82" customFormat="false" ht="15.75" hidden="false" customHeight="false" outlineLevel="0" collapsed="false">
      <c r="C82" s="65" t="s">
        <v>145</v>
      </c>
      <c r="D82" s="61" t="s">
        <v>146</v>
      </c>
      <c r="E82" s="61" t="s">
        <v>26</v>
      </c>
      <c r="F82" s="76" t="n">
        <f aca="false">ROUND(F16*F14/144,2)</f>
        <v>5.47</v>
      </c>
      <c r="H82" s="63" t="n">
        <v>6.89475729317</v>
      </c>
      <c r="I82" s="14" t="s">
        <v>27</v>
      </c>
      <c r="J82" s="64" t="n">
        <f aca="false">F82*H82</f>
        <v>37.7143223936399</v>
      </c>
      <c r="L82" s="1"/>
      <c r="M82" s="1"/>
    </row>
    <row r="83" customFormat="false" ht="12.75" hidden="false" customHeight="false" outlineLevel="0" collapsed="false">
      <c r="B83" s="60" t="s">
        <v>147</v>
      </c>
      <c r="C83" s="65"/>
      <c r="F83" s="76"/>
      <c r="L83" s="1"/>
      <c r="M83" s="1"/>
    </row>
    <row r="84" customFormat="false" ht="15.75" hidden="false" customHeight="false" outlineLevel="0" collapsed="false">
      <c r="B84" s="1"/>
      <c r="C84" s="1" t="s">
        <v>148</v>
      </c>
      <c r="F84" s="76"/>
      <c r="L84" s="1"/>
      <c r="M84" s="1"/>
    </row>
    <row r="85" customFormat="false" ht="15.75" hidden="false" customHeight="false" outlineLevel="0" collapsed="false">
      <c r="C85" s="82" t="s">
        <v>149</v>
      </c>
      <c r="D85" s="61" t="s">
        <v>150</v>
      </c>
      <c r="E85" s="61" t="s">
        <v>69</v>
      </c>
      <c r="F85" s="76" t="n">
        <f aca="false">IF(1+0.33*(96-F13*12)/96&lt;=1,1,1+0.33*(96-F13*12)/96)</f>
        <v>1.2083125</v>
      </c>
      <c r="H85" s="63" t="n">
        <v>1</v>
      </c>
      <c r="I85" s="14" t="s">
        <v>69</v>
      </c>
      <c r="J85" s="64" t="n">
        <f aca="false">F85*H85</f>
        <v>1.2083125</v>
      </c>
      <c r="L85" s="1"/>
      <c r="M85" s="1"/>
    </row>
    <row r="86" customFormat="false" ht="15.75" hidden="false" customHeight="false" outlineLevel="0" collapsed="false">
      <c r="C86" s="82" t="s">
        <v>149</v>
      </c>
      <c r="D86" s="61" t="s">
        <v>151</v>
      </c>
      <c r="E86" s="61" t="s">
        <v>69</v>
      </c>
      <c r="F86" s="76" t="n">
        <f aca="false">IF(1+0.33*(96-F14*12)/96&lt;=1,1,1+0.33*(96-F14*12)/96)</f>
        <v>1.0594</v>
      </c>
      <c r="H86" s="63" t="n">
        <v>1</v>
      </c>
      <c r="I86" s="14" t="s">
        <v>69</v>
      </c>
      <c r="J86" s="64" t="n">
        <f aca="false">F86*H86</f>
        <v>1.0594</v>
      </c>
      <c r="L86" s="1"/>
      <c r="M86" s="1"/>
    </row>
    <row r="87" customFormat="false" ht="15.75" hidden="false" customHeight="false" outlineLevel="0" collapsed="false">
      <c r="B87" s="1"/>
      <c r="C87" s="1" t="s">
        <v>152</v>
      </c>
      <c r="F87" s="76"/>
      <c r="L87" s="1"/>
      <c r="M87" s="1"/>
    </row>
    <row r="88" customFormat="false" ht="12.75" hidden="false" customHeight="false" outlineLevel="0" collapsed="false">
      <c r="B88" s="1"/>
      <c r="C88" s="82" t="s">
        <v>153</v>
      </c>
      <c r="D88" s="61" t="s">
        <v>154</v>
      </c>
      <c r="F88" s="76" t="n">
        <f aca="false">IF(LEFT(F51,2)="SC",1.15,1)</f>
        <v>1.15</v>
      </c>
      <c r="L88" s="1"/>
      <c r="M88" s="1"/>
    </row>
    <row r="89" customFormat="false" ht="15.75" hidden="false" customHeight="false" outlineLevel="0" collapsed="false">
      <c r="C89" s="82" t="s">
        <v>155</v>
      </c>
      <c r="D89" s="61" t="s">
        <v>156</v>
      </c>
      <c r="E89" s="61" t="s">
        <v>23</v>
      </c>
      <c r="F89" s="77" t="n">
        <f aca="false">ROUND(10+F88*F13*12,0)</f>
        <v>51</v>
      </c>
      <c r="H89" s="63" t="n">
        <v>0.3048</v>
      </c>
      <c r="I89" s="14" t="s">
        <v>37</v>
      </c>
      <c r="J89" s="64" t="n">
        <f aca="false">F89*H89</f>
        <v>15.5448</v>
      </c>
      <c r="L89" s="1"/>
      <c r="M89" s="1"/>
    </row>
    <row r="90" customFormat="false" ht="15.75" hidden="false" customHeight="false" outlineLevel="0" collapsed="false">
      <c r="C90" s="82" t="s">
        <v>157</v>
      </c>
      <c r="D90" s="61" t="s">
        <v>158</v>
      </c>
      <c r="E90" s="61" t="s">
        <v>23</v>
      </c>
      <c r="F90" s="77" t="n">
        <f aca="false">ROUND(10+F88*F14*12,0)</f>
        <v>101</v>
      </c>
      <c r="H90" s="63" t="n">
        <v>0.3048</v>
      </c>
      <c r="I90" s="14" t="s">
        <v>37</v>
      </c>
      <c r="J90" s="64" t="n">
        <f aca="false">F90*H90</f>
        <v>30.7848</v>
      </c>
      <c r="L90" s="1"/>
      <c r="M90" s="1"/>
    </row>
    <row r="91" customFormat="false" ht="15.75" hidden="false" customHeight="false" outlineLevel="0" collapsed="false">
      <c r="B91" s="1"/>
      <c r="C91" s="1" t="s">
        <v>159</v>
      </c>
      <c r="F91" s="76"/>
      <c r="L91" s="1"/>
      <c r="M91" s="1"/>
    </row>
    <row r="92" customFormat="false" ht="12.75" hidden="false" customHeight="false" outlineLevel="0" collapsed="false">
      <c r="B92" s="1"/>
      <c r="C92" s="82" t="s">
        <v>160</v>
      </c>
      <c r="D92" s="61" t="s">
        <v>161</v>
      </c>
      <c r="F92" s="85" t="n">
        <f aca="false">ROUND((72-20)/F88,1)</f>
        <v>45.2</v>
      </c>
      <c r="L92" s="1"/>
      <c r="M92" s="1"/>
    </row>
    <row r="93" customFormat="false" ht="15.75" hidden="false" customHeight="false" outlineLevel="0" collapsed="false">
      <c r="C93" s="82" t="s">
        <v>162</v>
      </c>
      <c r="D93" s="61" t="s">
        <v>163</v>
      </c>
      <c r="E93" s="61" t="s">
        <v>23</v>
      </c>
      <c r="F93" s="76" t="n">
        <f aca="false">ROUND((20+72+F88*F13*12)/2,0)</f>
        <v>66</v>
      </c>
      <c r="H93" s="63" t="n">
        <v>0.3048</v>
      </c>
      <c r="I93" s="14" t="s">
        <v>37</v>
      </c>
      <c r="J93" s="64" t="n">
        <f aca="false">F93*H93</f>
        <v>20.1168</v>
      </c>
      <c r="L93" s="1"/>
      <c r="M93" s="1"/>
    </row>
    <row r="94" customFormat="false" ht="15.75" hidden="false" customHeight="false" outlineLevel="0" collapsed="false">
      <c r="C94" s="82" t="s">
        <v>164</v>
      </c>
      <c r="D94" s="61" t="s">
        <v>165</v>
      </c>
      <c r="E94" s="61" t="s">
        <v>23</v>
      </c>
      <c r="F94" s="77" t="n">
        <f aca="false">ROUND((20+72+F88*F14*12)/2,0)</f>
        <v>91</v>
      </c>
      <c r="H94" s="63" t="n">
        <v>0.3048</v>
      </c>
      <c r="I94" s="14" t="s">
        <v>37</v>
      </c>
      <c r="J94" s="64" t="n">
        <f aca="false">F94*H94</f>
        <v>27.7368</v>
      </c>
      <c r="L94" s="1"/>
      <c r="M94" s="1"/>
    </row>
    <row r="95" customFormat="false" ht="14.25" hidden="false" customHeight="false" outlineLevel="0" collapsed="false">
      <c r="B95" s="1"/>
      <c r="C95" s="60" t="s">
        <v>166</v>
      </c>
      <c r="F95" s="76"/>
      <c r="L95" s="1"/>
      <c r="M95" s="1"/>
    </row>
    <row r="96" customFormat="false" ht="15.75" hidden="false" customHeight="false" outlineLevel="0" collapsed="false">
      <c r="C96" s="82" t="s">
        <v>167</v>
      </c>
      <c r="D96" s="61" t="s">
        <v>168</v>
      </c>
      <c r="E96" s="61" t="s">
        <v>26</v>
      </c>
      <c r="F96" s="76" t="n">
        <f aca="false">1.2*F15*F85/F89/F93</f>
        <v>8.61541889483066</v>
      </c>
      <c r="H96" s="63" t="n">
        <v>6.89475729317</v>
      </c>
      <c r="I96" s="14" t="s">
        <v>27</v>
      </c>
      <c r="J96" s="64" t="n">
        <f aca="false">F96*H96</f>
        <v>59.4012222588483</v>
      </c>
      <c r="L96" s="1"/>
      <c r="M96" s="1"/>
    </row>
    <row r="97" customFormat="false" ht="15.75" hidden="false" customHeight="false" outlineLevel="0" collapsed="false">
      <c r="C97" s="82" t="s">
        <v>169</v>
      </c>
      <c r="D97" s="61" t="s">
        <v>170</v>
      </c>
      <c r="E97" s="61" t="s">
        <v>26</v>
      </c>
      <c r="F97" s="76" t="n">
        <f aca="false">1.2*F15*F86/F90/F94</f>
        <v>2.76635839408117</v>
      </c>
      <c r="H97" s="63" t="n">
        <v>6.89475729317</v>
      </c>
      <c r="I97" s="14" t="s">
        <v>27</v>
      </c>
      <c r="J97" s="64" t="n">
        <f aca="false">F97*H97</f>
        <v>19.0733697131132</v>
      </c>
      <c r="L97" s="1"/>
      <c r="M97" s="1"/>
    </row>
    <row r="98" customFormat="false" ht="12.75" hidden="false" customHeight="false" outlineLevel="0" collapsed="false">
      <c r="C98" s="82"/>
      <c r="F98" s="76"/>
      <c r="L98" s="1"/>
      <c r="M98" s="1"/>
    </row>
    <row r="99" customFormat="false" ht="12.75" hidden="false" customHeight="false" outlineLevel="0" collapsed="false">
      <c r="B99" s="60" t="s">
        <v>171</v>
      </c>
      <c r="F99" s="76"/>
      <c r="L99" s="1"/>
      <c r="M99" s="1"/>
    </row>
    <row r="100" customFormat="false" ht="12.75" hidden="false" customHeight="false" outlineLevel="0" collapsed="false">
      <c r="C100" s="60" t="s">
        <v>172</v>
      </c>
      <c r="F100" s="76"/>
      <c r="L100" s="1"/>
      <c r="M100" s="1"/>
    </row>
    <row r="101" customFormat="false" ht="12.75" hidden="false" customHeight="false" outlineLevel="0" collapsed="false">
      <c r="C101" s="82" t="s">
        <v>173</v>
      </c>
      <c r="D101" s="61" t="s">
        <v>6</v>
      </c>
      <c r="E101" s="61" t="s">
        <v>69</v>
      </c>
      <c r="F101" s="76" t="n">
        <f aca="false">ROUND(F20/F29,2)</f>
        <v>8.86</v>
      </c>
      <c r="H101" s="63" t="n">
        <v>1</v>
      </c>
      <c r="I101" s="14" t="s">
        <v>69</v>
      </c>
      <c r="J101" s="64" t="n">
        <f aca="false">F101*H101</f>
        <v>8.86</v>
      </c>
      <c r="L101" s="1"/>
      <c r="M101" s="1"/>
    </row>
    <row r="102" customFormat="false" ht="12.75" hidden="false" customHeight="false" outlineLevel="0" collapsed="false">
      <c r="C102" s="82" t="s">
        <v>174</v>
      </c>
      <c r="D102" s="61" t="s">
        <v>1</v>
      </c>
      <c r="E102" s="61" t="s">
        <v>69</v>
      </c>
      <c r="F102" s="76" t="n">
        <f aca="false">ROUND(F52/(F48+F42),2)</f>
        <v>3.12</v>
      </c>
      <c r="H102" s="63" t="n">
        <v>1</v>
      </c>
      <c r="I102" s="14" t="s">
        <v>69</v>
      </c>
      <c r="J102" s="64" t="n">
        <f aca="false">F102*H102</f>
        <v>3.12</v>
      </c>
      <c r="L102" s="1"/>
      <c r="M102" s="1"/>
    </row>
    <row r="103" customFormat="false" ht="12.75" hidden="false" customHeight="false" outlineLevel="0" collapsed="false">
      <c r="C103" s="82" t="s">
        <v>175</v>
      </c>
      <c r="D103" s="61" t="s">
        <v>13</v>
      </c>
      <c r="E103" s="61" t="s">
        <v>69</v>
      </c>
      <c r="F103" s="76" t="n">
        <f aca="false">ROUND('Sc(Hmin)'!C15,2)</f>
        <v>1.28</v>
      </c>
      <c r="H103" s="63" t="n">
        <v>1</v>
      </c>
      <c r="I103" s="14" t="s">
        <v>69</v>
      </c>
      <c r="J103" s="64" t="n">
        <f aca="false">F103*H103</f>
        <v>1.28</v>
      </c>
      <c r="L103" s="1"/>
      <c r="M103" s="1"/>
    </row>
    <row r="104" customFormat="false" ht="12.75" hidden="false" customHeight="false" outlineLevel="0" collapsed="false">
      <c r="C104" s="82" t="s">
        <v>176</v>
      </c>
      <c r="D104" s="61" t="s">
        <v>63</v>
      </c>
      <c r="E104" s="61" t="s">
        <v>26</v>
      </c>
      <c r="F104" s="77" t="n">
        <f aca="false">ROUND(F103*F29,0)</f>
        <v>217</v>
      </c>
      <c r="H104" s="63" t="n">
        <v>6.89475729317</v>
      </c>
      <c r="I104" s="14" t="s">
        <v>27</v>
      </c>
      <c r="J104" s="74" t="n">
        <f aca="false">ROUND(F104*H104,0)</f>
        <v>1496</v>
      </c>
      <c r="L104" s="1"/>
      <c r="M104" s="1"/>
    </row>
    <row r="105" customFormat="false" ht="12.75" hidden="false" customHeight="false" outlineLevel="0" collapsed="false">
      <c r="C105" s="60" t="s">
        <v>177</v>
      </c>
      <c r="F105" s="76"/>
      <c r="L105" s="1"/>
      <c r="M105" s="1"/>
    </row>
    <row r="106" customFormat="false" ht="12.75" hidden="false" customHeight="false" outlineLevel="0" collapsed="false">
      <c r="C106" s="82" t="s">
        <v>173</v>
      </c>
      <c r="D106" s="61" t="s">
        <v>6</v>
      </c>
      <c r="E106" s="61" t="s">
        <v>69</v>
      </c>
      <c r="F106" s="76" t="n">
        <f aca="false">F20/F28</f>
        <v>7.92309317557574</v>
      </c>
      <c r="H106" s="63" t="n">
        <v>1</v>
      </c>
      <c r="I106" s="14" t="s">
        <v>69</v>
      </c>
      <c r="J106" s="64" t="n">
        <f aca="false">F106*H106</f>
        <v>7.92309317557574</v>
      </c>
      <c r="L106" s="1"/>
      <c r="M106" s="1"/>
    </row>
    <row r="107" customFormat="false" ht="12.75" hidden="false" customHeight="false" outlineLevel="0" collapsed="false">
      <c r="C107" s="82" t="s">
        <v>174</v>
      </c>
      <c r="D107" s="61" t="s">
        <v>1</v>
      </c>
      <c r="E107" s="61" t="s">
        <v>69</v>
      </c>
      <c r="F107" s="76" t="n">
        <f aca="false">F102</f>
        <v>3.12</v>
      </c>
      <c r="H107" s="63" t="n">
        <v>1</v>
      </c>
      <c r="I107" s="14" t="s">
        <v>69</v>
      </c>
      <c r="J107" s="64" t="n">
        <f aca="false">F107*H107</f>
        <v>3.12</v>
      </c>
      <c r="L107" s="1"/>
      <c r="M107" s="1"/>
    </row>
    <row r="108" customFormat="false" ht="12.75" hidden="false" customHeight="false" outlineLevel="0" collapsed="false">
      <c r="C108" s="82" t="s">
        <v>175</v>
      </c>
      <c r="D108" s="61" t="s">
        <v>13</v>
      </c>
      <c r="E108" s="61" t="s">
        <v>69</v>
      </c>
      <c r="F108" s="76" t="n">
        <f aca="false">ROUND('Sc(Hmax)'!C15,1)</f>
        <v>1.3</v>
      </c>
      <c r="H108" s="63" t="n">
        <v>1</v>
      </c>
      <c r="I108" s="14" t="s">
        <v>69</v>
      </c>
      <c r="J108" s="64" t="n">
        <f aca="false">F108*H108</f>
        <v>1.3</v>
      </c>
      <c r="L108" s="1"/>
      <c r="M108" s="1"/>
    </row>
    <row r="109" customFormat="false" ht="12.75" hidden="false" customHeight="false" outlineLevel="0" collapsed="false">
      <c r="C109" s="82" t="s">
        <v>178</v>
      </c>
      <c r="D109" s="61" t="s">
        <v>63</v>
      </c>
      <c r="E109" s="61" t="s">
        <v>26</v>
      </c>
      <c r="F109" s="77" t="n">
        <f aca="false">ROUND(F108*F28,0)</f>
        <v>246</v>
      </c>
      <c r="H109" s="63" t="n">
        <v>6.89475729317</v>
      </c>
      <c r="I109" s="14" t="s">
        <v>27</v>
      </c>
      <c r="J109" s="74" t="n">
        <f aca="false">ROUND(F109*H109,0)</f>
        <v>1696</v>
      </c>
      <c r="L109" s="1"/>
      <c r="M109" s="1"/>
    </row>
    <row r="110" customFormat="false" ht="12.75" hidden="false" customHeight="false" outlineLevel="0" collapsed="false">
      <c r="F110" s="76"/>
      <c r="L110" s="1"/>
      <c r="M110" s="1"/>
    </row>
    <row r="111" customFormat="false" ht="12.75" hidden="false" customHeight="false" outlineLevel="0" collapsed="false">
      <c r="B111" s="60" t="s">
        <v>179</v>
      </c>
      <c r="F111" s="76"/>
      <c r="L111" s="1"/>
      <c r="M111" s="1"/>
    </row>
    <row r="112" customFormat="false" ht="12.75" hidden="false" customHeight="false" outlineLevel="0" collapsed="false">
      <c r="B112" s="65"/>
      <c r="C112" s="1" t="s">
        <v>180</v>
      </c>
      <c r="D112" s="78" t="s">
        <v>181</v>
      </c>
      <c r="E112" s="61" t="s">
        <v>182</v>
      </c>
      <c r="F112" s="98" t="n">
        <f aca="false">ROUND((F55*F81+F96)*F54/(0.149*F39+0.061*F104),4)</f>
        <v>0.0467</v>
      </c>
      <c r="H112" s="63" t="n">
        <v>1</v>
      </c>
      <c r="I112" s="14" t="s">
        <v>69</v>
      </c>
      <c r="J112" s="112" t="n">
        <f aca="false">ROUND(F112*H112,4)</f>
        <v>0.0467</v>
      </c>
      <c r="L112" s="1"/>
      <c r="M112" s="1"/>
      <c r="N112" s="65"/>
    </row>
    <row r="113" customFormat="false" ht="12.75" hidden="false" customHeight="false" outlineLevel="0" collapsed="false">
      <c r="B113" s="65"/>
      <c r="C113" s="1" t="s">
        <v>183</v>
      </c>
      <c r="D113" s="78" t="s">
        <v>181</v>
      </c>
      <c r="E113" s="61" t="s">
        <v>182</v>
      </c>
      <c r="F113" s="98" t="n">
        <f aca="false">ROUND((F55*F82+F97)*F54/(0.149*F39+0.061*F109),4)</f>
        <v>0.0331</v>
      </c>
      <c r="H113" s="63" t="n">
        <v>1</v>
      </c>
      <c r="I113" s="14" t="s">
        <v>69</v>
      </c>
      <c r="J113" s="112" t="n">
        <f aca="false">ROUND(F113*H113,4)</f>
        <v>0.0331</v>
      </c>
      <c r="L113" s="1"/>
      <c r="M113" s="1"/>
      <c r="N113" s="65"/>
    </row>
    <row r="114" customFormat="false" ht="12.75" hidden="false" customHeight="false" outlineLevel="0" collapsed="false">
      <c r="B114" s="1"/>
      <c r="C114" s="60" t="s">
        <v>184</v>
      </c>
      <c r="D114" s="78"/>
      <c r="F114" s="113"/>
      <c r="L114" s="1"/>
      <c r="M114" s="1"/>
      <c r="N114" s="65"/>
    </row>
    <row r="115" customFormat="false" ht="15.75" hidden="false" customHeight="false" outlineLevel="0" collapsed="false">
      <c r="B115" s="65"/>
      <c r="C115" s="111" t="s">
        <v>185</v>
      </c>
      <c r="D115" s="78"/>
      <c r="E115" s="61" t="s">
        <v>182</v>
      </c>
      <c r="F115" s="113" t="str">
        <f aca="false">CONCATENATE(ROUND(F112*100,2),"&lt;=",F56*100,"&lt;=",ROUND(F75/F48*100,2))</f>
        <v>4.67&lt;=5&lt;=8.79</v>
      </c>
      <c r="G115" s="5" t="str">
        <f aca="false">IF(AND(F112&lt;=F56,F56&lt;=F75/F48),"verifica","não verifica")</f>
        <v>verifica</v>
      </c>
      <c r="J115" s="114" t="str">
        <f aca="false">CONCATENATE(ROUND(J112*100,2),"&lt;=",J56*100,"&lt;=",ROUND(J75/J48*100,2))</f>
        <v>4.67&lt;=5&lt;=8.79</v>
      </c>
      <c r="L115" s="1"/>
      <c r="M115" s="1"/>
      <c r="N115" s="65"/>
    </row>
    <row r="116" customFormat="false" ht="15.75" hidden="false" customHeight="false" outlineLevel="0" collapsed="false">
      <c r="B116" s="65"/>
      <c r="C116" s="111" t="s">
        <v>186</v>
      </c>
      <c r="D116" s="78"/>
      <c r="E116" s="61" t="s">
        <v>182</v>
      </c>
      <c r="F116" s="113" t="str">
        <f aca="false">CONCATENATE(ROUND(F113*100,2),"&lt;=",F56*100,"&lt;=",ROUND(F75/F48*100,2))</f>
        <v>3.31&lt;=5&lt;=8.79</v>
      </c>
      <c r="G116" s="5" t="str">
        <f aca="false">IF(AND(F113&lt;=F56,F56&lt;=F75/F48),"verifica","não verifica")</f>
        <v>verifica</v>
      </c>
      <c r="J116" s="114" t="str">
        <f aca="false">CONCATENATE(ROUND(J113*100,2),"&lt;=",J56*100,"&lt;=",ROUND(J75/J48*100,2))</f>
        <v>3.31&lt;=5&lt;=8.79</v>
      </c>
      <c r="L116" s="1"/>
      <c r="M116" s="1"/>
      <c r="N116" s="65"/>
    </row>
    <row r="117" customFormat="false" ht="12.75" hidden="false" customHeight="false" outlineLevel="0" collapsed="false">
      <c r="F117" s="76"/>
      <c r="L117" s="1"/>
      <c r="M117" s="1"/>
    </row>
    <row r="118" customFormat="false" ht="12.75" hidden="false" customHeight="false" outlineLevel="0" collapsed="false">
      <c r="B118" s="60" t="s">
        <v>187</v>
      </c>
      <c r="C118" s="115"/>
      <c r="F118" s="76"/>
      <c r="L118" s="1"/>
      <c r="M118" s="1"/>
    </row>
    <row r="119" customFormat="false" ht="15" hidden="false" customHeight="false" outlineLevel="0" collapsed="false">
      <c r="C119" s="115" t="s">
        <v>188</v>
      </c>
      <c r="D119" s="78" t="s">
        <v>189</v>
      </c>
      <c r="E119" s="61" t="s">
        <v>26</v>
      </c>
      <c r="F119" s="77" t="n">
        <f aca="false">ROUND(F10*F48/2/F42,0)</f>
        <v>3284</v>
      </c>
      <c r="H119" s="63" t="n">
        <v>6.89475729317</v>
      </c>
      <c r="I119" s="14" t="s">
        <v>27</v>
      </c>
      <c r="J119" s="74" t="n">
        <f aca="false">ROUND(F119*H119,0)</f>
        <v>22642</v>
      </c>
      <c r="L119" s="1"/>
      <c r="M119" s="1"/>
    </row>
    <row r="120" customFormat="false" ht="12.75" hidden="false" customHeight="false" outlineLevel="0" collapsed="false">
      <c r="C120" s="115" t="s">
        <v>190</v>
      </c>
      <c r="D120" s="78" t="s">
        <v>191</v>
      </c>
      <c r="E120" s="61" t="s">
        <v>69</v>
      </c>
      <c r="F120" s="116" t="n">
        <f aca="false">F53*F56*(F44/F48)</f>
        <v>0.00454826732673267</v>
      </c>
      <c r="J120" s="74"/>
      <c r="L120" s="1"/>
      <c r="M120" s="1"/>
    </row>
    <row r="121" customFormat="false" ht="12.75" hidden="false" customHeight="false" outlineLevel="0" collapsed="false">
      <c r="C121" s="115" t="s">
        <v>192</v>
      </c>
      <c r="D121" s="61" t="s">
        <v>193</v>
      </c>
      <c r="E121" s="61" t="s">
        <v>69</v>
      </c>
      <c r="F121" s="76" t="n">
        <f aca="false">1-F10/435</f>
        <v>0.607632183908046</v>
      </c>
      <c r="H121" s="63" t="n">
        <v>1</v>
      </c>
      <c r="I121" s="14" t="s">
        <v>69</v>
      </c>
      <c r="J121" s="64" t="n">
        <f aca="false">ROUND(F121*H121,2)</f>
        <v>0.61</v>
      </c>
      <c r="L121" s="1"/>
      <c r="M121" s="1"/>
    </row>
    <row r="122" customFormat="false" ht="19.5" hidden="false" customHeight="false" outlineLevel="0" collapsed="false">
      <c r="C122" s="115" t="s">
        <v>194</v>
      </c>
      <c r="D122" s="78" t="s">
        <v>195</v>
      </c>
      <c r="E122" s="61" t="s">
        <v>196</v>
      </c>
      <c r="F122" s="117" t="n">
        <f aca="false">F119/F45</f>
        <v>0.00123056429275564</v>
      </c>
      <c r="H122" s="63" t="n">
        <v>1</v>
      </c>
      <c r="I122" s="14" t="s">
        <v>69</v>
      </c>
      <c r="J122" s="64" t="n">
        <f aca="false">ROUND(F122*H122,2)</f>
        <v>0</v>
      </c>
      <c r="L122" s="1"/>
      <c r="M122" s="1"/>
    </row>
    <row r="123" customFormat="false" ht="12.75" hidden="false" customHeight="false" outlineLevel="0" collapsed="false">
      <c r="C123" s="118" t="s">
        <v>197</v>
      </c>
      <c r="E123" s="61" t="s">
        <v>69</v>
      </c>
      <c r="F123" s="102" t="n">
        <f aca="false">ROUND((F122/F46),3)</f>
        <v>0.189</v>
      </c>
      <c r="H123" s="63" t="n">
        <v>1</v>
      </c>
      <c r="I123" s="14" t="s">
        <v>69</v>
      </c>
      <c r="J123" s="64" t="n">
        <f aca="false">ROUND(F123*H123,2)</f>
        <v>0.19</v>
      </c>
      <c r="L123" s="1"/>
      <c r="M123" s="1"/>
    </row>
    <row r="124" customFormat="false" ht="12.75" hidden="false" customHeight="false" outlineLevel="0" collapsed="false">
      <c r="C124" s="115" t="s">
        <v>198</v>
      </c>
      <c r="E124" s="119" t="s">
        <v>69</v>
      </c>
      <c r="F124" s="102" t="n">
        <f aca="false">ROUND((1-(F53*F56*F42/(F48*F47))*(1-F10/435))/F34,3)</f>
        <v>0.428</v>
      </c>
      <c r="H124" s="63" t="n">
        <v>1</v>
      </c>
      <c r="I124" s="14" t="s">
        <v>69</v>
      </c>
      <c r="J124" s="64" t="n">
        <f aca="false">ROUND(F124*H124,2)</f>
        <v>0.43</v>
      </c>
      <c r="L124" s="1"/>
      <c r="M124" s="1"/>
    </row>
    <row r="125" customFormat="false" ht="12.75" hidden="false" customHeight="false" outlineLevel="0" collapsed="false">
      <c r="C125" s="120" t="s">
        <v>199</v>
      </c>
      <c r="F125" s="76" t="str">
        <f aca="false">CONCATENATE(F123," &lt;= ",F124)</f>
        <v>0.189 &lt;= 0.428</v>
      </c>
      <c r="G125" s="121" t="str">
        <f aca="false">IF(F123&lt;=F124,"verifica","não verifica")</f>
        <v>verifica</v>
      </c>
      <c r="I125" s="61"/>
      <c r="J125" s="76" t="str">
        <f aca="false">CONCATENATE(J123," &lt;= ",J124)</f>
        <v>0.19 &lt;= 0.43</v>
      </c>
      <c r="L125" s="122"/>
      <c r="M125" s="122"/>
    </row>
    <row r="126" customFormat="false" ht="12.75" hidden="false" customHeight="false" outlineLevel="0" collapsed="false">
      <c r="C126" s="122" t="s">
        <v>200</v>
      </c>
      <c r="F126" s="102" t="n">
        <f aca="false">ROUND(F120*F121/F47,3)</f>
        <v>0.23</v>
      </c>
      <c r="G126" s="121"/>
      <c r="I126" s="61"/>
      <c r="J126" s="76"/>
      <c r="L126" s="122"/>
      <c r="M126" s="122"/>
    </row>
    <row r="127" customFormat="false" ht="12.75" hidden="false" customHeight="false" outlineLevel="0" collapsed="false">
      <c r="C127" s="115" t="s">
        <v>201</v>
      </c>
      <c r="F127" s="102" t="n">
        <f aca="false">ROUND((1-F122/F46)/F33,3)</f>
        <v>0.54</v>
      </c>
      <c r="G127" s="121"/>
      <c r="I127" s="61"/>
      <c r="J127" s="76"/>
      <c r="L127" s="122"/>
      <c r="M127" s="122"/>
    </row>
    <row r="128" customFormat="false" ht="12.75" hidden="false" customHeight="false" outlineLevel="0" collapsed="false">
      <c r="C128" s="120" t="s">
        <v>202</v>
      </c>
      <c r="F128" s="76" t="str">
        <f aca="false">CONCATENATE(F126," &lt;= ",F127)</f>
        <v>0.23 &lt;= 0.54</v>
      </c>
      <c r="G128" s="121" t="str">
        <f aca="false">IF(F126&lt;=F127,"verifica","não verifica")</f>
        <v>verifica</v>
      </c>
      <c r="I128" s="61"/>
      <c r="J128" s="76"/>
      <c r="L128" s="122"/>
      <c r="M128" s="122"/>
    </row>
    <row r="129" customFormat="false" ht="15" hidden="false" customHeight="false" outlineLevel="0" collapsed="false">
      <c r="C129" s="123"/>
      <c r="F129" s="76"/>
      <c r="G129" s="121"/>
      <c r="I129" s="61"/>
      <c r="J129" s="90"/>
      <c r="L129" s="122"/>
      <c r="M129" s="122"/>
    </row>
    <row r="130" customFormat="false" ht="12.75" hidden="false" customHeight="false" outlineLevel="0" collapsed="false">
      <c r="B130" s="60" t="s">
        <v>203</v>
      </c>
      <c r="F130" s="76"/>
    </row>
    <row r="131" customFormat="false" ht="12.75" hidden="false" customHeight="false" outlineLevel="0" collapsed="false">
      <c r="B131" s="124"/>
      <c r="C131" s="124" t="s">
        <v>204</v>
      </c>
      <c r="D131" s="125"/>
      <c r="E131" s="125"/>
      <c r="F131" s="76"/>
      <c r="G131" s="121"/>
      <c r="H131" s="61"/>
      <c r="I131" s="61"/>
      <c r="J131" s="90"/>
      <c r="K131" s="61"/>
      <c r="L131" s="122"/>
      <c r="M131" s="122"/>
      <c r="N131" s="115"/>
    </row>
    <row r="132" customFormat="false" ht="12.75" hidden="false" customHeight="false" outlineLevel="0" collapsed="false">
      <c r="C132" s="120" t="s">
        <v>205</v>
      </c>
      <c r="D132" s="61" t="s">
        <v>206</v>
      </c>
      <c r="E132" s="61" t="s">
        <v>69</v>
      </c>
      <c r="F132" s="76" t="n">
        <f aca="false">11.4/(11+F48/(F13*12))</f>
        <v>1.01529636711281</v>
      </c>
      <c r="G132" s="121"/>
      <c r="H132" s="61"/>
      <c r="I132" s="61"/>
      <c r="J132" s="90"/>
      <c r="K132" s="61"/>
      <c r="L132" s="122"/>
      <c r="M132" s="122"/>
      <c r="N132" s="115"/>
    </row>
    <row r="133" customFormat="false" ht="12.75" hidden="false" customHeight="false" outlineLevel="0" collapsed="false">
      <c r="C133" s="120" t="s">
        <v>207</v>
      </c>
      <c r="D133" s="61" t="s">
        <v>208</v>
      </c>
      <c r="E133" s="61" t="s">
        <v>209</v>
      </c>
      <c r="F133" s="77" t="n">
        <f aca="false">ROUND(F39*0.149*(F48/2+F56*F48/2)^3,0)</f>
        <v>819</v>
      </c>
      <c r="G133" s="121"/>
      <c r="H133" s="61"/>
      <c r="I133" s="61"/>
      <c r="J133" s="90"/>
      <c r="K133" s="61"/>
      <c r="L133" s="122"/>
      <c r="M133" s="122"/>
      <c r="N133" s="115"/>
    </row>
    <row r="134" customFormat="false" ht="15.75" hidden="false" customHeight="false" outlineLevel="0" collapsed="false">
      <c r="C134" s="120" t="s">
        <v>210</v>
      </c>
      <c r="D134" s="61" t="s">
        <v>211</v>
      </c>
      <c r="E134" s="61" t="s">
        <v>26</v>
      </c>
      <c r="F134" s="76" t="n">
        <f aca="false">ROUND(1.2*0.55*F133^0.33*(0.9*F104*0.74)^0.67*F132/F35/(F48/2),2)</f>
        <v>17</v>
      </c>
      <c r="H134" s="63" t="n">
        <v>6.89475729317</v>
      </c>
      <c r="I134" s="14" t="s">
        <v>27</v>
      </c>
      <c r="J134" s="64" t="n">
        <f aca="false">ROUND(F134*H134,2)</f>
        <v>117.21</v>
      </c>
      <c r="L134" s="1"/>
      <c r="M134" s="1"/>
      <c r="N134" s="126"/>
      <c r="O134" s="127"/>
      <c r="P134" s="60"/>
    </row>
    <row r="135" customFormat="false" ht="12.75" hidden="false" customHeight="false" outlineLevel="0" collapsed="false">
      <c r="B135" s="124"/>
      <c r="C135" s="124" t="s">
        <v>212</v>
      </c>
      <c r="D135" s="125"/>
      <c r="F135" s="76"/>
      <c r="L135" s="1"/>
      <c r="M135" s="1"/>
    </row>
    <row r="136" customFormat="false" ht="12.75" hidden="false" customHeight="false" outlineLevel="0" collapsed="false">
      <c r="B136" s="124"/>
      <c r="C136" s="120" t="s">
        <v>205</v>
      </c>
      <c r="D136" s="61" t="s">
        <v>206</v>
      </c>
      <c r="F136" s="76" t="n">
        <f aca="false">11.4/(11+F48/(F14*12))</f>
        <v>1.02678260869565</v>
      </c>
      <c r="L136" s="1"/>
      <c r="M136" s="1"/>
    </row>
    <row r="137" customFormat="false" ht="15.75" hidden="false" customHeight="false" outlineLevel="0" collapsed="false">
      <c r="C137" s="120" t="s">
        <v>213</v>
      </c>
      <c r="D137" s="61" t="s">
        <v>214</v>
      </c>
      <c r="E137" s="61" t="s">
        <v>26</v>
      </c>
      <c r="F137" s="76" t="n">
        <f aca="false">ROUND(1.2*0.55*F133^0.33*(0.9*F109*0.74)^0.67*F136/F35/(F48/2),2)</f>
        <v>18.7</v>
      </c>
      <c r="H137" s="63" t="n">
        <v>6.89475729317</v>
      </c>
      <c r="I137" s="14" t="s">
        <v>27</v>
      </c>
      <c r="J137" s="64" t="n">
        <f aca="false">ROUND(F137*H137,2)</f>
        <v>128.93</v>
      </c>
      <c r="L137" s="1"/>
      <c r="M137" s="1"/>
      <c r="N137" s="126"/>
    </row>
    <row r="138" customFormat="false" ht="12.75" hidden="false" customHeight="false" outlineLevel="0" collapsed="false">
      <c r="B138" s="1"/>
      <c r="C138" s="124" t="s">
        <v>215</v>
      </c>
      <c r="D138" s="125"/>
      <c r="E138" s="125"/>
      <c r="F138" s="76"/>
      <c r="N138" s="106"/>
    </row>
    <row r="139" customFormat="false" ht="12.75" hidden="false" customHeight="false" outlineLevel="0" collapsed="false">
      <c r="B139" s="1"/>
      <c r="C139" s="120" t="s">
        <v>216</v>
      </c>
      <c r="D139" s="61" t="s">
        <v>217</v>
      </c>
      <c r="E139" s="61" t="s">
        <v>69</v>
      </c>
      <c r="F139" s="102" t="n">
        <f aca="false">1-0.33*F31/(F13*12)</f>
        <v>0.67</v>
      </c>
      <c r="N139" s="106"/>
    </row>
    <row r="140" customFormat="false" ht="12.75" hidden="false" customHeight="false" outlineLevel="0" collapsed="false">
      <c r="C140" s="82" t="s">
        <v>218</v>
      </c>
      <c r="E140" s="61" t="s">
        <v>26</v>
      </c>
      <c r="F140" s="76" t="n">
        <f aca="false">ROUND(F17*F31+F139*F81+F12,2)</f>
        <v>17.63</v>
      </c>
      <c r="H140" s="63" t="n">
        <v>6.89475729317</v>
      </c>
      <c r="I140" s="14" t="s">
        <v>27</v>
      </c>
      <c r="J140" s="64" t="n">
        <f aca="false">ROUND(F140*H140,2)</f>
        <v>121.55</v>
      </c>
      <c r="N140" s="106"/>
    </row>
    <row r="141" customFormat="false" ht="12.75" hidden="false" customHeight="false" outlineLevel="0" collapsed="false">
      <c r="C141" s="82" t="s">
        <v>219</v>
      </c>
      <c r="E141" s="61" t="s">
        <v>26</v>
      </c>
      <c r="F141" s="76" t="n">
        <f aca="false">ROUND(F17*F31+F139*F81+F96,2)</f>
        <v>11.54</v>
      </c>
      <c r="H141" s="63" t="n">
        <v>6.89475729317</v>
      </c>
      <c r="I141" s="14" t="s">
        <v>27</v>
      </c>
      <c r="J141" s="64" t="n">
        <f aca="false">ROUND(F141*H141,2)</f>
        <v>79.57</v>
      </c>
      <c r="N141" s="106"/>
    </row>
    <row r="142" customFormat="false" ht="12.75" hidden="false" customHeight="false" outlineLevel="0" collapsed="false">
      <c r="B142" s="1"/>
      <c r="C142" s="128" t="s">
        <v>220</v>
      </c>
      <c r="F142" s="76"/>
      <c r="N142" s="106"/>
    </row>
    <row r="143" customFormat="false" ht="12.75" hidden="false" customHeight="false" outlineLevel="0" collapsed="false">
      <c r="C143" s="82" t="s">
        <v>221</v>
      </c>
      <c r="F143" s="76" t="str">
        <f aca="false">CONCATENATE(F140," &lt;= ",F134)</f>
        <v>17.63 &lt;= 17</v>
      </c>
      <c r="G143" s="5" t="str">
        <f aca="false">IF(F140&lt;=F134,"verifica","não verifica")</f>
        <v>não verifica</v>
      </c>
      <c r="J143" s="106" t="str">
        <f aca="false">CONCATENATE(J140," &lt;= ",J134)</f>
        <v>121.55 &lt;= 117.21</v>
      </c>
      <c r="N143" s="106"/>
    </row>
    <row r="144" customFormat="false" ht="12.75" hidden="false" customHeight="false" outlineLevel="0" collapsed="false">
      <c r="C144" s="82" t="s">
        <v>222</v>
      </c>
      <c r="F144" s="76" t="str">
        <f aca="false">CONCATENATE(F141," &lt;= ",F134)</f>
        <v>11.54 &lt;= 17</v>
      </c>
      <c r="G144" s="5" t="str">
        <f aca="false">IF(F141&lt;=F134,"verifica","não verifica")</f>
        <v>verifica</v>
      </c>
      <c r="J144" s="106" t="str">
        <f aca="false">CONCATENATE(J141," &lt;= ",J134)</f>
        <v>79.57 &lt;= 117.21</v>
      </c>
      <c r="N144" s="106"/>
    </row>
    <row r="145" customFormat="false" ht="12.75" hidden="false" customHeight="false" outlineLevel="0" collapsed="false">
      <c r="B145" s="1"/>
      <c r="C145" s="124" t="s">
        <v>223</v>
      </c>
      <c r="D145" s="125"/>
      <c r="E145" s="125"/>
      <c r="F145" s="76"/>
      <c r="N145" s="106"/>
    </row>
    <row r="146" customFormat="false" ht="12.75" hidden="false" customHeight="false" outlineLevel="0" collapsed="false">
      <c r="B146" s="1"/>
      <c r="C146" s="120" t="s">
        <v>216</v>
      </c>
      <c r="D146" s="61" t="s">
        <v>217</v>
      </c>
      <c r="E146" s="61" t="s">
        <v>69</v>
      </c>
      <c r="F146" s="102" t="n">
        <f aca="false">1-0.33*F30/(F14*12)</f>
        <v>0.67</v>
      </c>
      <c r="N146" s="106"/>
    </row>
    <row r="147" customFormat="false" ht="12.75" hidden="false" customHeight="false" outlineLevel="0" collapsed="false">
      <c r="C147" s="82" t="s">
        <v>218</v>
      </c>
      <c r="E147" s="61" t="s">
        <v>26</v>
      </c>
      <c r="F147" s="76" t="n">
        <f aca="false">ROUND(F17*F30+F146*F82+F12,2)</f>
        <v>21.21</v>
      </c>
      <c r="H147" s="63" t="n">
        <v>6.89475729317</v>
      </c>
      <c r="I147" s="14" t="s">
        <v>27</v>
      </c>
      <c r="J147" s="64" t="n">
        <f aca="false">ROUND(F147*H147,2)</f>
        <v>146.24</v>
      </c>
      <c r="N147" s="106"/>
    </row>
    <row r="148" customFormat="false" ht="12.75" hidden="false" customHeight="false" outlineLevel="0" collapsed="false">
      <c r="C148" s="82" t="s">
        <v>219</v>
      </c>
      <c r="E148" s="61" t="s">
        <v>26</v>
      </c>
      <c r="F148" s="76" t="n">
        <f aca="false">ROUND(F17*F30+F146*F82+F97,2)</f>
        <v>9.27</v>
      </c>
      <c r="H148" s="63" t="n">
        <v>6.89475729317</v>
      </c>
      <c r="I148" s="14" t="s">
        <v>27</v>
      </c>
      <c r="J148" s="64" t="n">
        <f aca="false">ROUND(F148*H148,2)</f>
        <v>63.91</v>
      </c>
      <c r="N148" s="106"/>
    </row>
    <row r="149" customFormat="false" ht="12.75" hidden="false" customHeight="false" outlineLevel="0" collapsed="false">
      <c r="C149" s="128" t="s">
        <v>224</v>
      </c>
      <c r="F149" s="76"/>
      <c r="N149" s="106"/>
    </row>
    <row r="150" customFormat="false" ht="12.75" hidden="false" customHeight="false" outlineLevel="0" collapsed="false">
      <c r="C150" s="82" t="s">
        <v>221</v>
      </c>
      <c r="F150" s="76" t="str">
        <f aca="false">CONCATENATE(F147," &lt;= ",F137)</f>
        <v>21.21 &lt;= 18.7</v>
      </c>
      <c r="G150" s="5" t="str">
        <f aca="false">IF(F147&lt;=F137,"verifica","não verifica")</f>
        <v>não verifica</v>
      </c>
      <c r="J150" s="106" t="str">
        <f aca="false">CONCATENATE(J147," &lt;= ",J137)</f>
        <v>146.24 &lt;= 128.93</v>
      </c>
      <c r="N150" s="106"/>
    </row>
    <row r="151" customFormat="false" ht="12.75" hidden="false" customHeight="false" outlineLevel="0" collapsed="false">
      <c r="C151" s="82" t="s">
        <v>225</v>
      </c>
      <c r="F151" s="76" t="str">
        <f aca="false">CONCATENATE(F148," &lt;= ",F137)</f>
        <v>9.27 &lt;= 18.7</v>
      </c>
      <c r="G151" s="5" t="str">
        <f aca="false">IF(F148&lt;=F137,"verifica","não verifica")</f>
        <v>verifica</v>
      </c>
      <c r="J151" s="106" t="str">
        <f aca="false">CONCATENATE(J148," &lt;= ",J137)</f>
        <v>63.91 &lt;= 128.93</v>
      </c>
      <c r="N151" s="106"/>
    </row>
  </sheetData>
  <mergeCells count="11">
    <mergeCell ref="A2:G2"/>
    <mergeCell ref="A3:G3"/>
    <mergeCell ref="A4:G4"/>
    <mergeCell ref="C8:C9"/>
    <mergeCell ref="D8:D9"/>
    <mergeCell ref="D19:F19"/>
    <mergeCell ref="D21:F21"/>
    <mergeCell ref="D24:F24"/>
    <mergeCell ref="D38:D39"/>
    <mergeCell ref="D51:E51"/>
    <mergeCell ref="C75:C76"/>
  </mergeCells>
  <conditionalFormatting sqref="G1:G65536">
    <cfRule type="cellIs" priority="2" operator="equal" aboveAverage="0" equalAverage="0" bottom="0" percent="0" rank="0" text="" dxfId="0">
      <formula>"não verific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