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5"/>
  </bookViews>
  <sheets>
    <sheet name="Memória" sheetId="1" state="visible" r:id="rId2"/>
    <sheet name="Gráficos" sheetId="2" state="visible" r:id="rId3"/>
    <sheet name="RESUMO" sheetId="3" state="visible" r:id="rId4"/>
    <sheet name="DN 500" sheetId="4" state="visible" r:id="rId5"/>
    <sheet name="DN 600" sheetId="5" state="visible" r:id="rId6"/>
    <sheet name="DN 700" sheetId="6" state="visible" r:id="rId7"/>
  </sheets>
  <definedNames>
    <definedName function="false" hidden="false" localSheetId="3" name="_xlnm.Print_Area" vbProcedure="false">'DN 500'!$A$1:$O$39</definedName>
    <definedName function="false" hidden="false" localSheetId="4" name="_xlnm.Print_Area" vbProcedure="false">'DN 600'!$A$1:$O$39</definedName>
    <definedName function="false" hidden="false" localSheetId="5" name="_xlnm.Print_Area" vbProcedure="false">'DN 700'!$A$1:$O$39</definedName>
    <definedName function="false" hidden="false" localSheetId="1" name="_xlnm.Print_Area" vbProcedure="false">Gráficos!$A$51:$O$90</definedName>
    <definedName function="false" hidden="false" localSheetId="0" name="_xlnm.Print_Area" vbProcedure="false">Memória!$A$1:$I$187</definedName>
    <definedName function="false" hidden="false" localSheetId="0" name="_xlnm.Print_Titles" vbProcedure="false">Memória!$1:$1</definedName>
    <definedName function="false" hidden="false" localSheetId="2" name="_xlnm.Print_Area" vbProcedure="false">RESUMO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5">
  <si>
    <t xml:space="preserve">S.I.A.A. DE GUANAMBI</t>
  </si>
  <si>
    <t xml:space="preserve">ESTAÇÃO ELEVATÓRIA DE ÁGUA TRATADA 01 (ETA)</t>
  </si>
  <si>
    <t xml:space="preserve">1 - INTRODUÇÃO</t>
  </si>
  <si>
    <t xml:space="preserve">A presente Memória de Cálculo define os grupos elevatórios da Estação Elevatória de Água Tratada 01. Nesta Elevatória serão instalados dois conjuntos motor-bomba, eixo horizontal em paralelo. O recalque será complementado com uma linha de recalque, que interligará esta elevatória a EEAT 02. </t>
  </si>
  <si>
    <t xml:space="preserve">2 - DADOS DO SISTEMA</t>
  </si>
  <si>
    <t xml:space="preserve">N.A. chegada......................................................................</t>
  </si>
  <si>
    <t xml:space="preserve">m</t>
  </si>
  <si>
    <t xml:space="preserve">Cota do Terreno Chegada ...........................................</t>
  </si>
  <si>
    <t xml:space="preserve">N.A. máx. no RAD ....................................................</t>
  </si>
  <si>
    <t xml:space="preserve">N.A. mín. no RAD......................................................</t>
  </si>
  <si>
    <t xml:space="preserve">Cota do Terreno na Elevatória...........................................</t>
  </si>
  <si>
    <t xml:space="preserve">Cota do Eixo da Bomba (C.B.) ...........................................</t>
  </si>
  <si>
    <r>
      <rPr>
        <sz val="10"/>
        <rFont val="Arial"/>
        <family val="0"/>
      </rPr>
      <t xml:space="preserve">Vazão do Sistema  1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l/s (FINAL DE PLANO)</t>
  </si>
  <si>
    <r>
      <rPr>
        <sz val="10"/>
        <rFont val="Arial"/>
        <family val="0"/>
      </rPr>
      <t xml:space="preserve">Vazão do Sistema  2º Trecho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</t>
    </r>
    <r>
      <rPr>
        <vertAlign val="subscript"/>
        <sz val="10"/>
        <rFont val="Arial"/>
        <family val="2"/>
      </rPr>
      <t xml:space="preserve">......................................</t>
    </r>
  </si>
  <si>
    <t xml:space="preserve">Tipo do Fluido a recalcar :</t>
  </si>
  <si>
    <t xml:space="preserve">Água Tratada</t>
  </si>
  <si>
    <r>
      <rPr>
        <sz val="10"/>
        <rFont val="Arial"/>
        <family val="2"/>
      </rPr>
      <t xml:space="preserve">ALTURA GEOMÉTRICA MÁXIMA: HG</t>
    </r>
    <r>
      <rPr>
        <vertAlign val="subscript"/>
        <sz val="10"/>
        <rFont val="Arial"/>
        <family val="2"/>
      </rPr>
      <t xml:space="preserve"> MAX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IN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= </t>
    </r>
  </si>
  <si>
    <t xml:space="preserve">(m)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ED = </t>
    </r>
  </si>
  <si>
    <r>
      <rPr>
        <sz val="10"/>
        <rFont val="Arial"/>
        <family val="2"/>
      </rPr>
      <t xml:space="preserve">ALTURA GEOMÉTRICA MÍNIMA: HG</t>
    </r>
    <r>
      <rPr>
        <vertAlign val="subscript"/>
        <sz val="10"/>
        <rFont val="Arial"/>
        <family val="2"/>
      </rPr>
      <t xml:space="preserve"> MIN =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CHEG - </t>
    </r>
    <r>
      <rPr>
        <sz val="10"/>
        <rFont val="Arial"/>
        <family val="2"/>
      </rPr>
      <t xml:space="preserve">N.A.</t>
    </r>
    <r>
      <rPr>
        <vertAlign val="subscript"/>
        <sz val="10"/>
        <rFont val="Arial"/>
        <family val="2"/>
      </rPr>
      <t xml:space="preserve"> MAX</t>
    </r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IN = </t>
    </r>
  </si>
  <si>
    <t xml:space="preserve">3 - CROQUÍS DO SISTEMA</t>
  </si>
  <si>
    <t xml:space="preserve">C. Piezom. =</t>
  </si>
  <si>
    <t xml:space="preserve">    NA máx. =</t>
  </si>
  <si>
    <t xml:space="preserve">    NA mín. =</t>
  </si>
  <si>
    <t xml:space="preserve">    C do Terr. =</t>
  </si>
  <si>
    <t xml:space="preserve">EEAT 02</t>
  </si>
  <si>
    <t xml:space="preserve">EEAT 01</t>
  </si>
  <si>
    <t xml:space="preserve">DN =</t>
  </si>
  <si>
    <t xml:space="preserve">EXTENSÃO =</t>
  </si>
  <si>
    <t xml:space="preserve">  m</t>
  </si>
  <si>
    <t xml:space="preserve">4 - PERDAS LOCALIZADAS</t>
  </si>
  <si>
    <t xml:space="preserve">PEÇA</t>
  </si>
  <si>
    <t xml:space="preserve">VALOR</t>
  </si>
  <si>
    <t xml:space="preserve">QUANTIDADE DE PEÇAS</t>
  </si>
  <si>
    <t xml:space="preserve">BOMBA</t>
  </si>
  <si>
    <t xml:space="preserve">BARRILETE</t>
  </si>
  <si>
    <t xml:space="preserve">K</t>
  </si>
  <si>
    <t xml:space="preserve">SUCÇÃO</t>
  </si>
  <si>
    <t xml:space="preserve">RECALQUE</t>
  </si>
  <si>
    <t xml:space="preserve">CRIVO</t>
  </si>
  <si>
    <t xml:space="preserve">CURVA 90 </t>
  </si>
  <si>
    <t xml:space="preserve">CURVA 22</t>
  </si>
  <si>
    <t xml:space="preserve">CURVA 45</t>
  </si>
  <si>
    <t xml:space="preserve">AMPLIAÇÃO</t>
  </si>
  <si>
    <t xml:space="preserve">REDUÇÃO</t>
  </si>
  <si>
    <t xml:space="preserve">REGISTRO GAVETA ABERTO</t>
  </si>
  <si>
    <t xml:space="preserve">REGISTRO GLOBO ABERTO</t>
  </si>
  <si>
    <t xml:space="preserve">TE PASSAGEM DIRETA</t>
  </si>
  <si>
    <t xml:space="preserve">TE SAÍDA DE LADO</t>
  </si>
  <si>
    <t xml:space="preserve">TE SAÍDA BILATERAL</t>
  </si>
  <si>
    <t xml:space="preserve">VÁLVULA DE PÉ</t>
  </si>
  <si>
    <t xml:space="preserve">VÁLVULA DE RETENÇÃ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 =&gt;   </t>
    </r>
  </si>
  <si>
    <t xml:space="preserve"> -</t>
  </si>
  <si>
    <t xml:space="preserve">QUANT DE PEÇAS NA ADUTORA</t>
  </si>
  <si>
    <t xml:space="preserve">NO MEDIDOR</t>
  </si>
  <si>
    <t xml:space="preserve">1º Trc</t>
  </si>
  <si>
    <t xml:space="preserve">2º Trc</t>
  </si>
  <si>
    <t xml:space="preserve">3º Trc</t>
  </si>
  <si>
    <r>
      <rPr>
        <b val="true"/>
        <sz val="10"/>
        <rFont val="Arial"/>
        <family val="2"/>
      </rPr>
      <t xml:space="preserve">5 - CÁLCULO DA ALTURA MANOMÉTRICA MÁXIMA - AMT </t>
    </r>
    <r>
      <rPr>
        <b val="true"/>
        <vertAlign val="subscript"/>
        <sz val="10"/>
        <rFont val="Arial"/>
        <family val="2"/>
      </rPr>
      <t xml:space="preserve">MAX</t>
    </r>
  </si>
  <si>
    <t xml:space="preserve">TRECHO</t>
  </si>
  <si>
    <t xml:space="preserve">DIÂMETRO</t>
  </si>
  <si>
    <t xml:space="preserve">EXTENSÂO</t>
  </si>
  <si>
    <t xml:space="preserve">COEF. RUG.</t>
  </si>
  <si>
    <t xml:space="preserve">VAZÃO</t>
  </si>
  <si>
    <t xml:space="preserve">VEL.</t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DIS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K</t>
    </r>
  </si>
  <si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mm</t>
  </si>
  <si>
    <t xml:space="preserve">l/s</t>
  </si>
  <si>
    <t xml:space="preserve">m/s</t>
  </si>
  <si>
    <t xml:space="preserve">Redução SUCÇÃO</t>
  </si>
  <si>
    <t xml:space="preserve">Ampliação RECALQUE</t>
  </si>
  <si>
    <t xml:space="preserve">BARR. SUCÇÃO</t>
  </si>
  <si>
    <t xml:space="preserve">BARR. RECALQUE</t>
  </si>
  <si>
    <t xml:space="preserve">MEDIDOR</t>
  </si>
  <si>
    <t xml:space="preserve">ADUTORA (1º)</t>
  </si>
  <si>
    <t xml:space="preserve">ADUTORA (2º)</t>
  </si>
  <si>
    <t xml:space="preserve">TOTAL DAS PERDAS DE CARGA (m) =&gt;  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AX = </t>
    </r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 MAX +</t>
    </r>
    <r>
      <rPr>
        <sz val="10"/>
        <rFont val="Arial"/>
        <family val="2"/>
      </rPr>
      <t xml:space="preserve"> HF</t>
    </r>
    <r>
      <rPr>
        <vertAlign val="subscript"/>
        <sz val="10"/>
        <rFont val="Arial"/>
        <family val="2"/>
      </rPr>
      <t xml:space="preserve"> DIST + </t>
    </r>
    <r>
      <rPr>
        <sz val="10"/>
        <rFont val="Arial"/>
        <family val="2"/>
      </rPr>
      <t xml:space="preserve">HF</t>
    </r>
    <r>
      <rPr>
        <vertAlign val="subscript"/>
        <sz val="10"/>
        <rFont val="Arial"/>
        <family val="2"/>
      </rPr>
      <t xml:space="preserve"> LOC</t>
    </r>
  </si>
  <si>
    <t xml:space="preserve">Assim,</t>
  </si>
  <si>
    <r>
      <rPr>
        <sz val="10"/>
        <rFont val="Arial"/>
        <family val="2"/>
      </rPr>
      <t xml:space="preserve">AMT </t>
    </r>
    <r>
      <rPr>
        <vertAlign val="subscript"/>
        <sz val="10"/>
        <rFont val="Arial"/>
        <family val="2"/>
      </rPr>
      <t xml:space="preserve">MÁx = </t>
    </r>
  </si>
  <si>
    <r>
      <rPr>
        <sz val="10"/>
        <rFont val="Arial"/>
        <family val="2"/>
      </rPr>
      <t xml:space="preserve">As perdas de carga distribuidas (HF</t>
    </r>
    <r>
      <rPr>
        <vertAlign val="subscript"/>
        <sz val="10"/>
        <rFont val="Arial"/>
        <family val="2"/>
      </rPr>
      <t xml:space="preserve"> DIST</t>
    </r>
    <r>
      <rPr>
        <sz val="10"/>
        <rFont val="Arial"/>
        <family val="2"/>
      </rPr>
      <t xml:space="preserve">) e localizadas (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) foram calculadas a partir das seguintes equações: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DIST</t>
    </r>
    <r>
      <rPr>
        <sz val="10"/>
        <rFont val="Arial"/>
        <family val="0"/>
      </rPr>
      <t xml:space="preserve"> = f * L / D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FÓRMULA UNIVERSAL (DARCY)</t>
  </si>
  <si>
    <r>
      <rPr>
        <sz val="10"/>
        <rFont val="Arial"/>
        <family val="0"/>
      </rPr>
      <t xml:space="preserve">1 /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= -2 * LOG ( 0,27 * k / D + 2,51 / (Rey * f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 )</t>
    </r>
  </si>
  <si>
    <t xml:space="preserve">FATOR DE FRICÇÃO (COLEBROOK)</t>
  </si>
  <si>
    <r>
      <rPr>
        <sz val="10"/>
        <rFont val="Arial"/>
        <family val="2"/>
      </rPr>
      <t xml:space="preserve">V = 4 * Q / (</t>
    </r>
    <r>
      <rPr>
        <sz val="10"/>
        <rFont val="Symbol"/>
        <family val="1"/>
        <charset val="2"/>
      </rPr>
      <t xml:space="preserve">p *</t>
    </r>
    <r>
      <rPr>
        <sz val="10"/>
        <rFont val="Arial"/>
        <family val="2"/>
      </rPr>
      <t xml:space="preserve"> D</t>
    </r>
    <r>
      <rPr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)</t>
    </r>
  </si>
  <si>
    <t xml:space="preserve">VELOCIDADE</t>
  </si>
  <si>
    <r>
      <rPr>
        <sz val="10"/>
        <rFont val="Arial"/>
        <family val="0"/>
      </rPr>
      <t xml:space="preserve">Rey = V * D / </t>
    </r>
    <r>
      <rPr>
        <sz val="10"/>
        <rFont val="Symbol"/>
        <family val="1"/>
        <charset val="2"/>
      </rPr>
      <t xml:space="preserve">n</t>
    </r>
  </si>
  <si>
    <t xml:space="preserve">NÚMERO DE REYNOLDS</t>
  </si>
  <si>
    <r>
      <rPr>
        <sz val="10"/>
        <rFont val="Symbol"/>
        <family val="1"/>
        <charset val="2"/>
      </rPr>
      <t xml:space="preserve">( n</t>
    </r>
    <r>
      <rPr>
        <sz val="10"/>
        <rFont val="Arial"/>
        <family val="0"/>
      </rPr>
      <t xml:space="preserve"> =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 )</t>
    </r>
  </si>
  <si>
    <r>
      <rPr>
        <sz val="10"/>
        <rFont val="Arial"/>
        <family val="0"/>
      </rPr>
      <t xml:space="preserve">HF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0"/>
      </rPr>
      <t xml:space="preserve"> = K * 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2g</t>
    </r>
  </si>
  <si>
    <t xml:space="preserve">PERDA DE CARGA LOCALIZADA</t>
  </si>
  <si>
    <t xml:space="preserve">6 - SELEÇÃO DO CONJUNTO ELEVATÓRIO</t>
  </si>
  <si>
    <t xml:space="preserve">Para a elaboração desta memória de cálculo foi utilizada uma curva de bomba de um fabricante consagrado no mercado  de onde foram extraídos o rendimento, a rotação, o NPSH e os pontos da curva característica da bomba para atender o ponto de trabalho requerido pelo sistema. Portanto, a bomba a ser escolhida deverá satisfazer a estes requisitos.</t>
  </si>
  <si>
    <r>
      <rPr>
        <b val="true"/>
        <sz val="10"/>
        <rFont val="Arial"/>
        <family val="2"/>
      </rPr>
      <t xml:space="preserve">7 - VAZÃO MÁXIMA (Q 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) E ALTURA MANOMÉTRICA MÍNIMA (AMT</t>
    </r>
    <r>
      <rPr>
        <b val="true"/>
        <vertAlign val="subscript"/>
        <sz val="10"/>
        <rFont val="Arial"/>
        <family val="2"/>
      </rPr>
      <t xml:space="preserve">MIN</t>
    </r>
    <r>
      <rPr>
        <b val="true"/>
        <sz val="10"/>
        <rFont val="Arial"/>
        <family val="2"/>
      </rPr>
      <t xml:space="preserve">) DO SISTEMA</t>
    </r>
  </si>
  <si>
    <r>
      <rPr>
        <sz val="10"/>
        <rFont val="Arial"/>
        <family val="0"/>
      </rPr>
      <t xml:space="preserve">Este ítem define, a partir do equipamento mencionado anteriormente, a </t>
    </r>
    <r>
      <rPr>
        <b val="true"/>
        <i val="true"/>
        <sz val="10"/>
        <rFont val="Arial"/>
        <family val="2"/>
      </rPr>
      <t xml:space="preserve">Vazão máxima (Q</t>
    </r>
    <r>
      <rPr>
        <b val="true"/>
        <i val="true"/>
        <vertAlign val="subscript"/>
        <sz val="10"/>
        <rFont val="Arial"/>
        <family val="2"/>
      </rPr>
      <t xml:space="preserve">MAX</t>
    </r>
    <r>
      <rPr>
        <b val="true"/>
        <i val="true"/>
        <sz val="10"/>
        <rFont val="Arial"/>
        <family val="2"/>
      </rPr>
      <t xml:space="preserve">) do sistema, </t>
    </r>
    <r>
      <rPr>
        <sz val="10"/>
        <rFont val="Arial"/>
        <family val="2"/>
      </rPr>
      <t xml:space="preserve">que ocorre quando a AMT mínima (AM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) se estabelece</t>
    </r>
    <r>
      <rPr>
        <sz val="10"/>
        <rFont val="Arial"/>
        <family val="0"/>
      </rPr>
      <t xml:space="preserve">. Esta vazão será encontrada na interseção entre a Curva do Sistema e a Curva da Bomba, conforme pode ser visualizado no gráfico em anexo e demonstrado a seguir.</t>
    </r>
  </si>
  <si>
    <t xml:space="preserve">a) CURVA DO SISTEMA</t>
  </si>
  <si>
    <r>
      <rPr>
        <sz val="10"/>
        <rFont val="Arial"/>
        <family val="0"/>
      </rPr>
      <t xml:space="preserve">A Curva do Sistema, considerando-se a altura geométrica mínima (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) e as características físicas do sistema, é função da vazão, ou seja :</t>
    </r>
  </si>
  <si>
    <r>
      <rPr>
        <sz val="10"/>
        <rFont val="Arial"/>
        <family val="0"/>
      </rPr>
      <t xml:space="preserve">AMT </t>
    </r>
    <r>
      <rPr>
        <sz val="10"/>
        <rFont val="Arial"/>
        <family val="2"/>
      </rPr>
      <t xml:space="preserve">= HG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 </t>
    </r>
    <r>
      <rPr>
        <vertAlign val="subscript"/>
        <sz val="10"/>
        <rFont val="Arial"/>
        <family val="2"/>
      </rPr>
      <t xml:space="preserve">LOC</t>
    </r>
    <r>
      <rPr>
        <sz val="10"/>
        <rFont val="Arial"/>
        <family val="2"/>
      </rPr>
      <t xml:space="preserve"> +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H</t>
    </r>
    <r>
      <rPr>
        <vertAlign val="subscript"/>
        <sz val="10"/>
        <rFont val="Arial"/>
        <family val="2"/>
      </rPr>
      <t xml:space="preserve"> DIS</t>
    </r>
  </si>
  <si>
    <t xml:space="preserve">(Curva 01)</t>
  </si>
  <si>
    <t xml:space="preserve">B) CURVA DA BOMBA</t>
  </si>
  <si>
    <t xml:space="preserve">A Curva da Bomba é definida por um polinômio de grau 4, ou seja :</t>
  </si>
  <si>
    <r>
      <rPr>
        <sz val="10"/>
        <rFont val="Arial"/>
        <family val="0"/>
      </rPr>
      <t xml:space="preserve">A.M.T. =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Q +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   </t>
    </r>
  </si>
  <si>
    <t xml:space="preserve">(Curva 02)</t>
  </si>
  <si>
    <r>
      <rPr>
        <sz val="10"/>
        <rFont val="Arial"/>
        <family val="0"/>
      </rPr>
      <t xml:space="preserve">Para o cálculo dos coeficientes 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 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utilizou-se os dados apresentados na tabela a seguir, os quais foram extraídos da curva da bomba.</t>
    </r>
  </si>
  <si>
    <t xml:space="preserve">Ponto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1B</t>
    </r>
    <r>
      <rPr>
        <sz val="10"/>
        <rFont val="Arial"/>
        <family val="0"/>
      </rPr>
      <t xml:space="preserve">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A.M.T. (m)</t>
  </si>
  <si>
    <t xml:space="preserve">Coef.</t>
  </si>
  <si>
    <t xml:space="preserve">01 B</t>
  </si>
  <si>
    <t xml:space="preserve">02 B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t xml:space="preserve">Calculando-se a interseção entre a Curva 01 e a Curva 02, tem-se :</t>
  </si>
  <si>
    <t xml:space="preserve">1 Bomba</t>
  </si>
  <si>
    <t xml:space="preserve">2 Bombas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</t>
    </r>
  </si>
  <si>
    <t xml:space="preserve">(L/s)</t>
  </si>
  <si>
    <r>
      <rPr>
        <sz val="10"/>
        <rFont val="Arial"/>
        <family val="0"/>
      </rPr>
      <t xml:space="preserve">AMT 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= </t>
    </r>
  </si>
  <si>
    <t xml:space="preserve">8 - CÁLCULO DA POTÊNCIA DO MOTOR</t>
  </si>
  <si>
    <r>
      <rPr>
        <sz val="10"/>
        <rFont val="Arial"/>
        <family val="2"/>
      </rPr>
      <t xml:space="preserve">A Potência do motor, conforme demonstrado a seguir, será definida tendo em conta as duas situações de projeto, quais sejam: HG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SIS</t>
    </r>
    <r>
      <rPr>
        <sz val="10"/>
        <rFont val="Arial"/>
        <family val="2"/>
      </rPr>
      <t xml:space="preserve">) e HG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 (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) :</t>
    </r>
  </si>
  <si>
    <t xml:space="preserve">1 BOMBA</t>
  </si>
  <si>
    <t xml:space="preserve">SITUAÇAO</t>
  </si>
  <si>
    <t xml:space="preserve">AMT</t>
  </si>
  <si>
    <t xml:space="preserve">ROTOR</t>
  </si>
  <si>
    <r>
      <rPr>
        <sz val="10"/>
        <rFont val="Arial"/>
        <family val="2"/>
      </rPr>
      <t xml:space="preserve">NPSH</t>
    </r>
    <r>
      <rPr>
        <vertAlign val="subscript"/>
        <sz val="10"/>
        <rFont val="Arial"/>
        <family val="2"/>
      </rPr>
      <t xml:space="preserve">REQ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 (%)</t>
    </r>
  </si>
  <si>
    <t xml:space="preserve">BHP</t>
  </si>
  <si>
    <r>
      <rPr>
        <sz val="10"/>
        <rFont val="Arial"/>
        <family val="2"/>
      </rPr>
      <t xml:space="preserve">REF</t>
    </r>
    <r>
      <rPr>
        <vertAlign val="subscript"/>
        <sz val="10"/>
        <rFont val="Arial"/>
        <family val="2"/>
      </rPr>
      <t xml:space="preserve">POT</t>
    </r>
    <r>
      <rPr>
        <sz val="10"/>
        <rFont val="Arial"/>
        <family val="2"/>
      </rPr>
      <t xml:space="preserve"> (R)</t>
    </r>
  </si>
  <si>
    <t xml:space="preserve">POT</t>
  </si>
  <si>
    <t xml:space="preserve">pol</t>
  </si>
  <si>
    <t xml:space="preserve">%</t>
  </si>
  <si>
    <t xml:space="preserve">cv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AX</t>
    </r>
  </si>
  <si>
    <t xml:space="preserve">-</t>
  </si>
  <si>
    <r>
      <rPr>
        <sz val="10"/>
        <rFont val="Arial"/>
        <family val="2"/>
      </rPr>
      <t xml:space="preserve">HG</t>
    </r>
    <r>
      <rPr>
        <vertAlign val="subscript"/>
        <sz val="10"/>
        <rFont val="Arial"/>
        <family val="2"/>
      </rPr>
      <t xml:space="preserve">MIN</t>
    </r>
  </si>
  <si>
    <t xml:space="preserve">2 BOMBAS</t>
  </si>
  <si>
    <t xml:space="preserve">BHP/Bomba</t>
  </si>
  <si>
    <t xml:space="preserve">Sendo :</t>
  </si>
  <si>
    <r>
      <rPr>
        <sz val="10"/>
        <rFont val="Arial"/>
        <family val="0"/>
      </rPr>
      <t xml:space="preserve">POT </t>
    </r>
    <r>
      <rPr>
        <vertAlign val="subscript"/>
        <sz val="10"/>
        <rFont val="Arial"/>
        <family val="2"/>
      </rPr>
      <t xml:space="preserve">BHP</t>
    </r>
    <r>
      <rPr>
        <sz val="10"/>
        <rFont val="Arial"/>
        <family val="0"/>
      </rPr>
      <t xml:space="preserve"> = Q * A.M.T. / ( 75 * </t>
    </r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)</t>
    </r>
  </si>
  <si>
    <t xml:space="preserve">Analisando-se as duas situações e considerando-se as potências comerciais praticadas pelos diversos fabricantes, adotou-se:</t>
  </si>
  <si>
    <t xml:space="preserve">POT =</t>
  </si>
  <si>
    <t xml:space="preserve">9 - ANÁLISE DO NPSH :</t>
  </si>
  <si>
    <r>
      <rPr>
        <sz val="10"/>
        <rFont val="Arial"/>
        <family val="2"/>
      </rPr>
      <t xml:space="preserve">Neste ítem, será verificado se a Energia Disponível pelo Sistema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DISP</t>
    </r>
    <r>
      <rPr>
        <b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 é superior a Energia Máxima Requerida pelo Equipamento (</t>
    </r>
    <r>
      <rPr>
        <b val="true"/>
        <sz val="10"/>
        <rFont val="Arial"/>
        <family val="2"/>
      </rPr>
      <t xml:space="preserve">NPSH</t>
    </r>
    <r>
      <rPr>
        <b val="true"/>
        <vertAlign val="subscript"/>
        <sz val="10"/>
        <rFont val="Arial"/>
        <family val="2"/>
      </rPr>
      <t xml:space="preserve">REQ</t>
    </r>
    <r>
      <rPr>
        <sz val="10"/>
        <rFont val="Arial"/>
        <family val="2"/>
      </rPr>
      <t xml:space="preserve">), condição para que a bomba opere de forma satisfatória.</t>
    </r>
  </si>
  <si>
    <r>
      <rPr>
        <sz val="10"/>
        <rFont val="Arial"/>
        <family val="0"/>
      </rPr>
      <t xml:space="preserve">NPSHd = 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+ (+ ou - ha) - ( hv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) ,  onde :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 ABS.</t>
    </r>
    <r>
      <rPr>
        <sz val="10"/>
        <rFont val="Arial"/>
        <family val="0"/>
      </rPr>
      <t xml:space="preserve"> - pressão atmosférica absoluta no local onde a elevatória será implantada. Varia conforme a</t>
    </r>
  </si>
  <si>
    <t xml:space="preserve">                altitude do local em relação ao nível do mar. É prática adotar o valor de 10,33 m.c.a. .</t>
  </si>
  <si>
    <t xml:space="preserve">ha - altura de aspiração na sucção da bomba (m). Se o nível de água da captação estiver acima do eixo</t>
  </si>
  <si>
    <t xml:space="preserve">       da bomba então ha &gt; 0. Caso contrário, ha &lt; 0.</t>
  </si>
  <si>
    <t xml:space="preserve">hv - tensão de vapor da água (m). Varia conforme a temperatura, tendo sido adotada a temperatura</t>
  </si>
  <si>
    <t xml:space="preserve">      máxima de 30º C, o que equivale a hv = 0,428 m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- perdas de carga localizadas e distribuídas na sucção da bomba (m).</t>
    </r>
  </si>
  <si>
    <t xml:space="preserve">ha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Hs =</t>
    </r>
  </si>
  <si>
    <t xml:space="preserve">NPSHd =</t>
  </si>
  <si>
    <t xml:space="preserve">Como o valor do NPSHREQ está inferior ao NPSHDisp., então a condição pré-estabelecida foi atendida.</t>
  </si>
  <si>
    <t xml:space="preserve">10 - CARACTERÍSTICAS PRINCIPAIS DOS CONJUNTOS ELEVATÓRIOS</t>
  </si>
  <si>
    <t xml:space="preserve">Bomba :</t>
  </si>
  <si>
    <t xml:space="preserve">Motor :</t>
  </si>
  <si>
    <t xml:space="preserve">Vazão =</t>
  </si>
  <si>
    <t xml:space="preserve">m³/h          =</t>
  </si>
  <si>
    <t xml:space="preserve">Alto Eficiência</t>
  </si>
  <si>
    <t xml:space="preserve">AMT =</t>
  </si>
  <si>
    <t xml:space="preserve">m </t>
  </si>
  <si>
    <t xml:space="preserve">Elétrico, Trifásico, 380/220, 60 Hz </t>
  </si>
  <si>
    <t xml:space="preserve">Rotação : </t>
  </si>
  <si>
    <t xml:space="preserve">Rpm</t>
  </si>
  <si>
    <t xml:space="preserve">POT (cv) =</t>
  </si>
  <si>
    <t xml:space="preserve">PLANILHA PARA ELABORAÇÃO DOS GRÁFICOS</t>
  </si>
  <si>
    <t xml:space="preserve">Q (m³/h) início Gráfico =</t>
  </si>
  <si>
    <t xml:space="preserve">Q (m³/h) acréscimo Gráfico =</t>
  </si>
  <si>
    <r>
      <rPr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Curva do Sistema</t>
    </r>
    <r>
      <rPr>
        <sz val="10"/>
        <rFont val="Arial"/>
        <family val="2"/>
      </rPr>
      <t xml:space="preserve"> </t>
    </r>
  </si>
  <si>
    <t xml:space="preserve">          01 BOMBA</t>
  </si>
  <si>
    <t xml:space="preserve">         02 BOMBAS</t>
  </si>
  <si>
    <t xml:space="preserve">         03 BOMBAS</t>
  </si>
  <si>
    <t xml:space="preserve">Curvas das bombas isoladas e de suas associações em paralelo</t>
  </si>
  <si>
    <t xml:space="preserve">Abcissa</t>
  </si>
  <si>
    <t xml:space="preserve">Sist.mín.(m)</t>
  </si>
  <si>
    <t xml:space="preserve">Sist.máx.(m)</t>
  </si>
  <si>
    <t xml:space="preserve">        Primeira Etapa</t>
  </si>
  <si>
    <t xml:space="preserve">                   Segunda Etapa</t>
  </si>
  <si>
    <t xml:space="preserve">2*Q(m3/h)</t>
  </si>
  <si>
    <t xml:space="preserve">3*Q(m3/h)</t>
  </si>
  <si>
    <t xml:space="preserve">Q (m3/h)</t>
  </si>
  <si>
    <t xml:space="preserve">Q (m3/s)</t>
  </si>
  <si>
    <t xml:space="preserve">(Hg mín.)</t>
  </si>
  <si>
    <t xml:space="preserve">(Hg máx.)</t>
  </si>
  <si>
    <t xml:space="preserve">02 B //</t>
  </si>
  <si>
    <t xml:space="preserve">03 B //</t>
  </si>
  <si>
    <t xml:space="preserve">UTILIZE A LINHA ABAIXO PARA TESTAR ALGUM VALOR QUE DESEJE VERIFICAR</t>
  </si>
  <si>
    <t xml:space="preserve">   S.I.A.A. DE GUANAMBI / BA</t>
  </si>
  <si>
    <t xml:space="preserve">DIÂMETRO ECONÔMICO DA ADUTORA DE ÁGUA TRATADA 01</t>
  </si>
  <si>
    <t xml:space="preserve">1 - CONSIDERAÇÕES  GERAIS</t>
  </si>
  <si>
    <t xml:space="preserve">Para definição do Diâmetro Econômico da Adutora de Água Tratada 01 do S.I.A.A. de Guanambi, foram consideradas as seguintes premissas :</t>
  </si>
  <si>
    <t xml:space="preserve">a - </t>
  </si>
  <si>
    <t xml:space="preserve">o material selecionado para a tubulação foi o ferro fundido;</t>
  </si>
  <si>
    <t xml:space="preserve">b - </t>
  </si>
  <si>
    <t xml:space="preserve">Os custos com energia elétrica  referem-se a Setembro / 2009, sendo :</t>
  </si>
  <si>
    <t xml:space="preserve">Custo de Consumo ( R$ / KW.H ) = </t>
  </si>
  <si>
    <t xml:space="preserve">Custo de Demanda ( R$ / KW ) = </t>
  </si>
  <si>
    <t xml:space="preserve">c - </t>
  </si>
  <si>
    <t xml:space="preserve">A perda de carga localizada foi estimada com k = 20,81 ;</t>
  </si>
  <si>
    <t xml:space="preserve">d - </t>
  </si>
  <si>
    <t xml:space="preserve">Os custos referentes a implantação da estação elevatória, com seus conjuntos motor-bombas, foram contemplados, uma vez que os mesmos são significativos;</t>
  </si>
  <si>
    <t xml:space="preserve">e- </t>
  </si>
  <si>
    <t xml:space="preserve">Os preços dos tubos foram corrigidos para Agosto / 2009.</t>
  </si>
  <si>
    <t xml:space="preserve">2 - RESUMO DOS CUSTOS</t>
  </si>
  <si>
    <t xml:space="preserve">O Quadro a seguir apresenta o Resumo dos Custos das Alternativas estudadas, as quais encontram-se detalhadas nas Memórias de Cálculos em anexo.</t>
  </si>
  <si>
    <t xml:space="preserve">DN</t>
  </si>
  <si>
    <t xml:space="preserve">Q (l/s)</t>
  </si>
  <si>
    <t xml:space="preserve">VEL (m/s)</t>
  </si>
  <si>
    <t xml:space="preserve">AMT (m)</t>
  </si>
  <si>
    <t xml:space="preserve">                CUSTOS V.P. (R$)</t>
  </si>
  <si>
    <t xml:space="preserve">ENERGIA</t>
  </si>
  <si>
    <t xml:space="preserve">IMPLANTAÇÃO</t>
  </si>
  <si>
    <t xml:space="preserve">TOTAL</t>
  </si>
  <si>
    <t xml:space="preserve">Os custos de implantação contemplam os materiais e serviços  das adutoras e estações elevatórias necessárias.</t>
  </si>
  <si>
    <t xml:space="preserve">3 - CONCLUSÃO  </t>
  </si>
  <si>
    <t xml:space="preserve">Conforme os custos apresentados no Quadro anterior, observa-se que o diâmetro econômico da adutora por recalque é DN 600</t>
  </si>
  <si>
    <t xml:space="preserve">Reforço =</t>
  </si>
  <si>
    <t xml:space="preserve">Hg médio (m) =</t>
  </si>
  <si>
    <r>
      <rPr>
        <sz val="10"/>
        <rFont val="Arial"/>
        <family val="0"/>
      </rPr>
      <t xml:space="preserve">Q </t>
    </r>
    <r>
      <rPr>
        <vertAlign val="subscript"/>
        <sz val="10"/>
        <rFont val="Arial"/>
        <family val="2"/>
      </rPr>
      <t xml:space="preserve">2010</t>
    </r>
    <r>
      <rPr>
        <sz val="10"/>
        <rFont val="Arial"/>
        <family val="0"/>
      </rPr>
      <t xml:space="preserve"> (l/s) =</t>
    </r>
  </si>
  <si>
    <t xml:space="preserve">K1 =</t>
  </si>
  <si>
    <t xml:space="preserve">Rendimento (%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20</t>
    </r>
    <r>
      <rPr>
        <sz val="10"/>
        <rFont val="Arial"/>
        <family val="0"/>
      </rPr>
      <t xml:space="preserve"> (l/s)  =</t>
    </r>
  </si>
  <si>
    <t xml:space="preserve">K2 =</t>
  </si>
  <si>
    <r>
      <rPr>
        <sz val="10"/>
        <rFont val="Arial"/>
        <family val="0"/>
      </rPr>
      <t xml:space="preserve">Ø </t>
    </r>
    <r>
      <rPr>
        <vertAlign val="subscript"/>
        <sz val="10"/>
        <rFont val="Arial"/>
        <family val="2"/>
      </rPr>
      <t xml:space="preserve">INT</t>
    </r>
    <r>
      <rPr>
        <sz val="10"/>
        <rFont val="Arial"/>
        <family val="2"/>
      </rPr>
      <t xml:space="preserve"> (mm) =</t>
    </r>
  </si>
  <si>
    <t xml:space="preserve">Cons. (R$/kWh)</t>
  </si>
  <si>
    <t xml:space="preserve">Dem. (R$/kW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 2030</t>
    </r>
    <r>
      <rPr>
        <sz val="10"/>
        <rFont val="Arial"/>
        <family val="0"/>
      </rPr>
      <t xml:space="preserve"> (l/s) 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 LOC</t>
    </r>
    <r>
      <rPr>
        <sz val="10"/>
        <rFont val="Arial"/>
        <family val="0"/>
      </rPr>
      <t xml:space="preserve"> =</t>
    </r>
  </si>
  <si>
    <t xml:space="preserve">Extensão (m) =</t>
  </si>
  <si>
    <t xml:space="preserve">Ponta</t>
  </si>
  <si>
    <t xml:space="preserve">F.Ponta</t>
  </si>
  <si>
    <t xml:space="preserve">Preço unit (R$/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1</t>
    </r>
    <r>
      <rPr>
        <sz val="10"/>
        <rFont val="Arial"/>
        <family val="0"/>
      </rPr>
      <t xml:space="preserve">(l/s)=</t>
    </r>
  </si>
  <si>
    <t xml:space="preserve">k (mm) 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BOMB 2</t>
    </r>
    <r>
      <rPr>
        <sz val="10"/>
        <rFont val="Arial"/>
        <family val="0"/>
      </rPr>
      <t xml:space="preserve">(l/s)=</t>
    </r>
  </si>
  <si>
    <t xml:space="preserve">ANO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.</t>
    </r>
  </si>
  <si>
    <t xml:space="preserve">Q (l/s) da</t>
  </si>
  <si>
    <t xml:space="preserve">V</t>
  </si>
  <si>
    <t xml:space="preserve">PERDAS (m)</t>
  </si>
  <si>
    <t xml:space="preserve">HMT</t>
  </si>
  <si>
    <t xml:space="preserve">HORAS</t>
  </si>
  <si>
    <t xml:space="preserve">CONSUMO</t>
  </si>
  <si>
    <t xml:space="preserve">CUSTOS - VALOR CORRENTE (R$)</t>
  </si>
  <si>
    <t xml:space="preserve">(l/s)</t>
  </si>
  <si>
    <t xml:space="preserve">Linha</t>
  </si>
  <si>
    <t xml:space="preserve">(m/s)</t>
  </si>
  <si>
    <t xml:space="preserve">LOC.</t>
  </si>
  <si>
    <t xml:space="preserve">DIST.</t>
  </si>
  <si>
    <t xml:space="preserve">(KW)</t>
  </si>
  <si>
    <t xml:space="preserve">TRAB.</t>
  </si>
  <si>
    <t xml:space="preserve">(Kw.h)</t>
  </si>
  <si>
    <t xml:space="preserve">DEMANDA</t>
  </si>
  <si>
    <t xml:space="preserve">PRESENTE</t>
  </si>
  <si>
    <t xml:space="preserve">Nota :</t>
  </si>
  <si>
    <t xml:space="preserve">Taxa de Juros = </t>
  </si>
  <si>
    <t xml:space="preserve">% a.a.</t>
  </si>
  <si>
    <t xml:space="preserve">Custo Total de Tubos = R$</t>
  </si>
  <si>
    <t xml:space="preserve">(em valor presente : Serviços de Tubulação + Materiais de Tubulação)</t>
  </si>
  <si>
    <t xml:space="preserve">Custo Total de Elevatórias = R$</t>
  </si>
  <si>
    <t xml:space="preserve">(em valor presente : Serviços + Materiais e Equipamentos) (02 unidades totalizando 1293,64 KW de potência)</t>
  </si>
  <si>
    <t xml:space="preserve">Custo Energia Elétrica = R$</t>
  </si>
  <si>
    <t xml:space="preserve">(em valor presente : Energia Elétrica)</t>
  </si>
  <si>
    <t xml:space="preserve">Custo Total (Tubo + Energia) = R$</t>
  </si>
  <si>
    <t xml:space="preserve">(em valor presente : Energia Elétrica + Serviços de Tubulação + Materiais de Tubulação)</t>
  </si>
  <si>
    <t xml:space="preserve">(em valor presente : Serviços + Materiais e Equipamentos) (01 unidade com 675,06 KW de potência)</t>
  </si>
  <si>
    <t xml:space="preserve">(em valor presente : Serviços + Materiais e Equipamentos) (01 unidade com 459,04 KW de potênci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#,##0"/>
    <numFmt numFmtId="168" formatCode="#,##0.00"/>
    <numFmt numFmtId="169" formatCode="0"/>
    <numFmt numFmtId="170" formatCode="0.0"/>
    <numFmt numFmtId="171" formatCode="0.0000"/>
    <numFmt numFmtId="172" formatCode="0.00E+00"/>
    <numFmt numFmtId="173" formatCode="#,##0.000"/>
    <numFmt numFmtId="174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Curva Sistema - Estação Elevatória de Água Tratada 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0004060089"/>
          <c:y val="0.0771291756926234"/>
          <c:w val="0.952559417845654"/>
          <c:h val="0.891973549196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E$10:$E$40</c:f>
              <c:numCache>
                <c:formatCode>General</c:formatCode>
                <c:ptCount val="31"/>
                <c:pt idx="0">
                  <c:v>57.1221455117985</c:v>
                </c:pt>
                <c:pt idx="1">
                  <c:v>58.5628868723137</c:v>
                </c:pt>
                <c:pt idx="2">
                  <c:v>60.1131891629868</c:v>
                </c:pt>
                <c:pt idx="3">
                  <c:v>61.7729360265846</c:v>
                </c:pt>
                <c:pt idx="4">
                  <c:v>63.5420318608973</c:v>
                </c:pt>
                <c:pt idx="5">
                  <c:v>65.4203973028365</c:v>
                </c:pt>
                <c:pt idx="6">
                  <c:v>67.4079658626439</c:v>
                </c:pt>
                <c:pt idx="7">
                  <c:v>69.5046813750694</c:v>
                </c:pt>
                <c:pt idx="8">
                  <c:v>71.7104960418239</c:v>
                </c:pt>
                <c:pt idx="9">
                  <c:v>74.0253689090976</c:v>
                </c:pt>
                <c:pt idx="10">
                  <c:v>76.4492646699616</c:v>
                </c:pt>
                <c:pt idx="11">
                  <c:v>78.9821527126133</c:v>
                </c:pt>
                <c:pt idx="12">
                  <c:v>81.6240063568984</c:v>
                </c:pt>
                <c:pt idx="13">
                  <c:v>84.3748022366058</c:v>
                </c:pt>
                <c:pt idx="14">
                  <c:v>87.2345197957586</c:v>
                </c:pt>
                <c:pt idx="15">
                  <c:v>90.2031408748713</c:v>
                </c:pt>
                <c:pt idx="16">
                  <c:v>93.2806493688126</c:v>
                </c:pt>
                <c:pt idx="17">
                  <c:v>96.4670309421074</c:v>
                </c:pt>
                <c:pt idx="18">
                  <c:v>99.7622727906516</c:v>
                </c:pt>
                <c:pt idx="19">
                  <c:v>103.166363441182</c:v>
                </c:pt>
                <c:pt idx="20">
                  <c:v>106.679292581658</c:v>
                </c:pt>
                <c:pt idx="21">
                  <c:v>110.301050917101</c:v>
                </c:pt>
                <c:pt idx="22">
                  <c:v>114.031630046509</c:v>
                </c:pt>
                <c:pt idx="23">
                  <c:v>117.87102235733</c:v>
                </c:pt>
                <c:pt idx="24">
                  <c:v>121.818434348644</c:v>
                </c:pt>
                <c:pt idx="25">
                  <c:v>125.874384743897</c:v>
                </c:pt>
                <c:pt idx="26">
                  <c:v>130.040203354863</c:v>
                </c:pt>
                <c:pt idx="27">
                  <c:v>134.314810363842</c:v>
                </c:pt>
                <c:pt idx="28">
                  <c:v>138.698200964842</c:v>
                </c:pt>
                <c:pt idx="29">
                  <c:v>143.190370748055</c:v>
                </c:pt>
                <c:pt idx="30">
                  <c:v>147.79131565973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F$10:$F$40</c:f>
              <c:numCache>
                <c:formatCode>General</c:formatCode>
                <c:ptCount val="31"/>
                <c:pt idx="0">
                  <c:v>61.1221455117985</c:v>
                </c:pt>
                <c:pt idx="1">
                  <c:v>62.5628868723137</c:v>
                </c:pt>
                <c:pt idx="2">
                  <c:v>64.1131891629868</c:v>
                </c:pt>
                <c:pt idx="3">
                  <c:v>65.7729360265846</c:v>
                </c:pt>
                <c:pt idx="4">
                  <c:v>67.5420318608973</c:v>
                </c:pt>
                <c:pt idx="5">
                  <c:v>69.4203973028365</c:v>
                </c:pt>
                <c:pt idx="6">
                  <c:v>71.4079658626439</c:v>
                </c:pt>
                <c:pt idx="7">
                  <c:v>73.5046813750694</c:v>
                </c:pt>
                <c:pt idx="8">
                  <c:v>75.7104960418239</c:v>
                </c:pt>
                <c:pt idx="9">
                  <c:v>78.0253689090976</c:v>
                </c:pt>
                <c:pt idx="10">
                  <c:v>80.4492646699616</c:v>
                </c:pt>
                <c:pt idx="11">
                  <c:v>82.9821527126133</c:v>
                </c:pt>
                <c:pt idx="12">
                  <c:v>85.6240063568984</c:v>
                </c:pt>
                <c:pt idx="13">
                  <c:v>88.3748022366058</c:v>
                </c:pt>
                <c:pt idx="14">
                  <c:v>91.2345197957586</c:v>
                </c:pt>
                <c:pt idx="15">
                  <c:v>94.2031408748713</c:v>
                </c:pt>
                <c:pt idx="16">
                  <c:v>97.2806493688126</c:v>
                </c:pt>
                <c:pt idx="17">
                  <c:v>100.467030942107</c:v>
                </c:pt>
                <c:pt idx="18">
                  <c:v>103.762272790652</c:v>
                </c:pt>
                <c:pt idx="19">
                  <c:v>107.166363441182</c:v>
                </c:pt>
                <c:pt idx="20">
                  <c:v>110.679292581658</c:v>
                </c:pt>
                <c:pt idx="21">
                  <c:v>114.301050917101</c:v>
                </c:pt>
                <c:pt idx="22">
                  <c:v>118.031630046509</c:v>
                </c:pt>
                <c:pt idx="23">
                  <c:v>121.87102235733</c:v>
                </c:pt>
                <c:pt idx="24">
                  <c:v>125.818434348644</c:v>
                </c:pt>
                <c:pt idx="25">
                  <c:v>129.874384743897</c:v>
                </c:pt>
                <c:pt idx="26">
                  <c:v>134.040203354863</c:v>
                </c:pt>
                <c:pt idx="27">
                  <c:v>138.314810363842</c:v>
                </c:pt>
                <c:pt idx="28">
                  <c:v>142.698200964842</c:v>
                </c:pt>
                <c:pt idx="29">
                  <c:v>147.190370748055</c:v>
                </c:pt>
                <c:pt idx="30">
                  <c:v>151.79131565973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K$10:$K$40</c:f>
              <c:numCache>
                <c:formatCode>General</c:formatCode>
                <c:ptCount val="31"/>
                <c:pt idx="0">
                  <c:v>134.980011211047</c:v>
                </c:pt>
                <c:pt idx="1">
                  <c:v>133.544250869751</c:v>
                </c:pt>
                <c:pt idx="2">
                  <c:v>132.150570644637</c:v>
                </c:pt>
                <c:pt idx="3">
                  <c:v>130.799610533554</c:v>
                </c:pt>
                <c:pt idx="4">
                  <c:v>129.484330534947</c:v>
                </c:pt>
                <c:pt idx="5">
                  <c:v>128.19001064786</c:v>
                </c:pt>
                <c:pt idx="6">
                  <c:v>126.894250871937</c:v>
                </c:pt>
                <c:pt idx="7">
                  <c:v>125.566971207419</c:v>
                </c:pt>
                <c:pt idx="8">
                  <c:v>124.170411655144</c:v>
                </c:pt>
                <c:pt idx="9">
                  <c:v>122.659132216551</c:v>
                </c:pt>
                <c:pt idx="10">
                  <c:v>120.980012893677</c:v>
                </c:pt>
                <c:pt idx="11">
                  <c:v>119.072253689155</c:v>
                </c:pt>
                <c:pt idx="12">
                  <c:v>116.867374606218</c:v>
                </c:pt>
                <c:pt idx="13">
                  <c:v>114.289215648698</c:v>
                </c:pt>
                <c:pt idx="14">
                  <c:v>111.253936821025</c:v>
                </c:pt>
                <c:pt idx="15">
                  <c:v>107.670018128225</c:v>
                </c:pt>
                <c:pt idx="16">
                  <c:v>103.438259575926</c:v>
                </c:pt>
                <c:pt idx="17">
                  <c:v>98.4517811703525</c:v>
                </c:pt>
                <c:pt idx="18">
                  <c:v>92.5960229183268</c:v>
                </c:pt>
                <c:pt idx="19">
                  <c:v>85.7487448272706</c:v>
                </c:pt>
                <c:pt idx="20">
                  <c:v>77.7800269052034</c:v>
                </c:pt>
                <c:pt idx="21">
                  <c:v>68.5522691607436</c:v>
                </c:pt>
                <c:pt idx="22">
                  <c:v>57.9201916031072</c:v>
                </c:pt>
                <c:pt idx="23">
                  <c:v>45.7308342421093</c:v>
                </c:pt>
                <c:pt idx="24">
                  <c:v>31.8235570881626</c:v>
                </c:pt>
                <c:pt idx="25">
                  <c:v>16.0300401522789</c:v>
                </c:pt>
                <c:pt idx="26">
                  <c:v>-1.82571655393232</c:v>
                </c:pt>
                <c:pt idx="27">
                  <c:v>-21.9273930182624</c:v>
                </c:pt>
                <c:pt idx="28">
                  <c:v>-44.4663492279052</c:v>
                </c:pt>
                <c:pt idx="29">
                  <c:v>-69.6416251694562</c:v>
                </c:pt>
                <c:pt idx="30">
                  <c:v>-97.659940828911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10:$C$40</c:f>
              <c:strCache>
                <c:ptCount val="31"/>
                <c:pt idx="0">
                  <c:v>500.00</c:v>
                </c:pt>
                <c:pt idx="1">
                  <c:v>540.00</c:v>
                </c:pt>
                <c:pt idx="2">
                  <c:v>580.00</c:v>
                </c:pt>
                <c:pt idx="3">
                  <c:v>620.00</c:v>
                </c:pt>
                <c:pt idx="4">
                  <c:v>660.00</c:v>
                </c:pt>
                <c:pt idx="5">
                  <c:v>700.00</c:v>
                </c:pt>
                <c:pt idx="6">
                  <c:v>740.00</c:v>
                </c:pt>
                <c:pt idx="7">
                  <c:v>780.00</c:v>
                </c:pt>
                <c:pt idx="8">
                  <c:v>820.00</c:v>
                </c:pt>
                <c:pt idx="9">
                  <c:v>860.00</c:v>
                </c:pt>
                <c:pt idx="10">
                  <c:v>900.00</c:v>
                </c:pt>
                <c:pt idx="11">
                  <c:v>940.00</c:v>
                </c:pt>
                <c:pt idx="12">
                  <c:v>980.00</c:v>
                </c:pt>
                <c:pt idx="13">
                  <c:v>1020.00</c:v>
                </c:pt>
                <c:pt idx="14">
                  <c:v>1060.00</c:v>
                </c:pt>
                <c:pt idx="15">
                  <c:v>1100.00</c:v>
                </c:pt>
                <c:pt idx="16">
                  <c:v>1140.00</c:v>
                </c:pt>
                <c:pt idx="17">
                  <c:v>1180.00</c:v>
                </c:pt>
                <c:pt idx="18">
                  <c:v>1220.00</c:v>
                </c:pt>
                <c:pt idx="19">
                  <c:v>1260.00</c:v>
                </c:pt>
                <c:pt idx="20">
                  <c:v>1300.00</c:v>
                </c:pt>
                <c:pt idx="21">
                  <c:v>1340.00</c:v>
                </c:pt>
                <c:pt idx="22">
                  <c:v>1380.00</c:v>
                </c:pt>
                <c:pt idx="23">
                  <c:v>1420.00</c:v>
                </c:pt>
                <c:pt idx="24">
                  <c:v>1460.00</c:v>
                </c:pt>
                <c:pt idx="25">
                  <c:v>1500.00</c:v>
                </c:pt>
                <c:pt idx="26">
                  <c:v>1540.00</c:v>
                </c:pt>
                <c:pt idx="27">
                  <c:v>1580.00</c:v>
                </c:pt>
                <c:pt idx="28">
                  <c:v>1620.00</c:v>
                </c:pt>
                <c:pt idx="29">
                  <c:v>1660.00</c:v>
                </c:pt>
                <c:pt idx="30">
                  <c:v>1700.00</c:v>
                </c:pt>
              </c:strCache>
            </c:strRef>
          </c:cat>
          <c:val>
            <c:numRef>
              <c:f>Gráficos!$L$10:$L$40</c:f>
              <c:numCache>
                <c:formatCode>General</c:formatCode>
                <c:ptCount val="31"/>
                <c:pt idx="0">
                  <c:v>143.760465468953</c:v>
                </c:pt>
                <c:pt idx="1">
                  <c:v>143.177915895748</c:v>
                </c:pt>
                <c:pt idx="2">
                  <c:v>142.554706314259</c:v>
                </c:pt>
                <c:pt idx="3">
                  <c:v>141.897636724096</c:v>
                </c:pt>
                <c:pt idx="4">
                  <c:v>141.213027124879</c:v>
                </c:pt>
                <c:pt idx="5">
                  <c:v>140.506717516244</c:v>
                </c:pt>
                <c:pt idx="6">
                  <c:v>139.784067897835</c:v>
                </c:pt>
                <c:pt idx="7">
                  <c:v>139.049958269311</c:v>
                </c:pt>
                <c:pt idx="8">
                  <c:v>138.308788630344</c:v>
                </c:pt>
                <c:pt idx="9">
                  <c:v>137.564478980615</c:v>
                </c:pt>
                <c:pt idx="10">
                  <c:v>136.82046931982</c:v>
                </c:pt>
                <c:pt idx="11">
                  <c:v>136.079719647668</c:v>
                </c:pt>
                <c:pt idx="12">
                  <c:v>135.344709963876</c:v>
                </c:pt>
                <c:pt idx="13">
                  <c:v>134.617440268179</c:v>
                </c:pt>
                <c:pt idx="14">
                  <c:v>133.899430560319</c:v>
                </c:pt>
                <c:pt idx="15">
                  <c:v>133.191720840054</c:v>
                </c:pt>
                <c:pt idx="16">
                  <c:v>132.494871107152</c:v>
                </c:pt>
                <c:pt idx="17">
                  <c:v>131.808961361395</c:v>
                </c:pt>
                <c:pt idx="18">
                  <c:v>131.133591602576</c:v>
                </c:pt>
                <c:pt idx="19">
                  <c:v>130.467881830502</c:v>
                </c:pt>
                <c:pt idx="20">
                  <c:v>129.810472044989</c:v>
                </c:pt>
                <c:pt idx="21">
                  <c:v>129.159522245868</c:v>
                </c:pt>
                <c:pt idx="22">
                  <c:v>128.512712432983</c:v>
                </c:pt>
                <c:pt idx="23">
                  <c:v>127.867242606187</c:v>
                </c:pt>
                <c:pt idx="24">
                  <c:v>127.219832765348</c:v>
                </c:pt>
                <c:pt idx="25">
                  <c:v>126.566722910345</c:v>
                </c:pt>
                <c:pt idx="26">
                  <c:v>125.903673041071</c:v>
                </c:pt>
                <c:pt idx="27">
                  <c:v>125.225963157429</c:v>
                </c:pt>
                <c:pt idx="28">
                  <c:v>124.528393259335</c:v>
                </c:pt>
                <c:pt idx="29">
                  <c:v>123.805283346717</c:v>
                </c:pt>
                <c:pt idx="30">
                  <c:v>123.0504734195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25130"/>
        <c:axId val="39583844"/>
      </c:lineChart>
      <c:catAx>
        <c:axId val="70825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 (m3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44"/>
        <c:crossesAt val="5"/>
        <c:auto val="1"/>
        <c:lblAlgn val="ctr"/>
        <c:lblOffset val="100"/>
        <c:noMultiLvlLbl val="0"/>
      </c:catAx>
      <c:valAx>
        <c:axId val="3958384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T (mca)</a:t>
                </a:r>
              </a:p>
            </c:rich>
          </c:tx>
          <c:layout>
            <c:manualLayout>
              <c:xMode val="edge"/>
              <c:yMode val="edge"/>
              <c:x val="0.0100565289359443"/>
              <c:y val="0.332744270892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130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57240</xdr:rowOff>
    </xdr:from>
    <xdr:to>
      <xdr:col>0</xdr:col>
      <xdr:colOff>483840</xdr:colOff>
      <xdr:row>35</xdr:row>
      <xdr:rowOff>57600</xdr:rowOff>
    </xdr:to>
    <xdr:sp>
      <xdr:nvSpPr>
        <xdr:cNvPr id="0" name="Freeform 606"/>
        <xdr:cNvSpPr/>
      </xdr:nvSpPr>
      <xdr:spPr>
        <a:xfrm>
          <a:off x="30240" y="8220240"/>
          <a:ext cx="45360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1" name="Line 13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85320</xdr:rowOff>
    </xdr:from>
    <xdr:to>
      <xdr:col>6</xdr:col>
      <xdr:colOff>765720</xdr:colOff>
      <xdr:row>41</xdr:row>
      <xdr:rowOff>180000</xdr:rowOff>
    </xdr:to>
    <xdr:sp>
      <xdr:nvSpPr>
        <xdr:cNvPr id="2" name="Line 15"/>
        <xdr:cNvSpPr/>
      </xdr:nvSpPr>
      <xdr:spPr>
        <a:xfrm flipH="1" flipV="1">
          <a:off x="5533200" y="8029080"/>
          <a:ext cx="720" cy="22856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9</xdr:row>
      <xdr:rowOff>-360</xdr:rowOff>
    </xdr:from>
    <xdr:to>
      <xdr:col>1</xdr:col>
      <xdr:colOff>794880</xdr:colOff>
      <xdr:row>41</xdr:row>
      <xdr:rowOff>209160</xdr:rowOff>
    </xdr:to>
    <xdr:sp>
      <xdr:nvSpPr>
        <xdr:cNvPr id="3" name="Line 16"/>
        <xdr:cNvSpPr/>
      </xdr:nvSpPr>
      <xdr:spPr>
        <a:xfrm flipV="1">
          <a:off x="1710000" y="7505280"/>
          <a:ext cx="720" cy="28386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0800</xdr:rowOff>
    </xdr:from>
    <xdr:to>
      <xdr:col>6</xdr:col>
      <xdr:colOff>795600</xdr:colOff>
      <xdr:row>31</xdr:row>
      <xdr:rowOff>142920</xdr:rowOff>
    </xdr:to>
    <xdr:sp>
      <xdr:nvSpPr>
        <xdr:cNvPr id="4" name="Line 438"/>
        <xdr:cNvSpPr/>
      </xdr:nvSpPr>
      <xdr:spPr>
        <a:xfrm flipH="1" flipV="1">
          <a:off x="1730160" y="7477560"/>
          <a:ext cx="3833640" cy="609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080</xdr:colOff>
      <xdr:row>5</xdr:row>
      <xdr:rowOff>143280</xdr:rowOff>
    </xdr:to>
    <xdr:sp>
      <xdr:nvSpPr>
        <xdr:cNvPr id="5" name="Text 453"/>
        <xdr:cNvSpPr/>
      </xdr:nvSpPr>
      <xdr:spPr>
        <a:xfrm>
          <a:off x="7130880" y="514440"/>
          <a:ext cx="1080" cy="120060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tes de iniciar a digitação dos dados de uma nova elevatória é importante tornar o cálculo manual seguindo os seguintes passos: "Ferramentas", "opções", "cálculo" e "manual"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a retornar ao modo automático siga os seguintes passos:"Ferramentas", "opções", "cálculo" e "automático"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51120</xdr:colOff>
      <xdr:row>28</xdr:row>
      <xdr:rowOff>190800</xdr:rowOff>
    </xdr:to>
    <xdr:sp>
      <xdr:nvSpPr>
        <xdr:cNvPr id="6" name="AutoShape 501"/>
        <xdr:cNvSpPr/>
      </xdr:nvSpPr>
      <xdr:spPr>
        <a:xfrm>
          <a:off x="1740600" y="7286760"/>
          <a:ext cx="30600" cy="19080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round/>
          <a:head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28</xdr:row>
      <xdr:rowOff>0</xdr:rowOff>
    </xdr:from>
    <xdr:to>
      <xdr:col>2</xdr:col>
      <xdr:colOff>21240</xdr:colOff>
      <xdr:row>28</xdr:row>
      <xdr:rowOff>0</xdr:rowOff>
    </xdr:to>
    <xdr:sp>
      <xdr:nvSpPr>
        <xdr:cNvPr id="7" name="Line 502"/>
        <xdr:cNvSpPr/>
      </xdr:nvSpPr>
      <xdr:spPr>
        <a:xfrm>
          <a:off x="1247400" y="7286760"/>
          <a:ext cx="49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1</xdr:row>
      <xdr:rowOff>0</xdr:rowOff>
    </xdr:from>
    <xdr:to>
      <xdr:col>6</xdr:col>
      <xdr:colOff>765720</xdr:colOff>
      <xdr:row>41</xdr:row>
      <xdr:rowOff>0</xdr:rowOff>
    </xdr:to>
    <xdr:sp>
      <xdr:nvSpPr>
        <xdr:cNvPr id="8" name="Line 515"/>
        <xdr:cNvSpPr/>
      </xdr:nvSpPr>
      <xdr:spPr>
        <a:xfrm>
          <a:off x="1740600" y="10134720"/>
          <a:ext cx="379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95040</xdr:rowOff>
    </xdr:from>
    <xdr:to>
      <xdr:col>7</xdr:col>
      <xdr:colOff>432720</xdr:colOff>
      <xdr:row>35</xdr:row>
      <xdr:rowOff>142920</xdr:rowOff>
    </xdr:to>
    <xdr:sp>
      <xdr:nvSpPr>
        <xdr:cNvPr id="9" name="AutoShape 523"/>
        <xdr:cNvSpPr/>
      </xdr:nvSpPr>
      <xdr:spPr>
        <a:xfrm>
          <a:off x="492840" y="8476920"/>
          <a:ext cx="5543280" cy="486000"/>
        </a:xfrm>
        <a:custGeom>
          <a:avLst/>
          <a:gdLst/>
          <a:ahLst/>
          <a:rect l="l" t="t" r="r" b="b"/>
          <a:pathLst>
            <a:path w="551" h="51">
              <a:moveTo>
                <a:pt x="0" y="25"/>
              </a:moveTo>
              <a:lnTo>
                <a:pt x="87" y="23"/>
              </a:lnTo>
              <a:lnTo>
                <a:pt x="87" y="1"/>
              </a:lnTo>
              <a:lnTo>
                <a:pt x="137" y="1"/>
              </a:lnTo>
              <a:lnTo>
                <a:pt x="137" y="45"/>
              </a:lnTo>
              <a:cubicBezTo>
                <a:pt x="160" y="51"/>
                <a:pt x="234" y="39"/>
                <a:pt x="274" y="37"/>
              </a:cubicBezTo>
              <a:cubicBezTo>
                <a:pt x="314" y="35"/>
                <a:pt x="340" y="35"/>
                <a:pt x="376" y="32"/>
              </a:cubicBezTo>
              <a:lnTo>
                <a:pt x="490" y="23"/>
              </a:lnTo>
              <a:lnTo>
                <a:pt x="500" y="2"/>
              </a:lnTo>
              <a:lnTo>
                <a:pt x="531" y="1"/>
              </a:lnTo>
              <a:cubicBezTo>
                <a:pt x="539" y="1"/>
                <a:pt x="547" y="0"/>
                <a:pt x="551" y="0"/>
              </a:cubicBezTo>
            </a:path>
          </a:pathLst>
        </a:custGeom>
        <a:noFill/>
        <a:ln w="381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32</xdr:row>
      <xdr:rowOff>180360</xdr:rowOff>
    </xdr:from>
    <xdr:to>
      <xdr:col>2</xdr:col>
      <xdr:colOff>373320</xdr:colOff>
      <xdr:row>34</xdr:row>
      <xdr:rowOff>180360</xdr:rowOff>
    </xdr:to>
    <xdr:sp>
      <xdr:nvSpPr>
        <xdr:cNvPr id="10" name="AutoShape 527"/>
        <xdr:cNvSpPr/>
      </xdr:nvSpPr>
      <xdr:spPr>
        <a:xfrm>
          <a:off x="2082240" y="8343360"/>
          <a:ext cx="11160" cy="43812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2</xdr:row>
      <xdr:rowOff>180360</xdr:rowOff>
    </xdr:from>
    <xdr:to>
      <xdr:col>2</xdr:col>
      <xdr:colOff>373320</xdr:colOff>
      <xdr:row>32</xdr:row>
      <xdr:rowOff>180360</xdr:rowOff>
    </xdr:to>
    <xdr:sp>
      <xdr:nvSpPr>
        <xdr:cNvPr id="11" name="Line 528"/>
        <xdr:cNvSpPr/>
      </xdr:nvSpPr>
      <xdr:spPr>
        <a:xfrm>
          <a:off x="1740600" y="8343360"/>
          <a:ext cx="35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57600</xdr:rowOff>
    </xdr:from>
    <xdr:to>
      <xdr:col>5</xdr:col>
      <xdr:colOff>111600</xdr:colOff>
      <xdr:row>35</xdr:row>
      <xdr:rowOff>85680</xdr:rowOff>
    </xdr:to>
    <xdr:sp>
      <xdr:nvSpPr>
        <xdr:cNvPr id="12" name="Line 529"/>
        <xdr:cNvSpPr/>
      </xdr:nvSpPr>
      <xdr:spPr>
        <a:xfrm flipV="1">
          <a:off x="3681720" y="8877600"/>
          <a:ext cx="393480" cy="28080"/>
        </a:xfrm>
        <a:prstGeom prst="line">
          <a:avLst/>
        </a:prstGeom>
        <a:ln w="12600">
          <a:solidFill>
            <a:srgbClr val="000000"/>
          </a:solidFill>
          <a:miter/>
          <a:tailEnd len="sm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4</xdr:row>
      <xdr:rowOff>66600</xdr:rowOff>
    </xdr:from>
    <xdr:to>
      <xdr:col>0</xdr:col>
      <xdr:colOff>614160</xdr:colOff>
      <xdr:row>34</xdr:row>
      <xdr:rowOff>66600</xdr:rowOff>
    </xdr:to>
    <xdr:sp>
      <xdr:nvSpPr>
        <xdr:cNvPr id="13" name="Line 532"/>
        <xdr:cNvSpPr/>
      </xdr:nvSpPr>
      <xdr:spPr>
        <a:xfrm>
          <a:off x="241560" y="8667720"/>
          <a:ext cx="37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1120</xdr:colOff>
      <xdr:row>31</xdr:row>
      <xdr:rowOff>180720</xdr:rowOff>
    </xdr:from>
    <xdr:to>
      <xdr:col>0</xdr:col>
      <xdr:colOff>414360</xdr:colOff>
      <xdr:row>34</xdr:row>
      <xdr:rowOff>57240</xdr:rowOff>
    </xdr:to>
    <xdr:sp>
      <xdr:nvSpPr>
        <xdr:cNvPr id="14" name="Line 534"/>
        <xdr:cNvSpPr/>
      </xdr:nvSpPr>
      <xdr:spPr>
        <a:xfrm flipH="1">
          <a:off x="411120" y="8124480"/>
          <a:ext cx="3240" cy="53388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31</xdr:row>
      <xdr:rowOff>180720</xdr:rowOff>
    </xdr:from>
    <xdr:to>
      <xdr:col>1</xdr:col>
      <xdr:colOff>352440</xdr:colOff>
      <xdr:row>31</xdr:row>
      <xdr:rowOff>180720</xdr:rowOff>
    </xdr:to>
    <xdr:sp>
      <xdr:nvSpPr>
        <xdr:cNvPr id="15" name="Line 535"/>
        <xdr:cNvSpPr/>
      </xdr:nvSpPr>
      <xdr:spPr>
        <a:xfrm>
          <a:off x="412200" y="8124480"/>
          <a:ext cx="85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040</xdr:colOff>
      <xdr:row>29</xdr:row>
      <xdr:rowOff>161640</xdr:rowOff>
    </xdr:from>
    <xdr:to>
      <xdr:col>0</xdr:col>
      <xdr:colOff>289800</xdr:colOff>
      <xdr:row>32</xdr:row>
      <xdr:rowOff>123840</xdr:rowOff>
    </xdr:to>
    <xdr:sp>
      <xdr:nvSpPr>
        <xdr:cNvPr id="16" name="Line 547"/>
        <xdr:cNvSpPr/>
      </xdr:nvSpPr>
      <xdr:spPr>
        <a:xfrm>
          <a:off x="284040" y="7667280"/>
          <a:ext cx="5760" cy="619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29</xdr:row>
      <xdr:rowOff>161640</xdr:rowOff>
    </xdr:from>
    <xdr:to>
      <xdr:col>1</xdr:col>
      <xdr:colOff>372960</xdr:colOff>
      <xdr:row>29</xdr:row>
      <xdr:rowOff>161640</xdr:rowOff>
    </xdr:to>
    <xdr:sp>
      <xdr:nvSpPr>
        <xdr:cNvPr id="17" name="Line 548"/>
        <xdr:cNvSpPr/>
      </xdr:nvSpPr>
      <xdr:spPr>
        <a:xfrm>
          <a:off x="291600" y="7667280"/>
          <a:ext cx="997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34</xdr:row>
      <xdr:rowOff>18720</xdr:rowOff>
    </xdr:from>
    <xdr:to>
      <xdr:col>1</xdr:col>
      <xdr:colOff>372960</xdr:colOff>
      <xdr:row>35</xdr:row>
      <xdr:rowOff>9720</xdr:rowOff>
    </xdr:to>
    <xdr:sp>
      <xdr:nvSpPr>
        <xdr:cNvPr id="18" name="Freeform 552"/>
        <xdr:cNvSpPr/>
      </xdr:nvSpPr>
      <xdr:spPr>
        <a:xfrm>
          <a:off x="482760" y="8619840"/>
          <a:ext cx="806040" cy="209880"/>
        </a:xfrm>
        <a:custGeom>
          <a:avLst/>
          <a:gdLst/>
          <a:ahLst/>
          <a:rect l="l" t="t" r="r" b="b"/>
          <a:pathLst>
            <a:path w="80" h="22">
              <a:moveTo>
                <a:pt x="80" y="22"/>
              </a:moveTo>
              <a:lnTo>
                <a:pt x="60" y="11"/>
              </a:lnTo>
              <a:lnTo>
                <a:pt x="48" y="5"/>
              </a:lnTo>
              <a:lnTo>
                <a:pt x="24" y="2"/>
              </a:lnTo>
              <a:lnTo>
                <a:pt x="0" y="0"/>
              </a:lnTo>
            </a:path>
          </a:pathLst>
        </a:custGeom>
        <a:noFill/>
        <a:ln w="1584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3</xdr:row>
      <xdr:rowOff>209880</xdr:rowOff>
    </xdr:from>
    <xdr:to>
      <xdr:col>8</xdr:col>
      <xdr:colOff>302760</xdr:colOff>
      <xdr:row>35</xdr:row>
      <xdr:rowOff>19080</xdr:rowOff>
    </xdr:to>
    <xdr:sp>
      <xdr:nvSpPr>
        <xdr:cNvPr id="19" name="AutoShape 520"/>
        <xdr:cNvSpPr/>
      </xdr:nvSpPr>
      <xdr:spPr>
        <a:xfrm>
          <a:off x="1267560" y="8591760"/>
          <a:ext cx="5372640" cy="247320"/>
        </a:xfrm>
        <a:custGeom>
          <a:avLst/>
          <a:gdLst/>
          <a:ahLst/>
          <a:rect l="l" t="t" r="r" b="b"/>
          <a:pathLst>
            <a:path w="534" h="26">
              <a:moveTo>
                <a:pt x="0" y="25"/>
              </a:moveTo>
              <a:cubicBezTo>
                <a:pt x="10" y="25"/>
                <a:pt x="41" y="26"/>
                <a:pt x="58" y="25"/>
              </a:cubicBezTo>
              <a:cubicBezTo>
                <a:pt x="75" y="24"/>
                <a:pt x="79" y="20"/>
                <a:pt x="101" y="18"/>
              </a:cubicBezTo>
              <a:cubicBezTo>
                <a:pt x="123" y="16"/>
                <a:pt x="164" y="14"/>
                <a:pt x="189" y="13"/>
              </a:cubicBezTo>
              <a:cubicBezTo>
                <a:pt x="214" y="12"/>
                <a:pt x="232" y="13"/>
                <a:pt x="253" y="12"/>
              </a:cubicBezTo>
              <a:cubicBezTo>
                <a:pt x="274" y="11"/>
                <a:pt x="299" y="7"/>
                <a:pt x="316" y="6"/>
              </a:cubicBezTo>
              <a:cubicBezTo>
                <a:pt x="333" y="5"/>
                <a:pt x="346" y="6"/>
                <a:pt x="357" y="6"/>
              </a:cubicBezTo>
              <a:cubicBezTo>
                <a:pt x="368" y="6"/>
                <a:pt x="375" y="6"/>
                <a:pt x="384" y="5"/>
              </a:cubicBezTo>
              <a:cubicBezTo>
                <a:pt x="393" y="4"/>
                <a:pt x="386" y="2"/>
                <a:pt x="411" y="1"/>
              </a:cubicBezTo>
              <a:cubicBezTo>
                <a:pt x="436" y="0"/>
                <a:pt x="509" y="0"/>
                <a:pt x="534" y="0"/>
              </a:cubicBezTo>
            </a:path>
          </a:pathLst>
        </a:custGeom>
        <a:noFill/>
        <a:ln w="1260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0</xdr:row>
      <xdr:rowOff>0</xdr:rowOff>
    </xdr:from>
    <xdr:to>
      <xdr:col>8</xdr:col>
      <xdr:colOff>724680</xdr:colOff>
      <xdr:row>0</xdr:row>
      <xdr:rowOff>257040</xdr:rowOff>
    </xdr:to>
    <xdr:pic>
      <xdr:nvPicPr>
        <xdr:cNvPr id="20" name="Picture 1577" descr=""/>
        <xdr:cNvPicPr/>
      </xdr:nvPicPr>
      <xdr:blipFill>
        <a:blip r:embed="rId1"/>
        <a:stretch/>
      </xdr:blipFill>
      <xdr:spPr>
        <a:xfrm>
          <a:off x="5201280" y="0"/>
          <a:ext cx="18608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2</xdr:row>
      <xdr:rowOff>142920</xdr:rowOff>
    </xdr:from>
    <xdr:to>
      <xdr:col>0</xdr:col>
      <xdr:colOff>443520</xdr:colOff>
      <xdr:row>32</xdr:row>
      <xdr:rowOff>142920</xdr:rowOff>
    </xdr:to>
    <xdr:sp>
      <xdr:nvSpPr>
        <xdr:cNvPr id="21" name="Line 607"/>
        <xdr:cNvSpPr/>
      </xdr:nvSpPr>
      <xdr:spPr>
        <a:xfrm>
          <a:off x="70560" y="830592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31</xdr:row>
      <xdr:rowOff>200160</xdr:rowOff>
    </xdr:from>
    <xdr:to>
      <xdr:col>8</xdr:col>
      <xdr:colOff>720</xdr:colOff>
      <xdr:row>33</xdr:row>
      <xdr:rowOff>200520</xdr:rowOff>
    </xdr:to>
    <xdr:sp>
      <xdr:nvSpPr>
        <xdr:cNvPr id="22" name="AutoShape 611"/>
        <xdr:cNvSpPr/>
      </xdr:nvSpPr>
      <xdr:spPr>
        <a:xfrm>
          <a:off x="6327360" y="8143920"/>
          <a:ext cx="10800" cy="438480"/>
        </a:xfrm>
        <a:custGeom>
          <a:avLst/>
          <a:gdLst/>
          <a:ahLst/>
          <a:rect l="l" t="t" r="r" b="b"/>
          <a:pathLst>
            <a:path w="1" h="46">
              <a:moveTo>
                <a:pt x="0" y="46"/>
              </a:moveTo>
              <a:lnTo>
                <a:pt x="0" y="0"/>
              </a:lnTo>
            </a:path>
          </a:pathLst>
        </a:custGeom>
        <a:noFill/>
        <a:ln w="324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1</xdr:row>
      <xdr:rowOff>200160</xdr:rowOff>
    </xdr:from>
    <xdr:to>
      <xdr:col>8</xdr:col>
      <xdr:colOff>720</xdr:colOff>
      <xdr:row>31</xdr:row>
      <xdr:rowOff>200160</xdr:rowOff>
    </xdr:to>
    <xdr:sp>
      <xdr:nvSpPr>
        <xdr:cNvPr id="23" name="Line 612"/>
        <xdr:cNvSpPr/>
      </xdr:nvSpPr>
      <xdr:spPr>
        <a:xfrm>
          <a:off x="5713560" y="8143920"/>
          <a:ext cx="624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28</xdr:row>
      <xdr:rowOff>200160</xdr:rowOff>
    </xdr:from>
    <xdr:to>
      <xdr:col>8</xdr:col>
      <xdr:colOff>372240</xdr:colOff>
      <xdr:row>31</xdr:row>
      <xdr:rowOff>97920</xdr:rowOff>
    </xdr:to>
    <xdr:grpSp>
      <xdr:nvGrpSpPr>
        <xdr:cNvPr id="24" name="Group 615"/>
        <xdr:cNvGrpSpPr/>
      </xdr:nvGrpSpPr>
      <xdr:grpSpPr>
        <a:xfrm>
          <a:off x="5573160" y="7486920"/>
          <a:ext cx="1136520" cy="554760"/>
          <a:chOff x="5573160" y="7486920"/>
          <a:chExt cx="1136520" cy="554760"/>
        </a:xfrm>
      </xdr:grpSpPr>
      <xdr:sp>
        <xdr:nvSpPr>
          <xdr:cNvPr id="25" name="AutoShape 613"/>
          <xdr:cNvSpPr/>
        </xdr:nvSpPr>
        <xdr:spPr>
          <a:xfrm flipH="1">
            <a:off x="5573520" y="7486920"/>
            <a:ext cx="10080" cy="554760"/>
          </a:xfrm>
          <a:custGeom>
            <a:avLst/>
            <a:gdLst/>
            <a:ahLst/>
            <a:rect l="l" t="t" r="r" b="b"/>
            <a:pathLst>
              <a:path w="1" h="46">
                <a:moveTo>
                  <a:pt x="0" y="46"/>
                </a:moveTo>
                <a:lnTo>
                  <a:pt x="0" y="0"/>
                </a:lnTo>
              </a:path>
            </a:pathLst>
          </a:custGeom>
          <a:noFill/>
          <a:ln w="324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14"/>
          <xdr:cNvSpPr/>
        </xdr:nvSpPr>
        <xdr:spPr>
          <a:xfrm flipH="1">
            <a:off x="5573160" y="7486920"/>
            <a:ext cx="11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000</xdr:colOff>
      <xdr:row>32</xdr:row>
      <xdr:rowOff>28080</xdr:rowOff>
    </xdr:from>
    <xdr:to>
      <xdr:col>7</xdr:col>
      <xdr:colOff>543240</xdr:colOff>
      <xdr:row>35</xdr:row>
      <xdr:rowOff>28440</xdr:rowOff>
    </xdr:to>
    <xdr:sp>
      <xdr:nvSpPr>
        <xdr:cNvPr id="27" name="Freeform 621"/>
        <xdr:cNvSpPr/>
      </xdr:nvSpPr>
      <xdr:spPr>
        <a:xfrm>
          <a:off x="5693400" y="8191080"/>
          <a:ext cx="453240" cy="657360"/>
        </a:xfrm>
        <a:custGeom>
          <a:avLst/>
          <a:gdLst/>
          <a:ahLst/>
          <a:rect l="l" t="t" r="r" b="b"/>
          <a:pathLst>
            <a:path w="45" h="69">
              <a:moveTo>
                <a:pt x="45" y="69"/>
              </a:moveTo>
              <a:lnTo>
                <a:pt x="0" y="69"/>
              </a:lnTo>
              <a:lnTo>
                <a:pt x="0" y="0"/>
              </a:lnTo>
              <a:lnTo>
                <a:pt x="45" y="0"/>
              </a:lnTo>
              <a:lnTo>
                <a:pt x="45" y="69"/>
              </a:lnTo>
              <a:close/>
            </a:path>
          </a:pathLst>
        </a:custGeom>
        <a:gradFill rotWithShape="0"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960</xdr:colOff>
      <xdr:row>33</xdr:row>
      <xdr:rowOff>173160</xdr:rowOff>
    </xdr:from>
    <xdr:to>
      <xdr:col>2</xdr:col>
      <xdr:colOff>75600</xdr:colOff>
      <xdr:row>35</xdr:row>
      <xdr:rowOff>4320</xdr:rowOff>
    </xdr:to>
    <xdr:grpSp>
      <xdr:nvGrpSpPr>
        <xdr:cNvPr id="28" name="Group 622"/>
        <xdr:cNvGrpSpPr/>
      </xdr:nvGrpSpPr>
      <xdr:grpSpPr>
        <a:xfrm>
          <a:off x="1279800" y="8555040"/>
          <a:ext cx="515880" cy="269280"/>
          <a:chOff x="1279800" y="8555040"/>
          <a:chExt cx="515880" cy="269280"/>
        </a:xfrm>
      </xdr:grpSpPr>
      <xdr:sp>
        <xdr:nvSpPr>
          <xdr:cNvPr id="29" name="AutoShape 623"/>
          <xdr:cNvSpPr/>
        </xdr:nvSpPr>
        <xdr:spPr>
          <a:xfrm>
            <a:off x="168300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624"/>
          <xdr:cNvGrpSpPr/>
        </xdr:nvGrpSpPr>
        <xdr:grpSpPr>
          <a:xfrm>
            <a:off x="1339200" y="8555040"/>
            <a:ext cx="67680" cy="51840"/>
            <a:chOff x="1339200" y="8555040"/>
            <a:chExt cx="67680" cy="51840"/>
          </a:xfrm>
        </xdr:grpSpPr>
        <xdr:sp>
          <xdr:nvSpPr>
            <xdr:cNvPr id="31" name="Rectangle 625"/>
            <xdr:cNvSpPr/>
          </xdr:nvSpPr>
          <xdr:spPr>
            <a:xfrm rot="10789800">
              <a:off x="1349640" y="8562960"/>
              <a:ext cx="44640" cy="4392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50000">
                  <a:srgbClr val="d9d9d9"/>
                </a:gs>
                <a:gs pos="100000">
                  <a:srgbClr val="808080"/>
                </a:gs>
              </a:gsLst>
              <a:lin ang="10800000"/>
            </a:gra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" name="Group 626"/>
            <xdr:cNvGrpSpPr/>
          </xdr:nvGrpSpPr>
          <xdr:grpSpPr>
            <a:xfrm>
              <a:off x="1339200" y="8555040"/>
              <a:ext cx="67680" cy="17640"/>
              <a:chOff x="1339200" y="8555040"/>
              <a:chExt cx="67680" cy="17640"/>
            </a:xfrm>
          </xdr:grpSpPr>
          <xdr:sp>
            <xdr:nvSpPr>
              <xdr:cNvPr id="33" name="Rectangle 627"/>
              <xdr:cNvSpPr/>
            </xdr:nvSpPr>
            <xdr:spPr>
              <a:xfrm rot="10789800">
                <a:off x="1339200" y="8555040"/>
                <a:ext cx="67320" cy="17280"/>
              </a:xfrm>
              <a:prstGeom prst="rect">
                <a:avLst/>
              </a:prstGeom>
              <a:solidFill>
                <a:srgbClr val="80808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628"/>
              <xdr:cNvSpPr/>
            </xdr:nvSpPr>
            <xdr:spPr>
              <a:xfrm flipH="1">
                <a:off x="1339200" y="8562960"/>
                <a:ext cx="6732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5" name="AutoShape 629"/>
          <xdr:cNvSpPr/>
        </xdr:nvSpPr>
        <xdr:spPr>
          <a:xfrm>
            <a:off x="1497240" y="8771400"/>
            <a:ext cx="67320" cy="52920"/>
          </a:xfrm>
          <a:custGeom>
            <a:avLst/>
            <a:gdLst>
              <a:gd name="textAreaLeft" fmla="*/ 20520 w 67320"/>
              <a:gd name="textAreaRight" fmla="*/ 46800 w 67320"/>
              <a:gd name="textAreaTop" fmla="*/ 15840 h 52920"/>
              <a:gd name="textAreaBottom" fmla="*/ 37080 h 52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2960" y="21600"/>
                </a:lnTo>
                <a:lnTo>
                  <a:pt x="8640" y="21600"/>
                </a:lnTo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630"/>
          <xdr:cNvSpPr/>
        </xdr:nvSpPr>
        <xdr:spPr>
          <a:xfrm rot="5400000">
            <a:off x="1539000" y="8520120"/>
            <a:ext cx="175680" cy="337680"/>
          </a:xfrm>
          <a:custGeom>
            <a:avLst/>
            <a:gdLst>
              <a:gd name="textAreaLeft" fmla="*/ 15480 w 175680"/>
              <a:gd name="textAreaRight" fmla="*/ 160200 w 175680"/>
              <a:gd name="textAreaTop" fmla="*/ 15480 h 337680"/>
              <a:gd name="textAreaBottom" fmla="*/ 322200 h 337680"/>
            </a:gdLst>
            <a:ahLst/>
            <a:rect l="textAreaLeft" t="textAreaTop" r="textAreaRight" b="textAreaBottom"/>
            <a:pathLst>
              <a:path w="21600" h="41477">
                <a:moveTo>
                  <a:pt x="6612" y="0"/>
                </a:moveTo>
                <a:arcTo wR="6612" hR="6612" stAng="16200000" swAng="-5400000"/>
                <a:lnTo>
                  <a:pt x="0" y="34865"/>
                </a:lnTo>
                <a:arcTo wR="6612" hR="6612" stAng="10800000" swAng="-5400000"/>
                <a:lnTo>
                  <a:pt x="14988" y="41477"/>
                </a:lnTo>
                <a:arcTo wR="6612" hR="6612" stAng="5400000" swAng="-5400000"/>
                <a:lnTo>
                  <a:pt x="21600" y="6612"/>
                </a:lnTo>
                <a:arcTo wR="6612" hR="6612" stAng="0" swAng="-5400000"/>
                <a:close/>
              </a:path>
            </a:pathLst>
          </a:custGeom>
          <a:gradFill rotWithShape="0">
            <a:gsLst>
              <a:gs pos="0">
                <a:srgbClr val="005e75"/>
              </a:gs>
              <a:gs pos="50000">
                <a:srgbClr val="00ccff"/>
              </a:gs>
              <a:gs pos="100000">
                <a:srgbClr val="005e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631"/>
          <xdr:cNvSpPr/>
        </xdr:nvSpPr>
        <xdr:spPr>
          <a:xfrm rot="5400000">
            <a:off x="1524240" y="8590320"/>
            <a:ext cx="175680" cy="196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632"/>
          <xdr:cNvSpPr/>
        </xdr:nvSpPr>
        <xdr:spPr>
          <a:xfrm rot="5400000">
            <a:off x="1372680" y="8685720"/>
            <a:ext cx="164880" cy="1656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33"/>
          <xdr:cNvSpPr/>
        </xdr:nvSpPr>
        <xdr:spPr>
          <a:xfrm rot="5400000">
            <a:off x="1392120" y="8682840"/>
            <a:ext cx="164880" cy="2232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634"/>
          <xdr:cNvSpPr/>
        </xdr:nvSpPr>
        <xdr:spPr>
          <a:xfrm rot="5400000">
            <a:off x="1381320" y="8674560"/>
            <a:ext cx="9036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f2f2f2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35"/>
          <xdr:cNvSpPr/>
        </xdr:nvSpPr>
        <xdr:spPr>
          <a:xfrm rot="5400000">
            <a:off x="1295280" y="8674560"/>
            <a:ext cx="37080" cy="3924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50000">
                <a:srgbClr val="d9d9d9"/>
              </a:gs>
              <a:gs pos="100000">
                <a:srgbClr val="808080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636"/>
          <xdr:cNvGrpSpPr/>
        </xdr:nvGrpSpPr>
        <xdr:grpSpPr>
          <a:xfrm>
            <a:off x="1279800" y="8654040"/>
            <a:ext cx="14760" cy="72720"/>
            <a:chOff x="1279800" y="8654040"/>
            <a:chExt cx="14760" cy="72720"/>
          </a:xfrm>
        </xdr:grpSpPr>
        <xdr:sp>
          <xdr:nvSpPr>
            <xdr:cNvPr id="43" name="Rectangle 637"/>
            <xdr:cNvSpPr/>
          </xdr:nvSpPr>
          <xdr:spPr>
            <a:xfrm rot="5400000">
              <a:off x="1250640" y="8682840"/>
              <a:ext cx="72720" cy="14760"/>
            </a:xfrm>
            <a:prstGeom prst="rect">
              <a:avLst/>
            </a:prstGeom>
            <a:solidFill>
              <a:srgbClr val="80808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638"/>
            <xdr:cNvSpPr/>
          </xdr:nvSpPr>
          <xdr:spPr>
            <a:xfrm>
              <a:off x="1286280" y="8654040"/>
              <a:ext cx="0" cy="72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Rectangle 639"/>
          <xdr:cNvSpPr/>
        </xdr:nvSpPr>
        <xdr:spPr>
          <a:xfrm rot="5400000">
            <a:off x="1263960" y="8654760"/>
            <a:ext cx="207360" cy="78480"/>
          </a:xfrm>
          <a:prstGeom prst="roundRect">
            <a:avLst>
              <a:gd name="adj" fmla="val 45454"/>
            </a:avLst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0</xdr:row>
      <xdr:rowOff>114480</xdr:rowOff>
    </xdr:from>
    <xdr:to>
      <xdr:col>14</xdr:col>
      <xdr:colOff>725040</xdr:colOff>
      <xdr:row>89</xdr:row>
      <xdr:rowOff>114480</xdr:rowOff>
    </xdr:to>
    <xdr:graphicFrame>
      <xdr:nvGraphicFramePr>
        <xdr:cNvPr id="46" name="Chart 23"/>
        <xdr:cNvGraphicFramePr/>
      </xdr:nvGraphicFramePr>
      <xdr:xfrm>
        <a:off x="129600" y="8210880"/>
        <a:ext cx="1152648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35360254849</cdr:x>
      <cdr:y>0.531980389921332</cdr:y>
    </cdr:from>
    <cdr:to>
      <cdr:x>0.86198819450951</cdr:x>
      <cdr:y>0.572511686238741</cdr:y>
    </cdr:to>
    <cdr:sp>
      <cdr:nvSpPr>
        <cdr:cNvPr id="47" name="Texto 1"/>
        <cdr:cNvSpPr/>
      </cdr:nvSpPr>
      <cdr:spPr>
        <a:xfrm>
          <a:off x="7564320" y="3359520"/>
          <a:ext cx="23716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ín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9754833067866</cdr:x>
      <cdr:y>0.778246494128378</cdr:y>
    </cdr:from>
    <cdr:to>
      <cdr:x>0.357256628876605</cdr:x>
      <cdr:y>0.818777790445787</cdr:y>
    </cdr:to>
    <cdr:sp>
      <cdr:nvSpPr>
        <cdr:cNvPr id="48" name="Texto 2"/>
        <cdr:cNvSpPr/>
      </cdr:nvSpPr>
      <cdr:spPr>
        <a:xfrm>
          <a:off x="1726200" y="4914720"/>
          <a:ext cx="23918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o Sistema - Hg máx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738217933102</cdr:x>
      <cdr:y>0.278246494128378</cdr:y>
    </cdr:from>
    <cdr:to>
      <cdr:x>0.315750023423592</cdr:x>
      <cdr:y>0.320259947554441</cdr:y>
    </cdr:to>
    <cdr:sp>
      <cdr:nvSpPr>
        <cdr:cNvPr id="49" name="Texto 5"/>
        <cdr:cNvSpPr/>
      </cdr:nvSpPr>
      <cdr:spPr>
        <a:xfrm>
          <a:off x="2048760" y="1757160"/>
          <a:ext cx="159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1 Bomb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504044473594</cdr:x>
      <cdr:y>0.104492076160073</cdr:y>
    </cdr:from>
    <cdr:to>
      <cdr:x>0.680502201817671</cdr:x>
      <cdr:y>0.146505529586136</cdr:y>
    </cdr:to>
    <cdr:sp>
      <cdr:nvSpPr>
        <cdr:cNvPr id="50" name="Texto 5"/>
        <cdr:cNvSpPr/>
      </cdr:nvSpPr>
      <cdr:spPr>
        <a:xfrm>
          <a:off x="5988240" y="659880"/>
          <a:ext cx="185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urva de 2 Bomb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53771198351</cdr:x>
      <cdr:y>0.00900695473720214</cdr:y>
    </cdr:from>
    <cdr:to>
      <cdr:x>0.994003560386021</cdr:x>
      <cdr:y>0.0465169307946642</cdr:y>
    </cdr:to>
    <cdr:pic>
      <cdr:nvPicPr>
        <cdr:cNvPr id="51" name="Picture 9" descr=""/>
        <cdr:cNvPicPr/>
      </cdr:nvPicPr>
      <cdr:blipFill>
        <a:blip r:embed="rId1"/>
        <a:stretch/>
      </cdr:blipFill>
      <cdr:spPr>
        <a:xfrm>
          <a:off x="9633600" y="56880"/>
          <a:ext cx="1824120" cy="23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0</xdr:row>
      <xdr:rowOff>0</xdr:rowOff>
    </xdr:from>
    <xdr:to>
      <xdr:col>6</xdr:col>
      <xdr:colOff>835920</xdr:colOff>
      <xdr:row>0</xdr:row>
      <xdr:rowOff>25668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952800" y="0"/>
          <a:ext cx="205344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3280</xdr:colOff>
      <xdr:row>0</xdr:row>
      <xdr:rowOff>47880</xdr:rowOff>
    </xdr:from>
    <xdr:to>
      <xdr:col>14</xdr:col>
      <xdr:colOff>735840</xdr:colOff>
      <xdr:row>0</xdr:row>
      <xdr:rowOff>30456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8458560" y="47880"/>
          <a:ext cx="20232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56520</xdr:rowOff>
    </xdr:from>
    <xdr:to>
      <xdr:col>14</xdr:col>
      <xdr:colOff>725040</xdr:colOff>
      <xdr:row>0</xdr:row>
      <xdr:rowOff>31500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8328600" y="56520"/>
          <a:ext cx="2002680" cy="25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560</xdr:colOff>
      <xdr:row>0</xdr:row>
      <xdr:rowOff>47880</xdr:rowOff>
    </xdr:from>
    <xdr:to>
      <xdr:col>14</xdr:col>
      <xdr:colOff>725400</xdr:colOff>
      <xdr:row>0</xdr:row>
      <xdr:rowOff>3045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8318520" y="47880"/>
          <a:ext cx="20124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M151" activeCellId="0" sqref="M1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0.56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4</v>
      </c>
    </row>
    <row r="9" customFormat="false" ht="17.25" hidden="false" customHeight="true" outlineLevel="0" collapsed="false">
      <c r="A9" s="5"/>
    </row>
    <row r="10" customFormat="false" ht="17.25" hidden="false" customHeight="true" outlineLevel="0" collapsed="false">
      <c r="A10" s="1" t="s">
        <v>5</v>
      </c>
      <c r="D10" s="7" t="n">
        <v>504.129</v>
      </c>
      <c r="E10" s="8" t="s">
        <v>6</v>
      </c>
      <c r="F10" s="9"/>
      <c r="G10" s="9"/>
    </row>
    <row r="11" customFormat="false" ht="17.25" hidden="false" customHeight="true" outlineLevel="0" collapsed="false">
      <c r="A11" s="1" t="s">
        <v>7</v>
      </c>
      <c r="D11" s="7" t="n">
        <v>498.868</v>
      </c>
      <c r="E11" s="8" t="s">
        <v>6</v>
      </c>
      <c r="F11" s="9"/>
      <c r="G11" s="9"/>
    </row>
    <row r="12" customFormat="false" ht="17.25" hidden="false" customHeight="true" outlineLevel="0" collapsed="false">
      <c r="A12" s="1" t="s">
        <v>8</v>
      </c>
      <c r="D12" s="7" t="n">
        <v>455.6</v>
      </c>
      <c r="E12" s="8" t="s">
        <v>6</v>
      </c>
      <c r="F12" s="10"/>
      <c r="G12" s="11"/>
      <c r="H12" s="9"/>
      <c r="I12" s="12"/>
    </row>
    <row r="13" customFormat="false" ht="17.25" hidden="false" customHeight="true" outlineLevel="0" collapsed="false">
      <c r="A13" s="1" t="s">
        <v>9</v>
      </c>
      <c r="D13" s="7" t="n">
        <v>451.6</v>
      </c>
      <c r="E13" s="8" t="s">
        <v>6</v>
      </c>
      <c r="F13" s="10"/>
      <c r="G13" s="11"/>
      <c r="H13" s="9"/>
      <c r="I13" s="12"/>
    </row>
    <row r="14" customFormat="false" ht="17.25" hidden="false" customHeight="true" outlineLevel="0" collapsed="false">
      <c r="A14" s="1" t="s">
        <v>10</v>
      </c>
      <c r="D14" s="7" t="n">
        <v>452.5</v>
      </c>
      <c r="E14" s="8" t="s">
        <v>6</v>
      </c>
      <c r="F14" s="10"/>
      <c r="G14" s="11"/>
      <c r="H14" s="9"/>
      <c r="I14" s="12"/>
    </row>
    <row r="15" customFormat="false" ht="17.25" hidden="false" customHeight="true" outlineLevel="0" collapsed="false">
      <c r="A15" s="1" t="s">
        <v>11</v>
      </c>
      <c r="D15" s="7" t="n">
        <v>451.1</v>
      </c>
      <c r="E15" s="8" t="s">
        <v>6</v>
      </c>
      <c r="F15" s="10"/>
      <c r="G15" s="11"/>
      <c r="H15" s="9"/>
      <c r="I15" s="12"/>
    </row>
    <row r="16" customFormat="false" ht="17.25" hidden="false" customHeight="true" outlineLevel="0" collapsed="false">
      <c r="A16" s="1" t="s">
        <v>12</v>
      </c>
      <c r="D16" s="7" t="n">
        <v>408.885787037037</v>
      </c>
      <c r="E16" s="13" t="s">
        <v>13</v>
      </c>
      <c r="F16" s="13"/>
    </row>
    <row r="17" customFormat="false" ht="17.25" hidden="false" customHeight="true" outlineLevel="0" collapsed="false">
      <c r="A17" s="1" t="s">
        <v>14</v>
      </c>
      <c r="D17" s="7" t="n">
        <v>394.70862037037</v>
      </c>
      <c r="E17" s="13" t="s">
        <v>13</v>
      </c>
      <c r="F17" s="13"/>
    </row>
    <row r="18" customFormat="false" ht="17.25" hidden="false" customHeight="true" outlineLevel="0" collapsed="false">
      <c r="D18" s="7"/>
      <c r="E18" s="13"/>
      <c r="F18" s="13"/>
    </row>
    <row r="19" customFormat="false" ht="17.25" hidden="false" customHeight="true" outlineLevel="0" collapsed="false">
      <c r="A19" s="1" t="s">
        <v>15</v>
      </c>
      <c r="D19" s="14" t="s">
        <v>16</v>
      </c>
      <c r="E19" s="13"/>
      <c r="F19" s="13"/>
    </row>
    <row r="20" customFormat="false" ht="17.25" hidden="false" customHeight="true" outlineLevel="0" collapsed="false">
      <c r="D20" s="15"/>
      <c r="E20" s="13"/>
      <c r="F20" s="13"/>
    </row>
    <row r="21" customFormat="false" ht="17.25" hidden="false" customHeight="true" outlineLevel="0" collapsed="false">
      <c r="A21" s="14" t="s">
        <v>17</v>
      </c>
      <c r="B21" s="16"/>
      <c r="C21" s="16"/>
      <c r="D21" s="16"/>
      <c r="E21" s="16"/>
      <c r="F21" s="17"/>
      <c r="G21" s="17"/>
      <c r="H21" s="17"/>
      <c r="I21" s="18"/>
    </row>
    <row r="22" customFormat="false" ht="17.25" hidden="false" customHeight="true" outlineLevel="0" collapsed="false">
      <c r="A22" s="19" t="s">
        <v>18</v>
      </c>
      <c r="B22" s="20" t="n">
        <v>52.5289999999999</v>
      </c>
      <c r="C22" s="14" t="s">
        <v>19</v>
      </c>
      <c r="D22" s="16"/>
      <c r="E22" s="19" t="s">
        <v>20</v>
      </c>
      <c r="F22" s="20" t="n">
        <v>50.5289999999999</v>
      </c>
      <c r="G22" s="14" t="s">
        <v>19</v>
      </c>
      <c r="H22" s="17"/>
      <c r="I22" s="18"/>
    </row>
    <row r="23" customFormat="false" ht="17.25" hidden="false" customHeight="true" outlineLevel="0" collapsed="false">
      <c r="A23" s="19"/>
      <c r="B23" s="20"/>
      <c r="C23" s="14"/>
      <c r="D23" s="16"/>
      <c r="E23" s="16"/>
      <c r="F23" s="17"/>
      <c r="G23" s="17"/>
      <c r="H23" s="17"/>
      <c r="I23" s="18"/>
    </row>
    <row r="24" customFormat="false" ht="17.25" hidden="false" customHeight="true" outlineLevel="0" collapsed="false">
      <c r="A24" s="14" t="s">
        <v>21</v>
      </c>
      <c r="B24" s="16"/>
      <c r="C24" s="16"/>
      <c r="D24" s="16"/>
      <c r="E24" s="16"/>
      <c r="F24" s="17"/>
      <c r="G24" s="17"/>
      <c r="H24" s="17"/>
      <c r="I24" s="18"/>
    </row>
    <row r="25" customFormat="false" ht="17.25" hidden="false" customHeight="true" outlineLevel="0" collapsed="false">
      <c r="A25" s="19" t="s">
        <v>22</v>
      </c>
      <c r="B25" s="20" t="n">
        <v>48.5289999999999</v>
      </c>
      <c r="C25" s="14" t="s">
        <v>19</v>
      </c>
      <c r="D25" s="16"/>
      <c r="E25" s="16"/>
      <c r="F25" s="17"/>
      <c r="G25" s="17"/>
      <c r="H25" s="17"/>
      <c r="I25" s="18"/>
    </row>
    <row r="26" customFormat="false" ht="17.25" hidden="false" customHeight="true" outlineLevel="0" collapsed="false">
      <c r="A26" s="21"/>
      <c r="B26" s="21"/>
      <c r="C26" s="17"/>
      <c r="D26" s="17"/>
      <c r="E26" s="17"/>
      <c r="F26" s="17"/>
      <c r="G26" s="17"/>
      <c r="H26" s="17"/>
      <c r="I26" s="18"/>
    </row>
    <row r="27" customFormat="false" ht="17.25" hidden="false" customHeight="true" outlineLevel="0" collapsed="false">
      <c r="A27" s="22" t="s">
        <v>23</v>
      </c>
      <c r="B27" s="17"/>
      <c r="C27" s="17"/>
      <c r="D27" s="17"/>
      <c r="E27" s="17"/>
      <c r="F27" s="17"/>
      <c r="G27" s="17"/>
      <c r="H27" s="17"/>
      <c r="I27" s="17"/>
    </row>
    <row r="28" customFormat="false" ht="17.25" hidden="false" customHeight="true" outlineLevel="0" collapsed="false">
      <c r="A28" s="23"/>
      <c r="B28" s="24" t="n">
        <v>579.100010020657</v>
      </c>
      <c r="C28" s="23"/>
      <c r="D28" s="23"/>
      <c r="E28" s="23"/>
      <c r="F28" s="23"/>
      <c r="G28" s="23"/>
      <c r="H28" s="25"/>
      <c r="I28" s="17"/>
    </row>
    <row r="29" customFormat="false" ht="17.25" hidden="false" customHeight="true" outlineLevel="0" collapsed="false">
      <c r="A29" s="23"/>
      <c r="B29" s="23"/>
      <c r="C29" s="23"/>
      <c r="D29" s="23"/>
      <c r="E29" s="23"/>
      <c r="F29" s="23"/>
      <c r="G29" s="26"/>
      <c r="H29" s="27" t="s">
        <v>24</v>
      </c>
      <c r="I29" s="28" t="n">
        <v>504.129</v>
      </c>
    </row>
    <row r="30" customFormat="false" ht="17.25" hidden="false" customHeight="true" outlineLevel="0" collapsed="false">
      <c r="A30" s="27" t="s">
        <v>25</v>
      </c>
      <c r="B30" s="28" t="n">
        <v>455.6</v>
      </c>
      <c r="C30" s="23"/>
      <c r="D30" s="23"/>
      <c r="E30" s="23"/>
      <c r="F30" s="23"/>
      <c r="G30" s="23"/>
      <c r="H30" s="23"/>
    </row>
    <row r="31" customFormat="false" ht="17.25" hidden="false" customHeight="true" outlineLevel="0" collapsed="false">
      <c r="C31" s="23"/>
      <c r="D31" s="23"/>
      <c r="E31" s="23"/>
      <c r="F31" s="23"/>
      <c r="G31" s="23"/>
    </row>
    <row r="32" customFormat="false" ht="17.25" hidden="false" customHeight="true" outlineLevel="0" collapsed="false">
      <c r="A32" s="27" t="s">
        <v>26</v>
      </c>
      <c r="B32" s="28" t="n">
        <v>451.6</v>
      </c>
      <c r="D32" s="23"/>
      <c r="E32" s="23"/>
      <c r="F32" s="23"/>
      <c r="G32" s="23"/>
      <c r="H32" s="27" t="s">
        <v>27</v>
      </c>
      <c r="I32" s="28" t="n">
        <v>498.868</v>
      </c>
    </row>
    <row r="33" customFormat="false" ht="17.25" hidden="false" customHeight="true" outlineLevel="0" collapsed="false">
      <c r="C33" s="28" t="n">
        <v>452.5</v>
      </c>
      <c r="E33" s="23"/>
      <c r="F33" s="29"/>
      <c r="G33" s="23"/>
      <c r="I33" s="17"/>
    </row>
    <row r="34" customFormat="false" ht="17.25" hidden="false" customHeight="true" outlineLevel="0" collapsed="false">
      <c r="A34" s="23"/>
      <c r="B34" s="23"/>
      <c r="C34" s="29"/>
      <c r="D34" s="29"/>
      <c r="E34" s="23"/>
      <c r="F34" s="23"/>
      <c r="H34" s="30"/>
      <c r="I34" s="17"/>
    </row>
    <row r="35" customFormat="false" ht="17.25" hidden="false" customHeight="true" outlineLevel="0" collapsed="false">
      <c r="A35" s="23"/>
      <c r="B35" s="23"/>
      <c r="C35" s="23"/>
      <c r="D35" s="23"/>
      <c r="E35" s="23"/>
      <c r="F35" s="23"/>
      <c r="I35" s="17"/>
    </row>
    <row r="36" customFormat="false" ht="17.25" hidden="false" customHeight="true" outlineLevel="0" collapsed="false">
      <c r="A36" s="23"/>
      <c r="B36" s="23"/>
      <c r="C36" s="23"/>
      <c r="D36" s="23"/>
      <c r="E36" s="23"/>
      <c r="F36" s="31"/>
      <c r="I36" s="17"/>
    </row>
    <row r="37" customFormat="false" ht="17.25" hidden="false" customHeight="true" outlineLevel="0" collapsed="false">
      <c r="C37" s="23"/>
      <c r="D37" s="29"/>
      <c r="E37" s="29"/>
      <c r="F37" s="23"/>
      <c r="G37" s="23"/>
      <c r="H37" s="30" t="s">
        <v>28</v>
      </c>
      <c r="I37" s="17"/>
    </row>
    <row r="38" customFormat="false" ht="17.25" hidden="false" customHeight="true" outlineLevel="0" collapsed="false">
      <c r="A38" s="27"/>
      <c r="B38" s="32" t="s">
        <v>29</v>
      </c>
      <c r="C38" s="29"/>
      <c r="D38" s="29"/>
      <c r="E38" s="23"/>
      <c r="F38" s="29"/>
      <c r="G38" s="23"/>
      <c r="H38" s="23"/>
      <c r="I38" s="17"/>
    </row>
    <row r="39" customFormat="false" ht="17.25" hidden="false" customHeight="true" outlineLevel="0" collapsed="false">
      <c r="B39" s="32"/>
      <c r="E39" s="29"/>
      <c r="F39" s="29"/>
      <c r="G39" s="29"/>
      <c r="H39" s="29"/>
      <c r="I39" s="17"/>
    </row>
    <row r="40" customFormat="false" ht="17.25" hidden="false" customHeight="true" outlineLevel="0" collapsed="false">
      <c r="A40" s="23"/>
      <c r="B40" s="23"/>
      <c r="D40" s="29"/>
      <c r="E40" s="29"/>
      <c r="F40" s="29"/>
      <c r="G40" s="29"/>
      <c r="H40" s="29"/>
      <c r="I40" s="17"/>
    </row>
    <row r="41" customFormat="false" ht="17.25" hidden="false" customHeight="true" outlineLevel="0" collapsed="false">
      <c r="A41" s="17"/>
      <c r="B41" s="33"/>
      <c r="C41" s="33"/>
      <c r="D41" s="27" t="s">
        <v>30</v>
      </c>
      <c r="E41" s="34" t="n">
        <v>610.6</v>
      </c>
      <c r="F41" s="35"/>
      <c r="G41" s="17"/>
      <c r="H41" s="17"/>
      <c r="I41" s="17"/>
    </row>
    <row r="42" customFormat="false" ht="17.25" hidden="false" customHeight="true" outlineLevel="0" collapsed="false">
      <c r="A42" s="17"/>
      <c r="B42" s="33"/>
      <c r="C42" s="33"/>
      <c r="D42" s="27" t="s">
        <v>31</v>
      </c>
      <c r="E42" s="36" t="n">
        <v>29080</v>
      </c>
      <c r="F42" s="35" t="s">
        <v>32</v>
      </c>
      <c r="G42" s="17"/>
      <c r="H42" s="17"/>
      <c r="I42" s="17"/>
    </row>
    <row r="43" customFormat="false" ht="17.25" hidden="false" customHeight="true" outlineLevel="0" collapsed="false">
      <c r="A43" s="22" t="s">
        <v>33</v>
      </c>
      <c r="B43" s="17"/>
      <c r="C43" s="17"/>
      <c r="D43" s="17"/>
      <c r="E43" s="17"/>
      <c r="F43" s="17"/>
      <c r="G43" s="17"/>
      <c r="H43" s="17"/>
      <c r="I43" s="17"/>
    </row>
    <row r="44" customFormat="false" ht="17.2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37"/>
      <c r="J44" s="38"/>
    </row>
    <row r="45" customFormat="false" ht="17.25" hidden="false" customHeight="true" outlineLevel="0" collapsed="false">
      <c r="A45" s="39" t="s">
        <v>34</v>
      </c>
      <c r="B45" s="39"/>
      <c r="C45" s="39"/>
      <c r="D45" s="40" t="s">
        <v>35</v>
      </c>
      <c r="E45" s="41" t="s">
        <v>36</v>
      </c>
      <c r="F45" s="41"/>
      <c r="G45" s="41"/>
      <c r="H45" s="41"/>
      <c r="I45" s="42"/>
      <c r="J45" s="38"/>
    </row>
    <row r="46" customFormat="false" ht="17.25" hidden="false" customHeight="true" outlineLevel="0" collapsed="false">
      <c r="A46" s="39"/>
      <c r="B46" s="39"/>
      <c r="C46" s="39"/>
      <c r="D46" s="43"/>
      <c r="E46" s="44" t="s">
        <v>37</v>
      </c>
      <c r="F46" s="44"/>
      <c r="G46" s="45" t="s">
        <v>38</v>
      </c>
      <c r="H46" s="45"/>
      <c r="I46" s="42"/>
      <c r="J46" s="38"/>
    </row>
    <row r="47" customFormat="false" ht="17.25" hidden="false" customHeight="true" outlineLevel="0" collapsed="false">
      <c r="A47" s="39"/>
      <c r="B47" s="39"/>
      <c r="C47" s="39"/>
      <c r="D47" s="46" t="s">
        <v>39</v>
      </c>
      <c r="E47" s="47" t="s">
        <v>40</v>
      </c>
      <c r="F47" s="47" t="s">
        <v>41</v>
      </c>
      <c r="G47" s="47" t="s">
        <v>40</v>
      </c>
      <c r="H47" s="48" t="s">
        <v>41</v>
      </c>
      <c r="I47" s="42"/>
      <c r="J47" s="38"/>
    </row>
    <row r="48" customFormat="false" ht="17.25" hidden="false" customHeight="true" outlineLevel="0" collapsed="false">
      <c r="A48" s="49" t="s">
        <v>42</v>
      </c>
      <c r="B48" s="49"/>
      <c r="C48" s="49"/>
      <c r="D48" s="50" t="n">
        <v>0.75</v>
      </c>
      <c r="E48" s="51"/>
      <c r="F48" s="51"/>
      <c r="G48" s="52"/>
      <c r="H48" s="53"/>
      <c r="I48" s="54"/>
      <c r="J48" s="38"/>
    </row>
    <row r="49" customFormat="false" ht="17.25" hidden="false" customHeight="true" outlineLevel="0" collapsed="false">
      <c r="A49" s="55" t="s">
        <v>43</v>
      </c>
      <c r="B49" s="55"/>
      <c r="C49" s="55"/>
      <c r="D49" s="56" t="n">
        <v>0.4</v>
      </c>
      <c r="E49" s="57"/>
      <c r="F49" s="57"/>
      <c r="G49" s="58"/>
      <c r="H49" s="59"/>
      <c r="I49" s="54"/>
      <c r="J49" s="38"/>
    </row>
    <row r="50" customFormat="false" ht="17.25" hidden="false" customHeight="true" outlineLevel="0" collapsed="false">
      <c r="A50" s="55" t="s">
        <v>44</v>
      </c>
      <c r="B50" s="55"/>
      <c r="C50" s="55"/>
      <c r="D50" s="56" t="n">
        <v>0.1</v>
      </c>
      <c r="E50" s="57"/>
      <c r="F50" s="57"/>
      <c r="G50" s="58"/>
      <c r="H50" s="59"/>
      <c r="I50" s="54"/>
      <c r="J50" s="38"/>
    </row>
    <row r="51" customFormat="false" ht="17.25" hidden="false" customHeight="true" outlineLevel="0" collapsed="false">
      <c r="A51" s="55" t="s">
        <v>45</v>
      </c>
      <c r="B51" s="55"/>
      <c r="C51" s="55"/>
      <c r="D51" s="56" t="n">
        <v>0.2</v>
      </c>
      <c r="E51" s="57"/>
      <c r="F51" s="57"/>
      <c r="G51" s="58"/>
      <c r="H51" s="59"/>
      <c r="I51" s="54"/>
      <c r="J51" s="38"/>
    </row>
    <row r="52" customFormat="false" ht="17.25" hidden="false" customHeight="true" outlineLevel="0" collapsed="false">
      <c r="A52" s="55" t="s">
        <v>46</v>
      </c>
      <c r="B52" s="55"/>
      <c r="C52" s="55"/>
      <c r="D52" s="56" t="n">
        <v>0.3</v>
      </c>
      <c r="E52" s="57"/>
      <c r="F52" s="57" t="n">
        <v>1</v>
      </c>
      <c r="G52" s="58"/>
      <c r="H52" s="59"/>
      <c r="I52" s="54"/>
      <c r="J52" s="38"/>
    </row>
    <row r="53" customFormat="false" ht="17.25" hidden="false" customHeight="true" outlineLevel="0" collapsed="false">
      <c r="A53" s="55" t="s">
        <v>47</v>
      </c>
      <c r="B53" s="55"/>
      <c r="C53" s="55"/>
      <c r="D53" s="56" t="n">
        <v>0.15</v>
      </c>
      <c r="E53" s="57" t="n">
        <v>1</v>
      </c>
      <c r="F53" s="57"/>
      <c r="G53" s="58"/>
      <c r="H53" s="59"/>
      <c r="I53" s="54"/>
      <c r="J53" s="38"/>
    </row>
    <row r="54" customFormat="false" ht="17.25" hidden="false" customHeight="true" outlineLevel="0" collapsed="false">
      <c r="A54" s="55" t="s">
        <v>48</v>
      </c>
      <c r="B54" s="55"/>
      <c r="C54" s="55"/>
      <c r="D54" s="56" t="n">
        <v>0.2</v>
      </c>
      <c r="E54" s="57"/>
      <c r="F54" s="57"/>
      <c r="G54" s="58" t="n">
        <v>1</v>
      </c>
      <c r="H54" s="59" t="n">
        <v>1</v>
      </c>
      <c r="I54" s="54"/>
      <c r="J54" s="38"/>
    </row>
    <row r="55" customFormat="false" ht="17.25" hidden="false" customHeight="true" outlineLevel="0" collapsed="false">
      <c r="A55" s="55" t="s">
        <v>49</v>
      </c>
      <c r="B55" s="55"/>
      <c r="C55" s="55"/>
      <c r="D55" s="56" t="n">
        <v>10</v>
      </c>
      <c r="E55" s="57"/>
      <c r="F55" s="57"/>
      <c r="G55" s="58"/>
      <c r="H55" s="59"/>
      <c r="I55" s="54"/>
      <c r="J55" s="38"/>
    </row>
    <row r="56" customFormat="false" ht="17.25" hidden="false" customHeight="true" outlineLevel="0" collapsed="false">
      <c r="A56" s="55" t="s">
        <v>50</v>
      </c>
      <c r="B56" s="55"/>
      <c r="C56" s="55"/>
      <c r="D56" s="56" t="n">
        <v>0.6</v>
      </c>
      <c r="E56" s="57"/>
      <c r="F56" s="57"/>
      <c r="G56" s="58"/>
      <c r="H56" s="59"/>
      <c r="I56" s="54"/>
      <c r="J56" s="38"/>
    </row>
    <row r="57" customFormat="false" ht="17.25" hidden="false" customHeight="true" outlineLevel="0" collapsed="false">
      <c r="A57" s="55" t="s">
        <v>51</v>
      </c>
      <c r="B57" s="55"/>
      <c r="C57" s="55"/>
      <c r="D57" s="56" t="n">
        <v>1.3</v>
      </c>
      <c r="E57" s="57"/>
      <c r="F57" s="57"/>
      <c r="G57" s="58" t="n">
        <v>1</v>
      </c>
      <c r="H57" s="59" t="n">
        <v>1</v>
      </c>
      <c r="I57" s="54"/>
      <c r="J57" s="38"/>
    </row>
    <row r="58" customFormat="false" ht="17.25" hidden="false" customHeight="true" outlineLevel="0" collapsed="false">
      <c r="A58" s="55" t="s">
        <v>52</v>
      </c>
      <c r="B58" s="55"/>
      <c r="C58" s="55"/>
      <c r="D58" s="56" t="n">
        <v>1.8</v>
      </c>
      <c r="E58" s="57"/>
      <c r="F58" s="57"/>
      <c r="G58" s="58"/>
      <c r="H58" s="59"/>
      <c r="I58" s="54"/>
      <c r="J58" s="38"/>
    </row>
    <row r="59" customFormat="false" ht="17.25" hidden="false" customHeight="true" outlineLevel="0" collapsed="false">
      <c r="A59" s="55" t="s">
        <v>53</v>
      </c>
      <c r="B59" s="55"/>
      <c r="C59" s="55"/>
      <c r="D59" s="56" t="n">
        <v>1.75</v>
      </c>
      <c r="E59" s="57"/>
      <c r="F59" s="57"/>
      <c r="G59" s="58"/>
      <c r="H59" s="59"/>
      <c r="I59" s="54"/>
      <c r="J59" s="38"/>
    </row>
    <row r="60" customFormat="false" ht="17.25" hidden="false" customHeight="true" outlineLevel="0" collapsed="false">
      <c r="A60" s="60" t="s">
        <v>54</v>
      </c>
      <c r="B60" s="60"/>
      <c r="C60" s="60"/>
      <c r="D60" s="61" t="n">
        <v>2.75</v>
      </c>
      <c r="E60" s="62"/>
      <c r="F60" s="62"/>
      <c r="G60" s="63"/>
      <c r="H60" s="64" t="n">
        <v>1</v>
      </c>
      <c r="I60" s="54"/>
      <c r="J60" s="38"/>
    </row>
    <row r="61" customFormat="false" ht="17.25" hidden="false" customHeight="true" outlineLevel="0" collapsed="false">
      <c r="A61" s="65" t="s">
        <v>55</v>
      </c>
      <c r="B61" s="65"/>
      <c r="C61" s="65"/>
      <c r="D61" s="66" t="s">
        <v>56</v>
      </c>
      <c r="E61" s="66" t="n">
        <v>0.15</v>
      </c>
      <c r="F61" s="66" t="n">
        <v>0.3</v>
      </c>
      <c r="G61" s="66" t="n">
        <v>1.5</v>
      </c>
      <c r="H61" s="67" t="n">
        <v>4.25</v>
      </c>
      <c r="I61" s="68"/>
      <c r="J61" s="38"/>
    </row>
    <row r="62" customFormat="false" ht="17.25" hidden="false" customHeight="true" outlineLevel="0" collapsed="false">
      <c r="A62" s="17"/>
      <c r="B62" s="69"/>
      <c r="C62" s="70"/>
      <c r="D62" s="70"/>
      <c r="E62" s="68"/>
      <c r="F62" s="68"/>
      <c r="G62" s="68"/>
      <c r="H62" s="68"/>
      <c r="I62" s="37"/>
      <c r="J62" s="38"/>
    </row>
    <row r="63" customFormat="false" ht="17.25" hidden="false" customHeight="true" outlineLevel="0" collapsed="false">
      <c r="A63" s="39" t="s">
        <v>34</v>
      </c>
      <c r="B63" s="39"/>
      <c r="C63" s="39"/>
      <c r="D63" s="40" t="s">
        <v>35</v>
      </c>
      <c r="E63" s="40" t="s">
        <v>36</v>
      </c>
      <c r="F63" s="40"/>
      <c r="G63" s="71" t="s">
        <v>57</v>
      </c>
      <c r="H63" s="71"/>
      <c r="I63" s="71"/>
    </row>
    <row r="64" customFormat="false" ht="17.25" hidden="false" customHeight="true" outlineLevel="0" collapsed="false">
      <c r="A64" s="39"/>
      <c r="B64" s="39"/>
      <c r="C64" s="39"/>
      <c r="D64" s="46" t="s">
        <v>39</v>
      </c>
      <c r="E64" s="46" t="s">
        <v>58</v>
      </c>
      <c r="F64" s="46"/>
      <c r="G64" s="72" t="s">
        <v>59</v>
      </c>
      <c r="H64" s="73" t="s">
        <v>60</v>
      </c>
      <c r="I64" s="74" t="s">
        <v>61</v>
      </c>
    </row>
    <row r="65" customFormat="false" ht="17.25" hidden="false" customHeight="true" outlineLevel="0" collapsed="false">
      <c r="A65" s="49" t="s">
        <v>46</v>
      </c>
      <c r="B65" s="49"/>
      <c r="C65" s="49"/>
      <c r="D65" s="50" t="n">
        <v>0.3</v>
      </c>
      <c r="E65" s="51"/>
      <c r="F65" s="51"/>
      <c r="G65" s="75"/>
      <c r="H65" s="76"/>
      <c r="I65" s="77"/>
    </row>
    <row r="66" customFormat="false" ht="17.25" hidden="false" customHeight="true" outlineLevel="0" collapsed="false">
      <c r="A66" s="55" t="s">
        <v>47</v>
      </c>
      <c r="B66" s="55"/>
      <c r="C66" s="55"/>
      <c r="D66" s="56" t="n">
        <v>0.15</v>
      </c>
      <c r="E66" s="57"/>
      <c r="F66" s="57"/>
      <c r="G66" s="78"/>
      <c r="H66" s="79"/>
      <c r="I66" s="80"/>
    </row>
    <row r="67" customFormat="false" ht="17.25" hidden="false" customHeight="true" outlineLevel="0" collapsed="false">
      <c r="A67" s="55" t="s">
        <v>43</v>
      </c>
      <c r="B67" s="55"/>
      <c r="C67" s="55"/>
      <c r="D67" s="56" t="n">
        <v>0.4</v>
      </c>
      <c r="E67" s="57"/>
      <c r="F67" s="57"/>
      <c r="G67" s="78" t="n">
        <v>7</v>
      </c>
      <c r="H67" s="79"/>
      <c r="I67" s="80"/>
    </row>
    <row r="68" customFormat="false" ht="17.25" hidden="false" customHeight="true" outlineLevel="0" collapsed="false">
      <c r="A68" s="55" t="s">
        <v>44</v>
      </c>
      <c r="B68" s="55"/>
      <c r="C68" s="55"/>
      <c r="D68" s="56" t="n">
        <v>0.1</v>
      </c>
      <c r="E68" s="57"/>
      <c r="F68" s="57"/>
      <c r="G68" s="78" t="n">
        <v>8</v>
      </c>
      <c r="H68" s="79"/>
      <c r="I68" s="80"/>
    </row>
    <row r="69" customFormat="false" ht="17.25" hidden="false" customHeight="true" outlineLevel="0" collapsed="false">
      <c r="A69" s="55" t="s">
        <v>45</v>
      </c>
      <c r="B69" s="55"/>
      <c r="C69" s="55"/>
      <c r="D69" s="56" t="n">
        <v>0.2</v>
      </c>
      <c r="E69" s="57"/>
      <c r="F69" s="57"/>
      <c r="G69" s="78" t="n">
        <v>2</v>
      </c>
      <c r="H69" s="79"/>
      <c r="I69" s="80"/>
    </row>
    <row r="70" customFormat="false" ht="17.25" hidden="false" customHeight="true" outlineLevel="0" collapsed="false">
      <c r="A70" s="55" t="s">
        <v>48</v>
      </c>
      <c r="B70" s="55"/>
      <c r="C70" s="55"/>
      <c r="D70" s="56" t="n">
        <v>0.2</v>
      </c>
      <c r="E70" s="57"/>
      <c r="F70" s="57"/>
      <c r="G70" s="78"/>
      <c r="H70" s="79"/>
      <c r="I70" s="80"/>
    </row>
    <row r="71" customFormat="false" ht="17.25" hidden="false" customHeight="true" outlineLevel="0" collapsed="false">
      <c r="A71" s="55" t="s">
        <v>49</v>
      </c>
      <c r="B71" s="55"/>
      <c r="C71" s="55"/>
      <c r="D71" s="56" t="n">
        <v>10</v>
      </c>
      <c r="E71" s="57"/>
      <c r="F71" s="57"/>
      <c r="G71" s="78"/>
      <c r="H71" s="79"/>
      <c r="I71" s="80"/>
    </row>
    <row r="72" customFormat="false" ht="17.25" hidden="false" customHeight="true" outlineLevel="0" collapsed="false">
      <c r="A72" s="55" t="s">
        <v>50</v>
      </c>
      <c r="B72" s="55"/>
      <c r="C72" s="55"/>
      <c r="D72" s="56" t="n">
        <v>0.6</v>
      </c>
      <c r="E72" s="57"/>
      <c r="F72" s="57"/>
      <c r="G72" s="78" t="n">
        <v>4</v>
      </c>
      <c r="H72" s="79"/>
      <c r="I72" s="80"/>
    </row>
    <row r="73" customFormat="false" ht="17.25" hidden="false" customHeight="true" outlineLevel="0" collapsed="false">
      <c r="A73" s="55" t="s">
        <v>51</v>
      </c>
      <c r="B73" s="55"/>
      <c r="C73" s="55"/>
      <c r="D73" s="56" t="n">
        <v>1.3</v>
      </c>
      <c r="E73" s="57"/>
      <c r="F73" s="57"/>
      <c r="G73" s="78"/>
      <c r="H73" s="79"/>
      <c r="I73" s="80"/>
    </row>
    <row r="74" customFormat="false" ht="17.25" hidden="false" customHeight="true" outlineLevel="0" collapsed="false">
      <c r="A74" s="55" t="s">
        <v>52</v>
      </c>
      <c r="B74" s="55"/>
      <c r="C74" s="55"/>
      <c r="D74" s="56" t="n">
        <v>1.8</v>
      </c>
      <c r="E74" s="57"/>
      <c r="F74" s="57"/>
      <c r="G74" s="78"/>
      <c r="H74" s="79"/>
      <c r="I74" s="80"/>
    </row>
    <row r="75" customFormat="false" ht="17.25" hidden="false" customHeight="true" outlineLevel="0" collapsed="false">
      <c r="A75" s="60" t="s">
        <v>54</v>
      </c>
      <c r="B75" s="60"/>
      <c r="C75" s="60"/>
      <c r="D75" s="81" t="n">
        <v>2.75</v>
      </c>
      <c r="E75" s="82"/>
      <c r="F75" s="82"/>
      <c r="G75" s="83"/>
      <c r="H75" s="84"/>
      <c r="I75" s="85"/>
    </row>
    <row r="76" customFormat="false" ht="17.25" hidden="false" customHeight="true" outlineLevel="0" collapsed="false">
      <c r="A76" s="86" t="s">
        <v>55</v>
      </c>
      <c r="B76" s="86"/>
      <c r="C76" s="86"/>
      <c r="D76" s="87" t="s">
        <v>56</v>
      </c>
      <c r="E76" s="87" t="n">
        <v>0</v>
      </c>
      <c r="F76" s="87"/>
      <c r="G76" s="88" t="n">
        <v>6.4</v>
      </c>
      <c r="H76" s="89" t="n">
        <v>0</v>
      </c>
      <c r="I76" s="90" t="n">
        <v>0</v>
      </c>
    </row>
    <row r="77" customFormat="false" ht="17.25" hidden="false" customHeight="true" outlineLevel="0" collapsed="false">
      <c r="A77" s="17"/>
      <c r="B77" s="69"/>
      <c r="C77" s="70"/>
      <c r="D77" s="70"/>
      <c r="E77" s="68"/>
      <c r="F77" s="68"/>
      <c r="G77" s="68"/>
      <c r="H77" s="68"/>
      <c r="I77" s="17"/>
    </row>
    <row r="78" customFormat="false" ht="17.25" hidden="false" customHeight="true" outlineLevel="0" collapsed="false">
      <c r="A78" s="22" t="s">
        <v>62</v>
      </c>
      <c r="B78" s="17"/>
      <c r="C78" s="17"/>
      <c r="D78" s="17"/>
      <c r="E78" s="17"/>
      <c r="F78" s="17"/>
      <c r="G78" s="17"/>
      <c r="H78" s="17"/>
      <c r="I78" s="17"/>
    </row>
    <row r="79" customFormat="false" ht="17.2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</row>
    <row r="80" customFormat="false" ht="17.25" hidden="false" customHeight="true" outlineLevel="0" collapsed="false">
      <c r="A80" s="39" t="s">
        <v>63</v>
      </c>
      <c r="B80" s="40" t="s">
        <v>64</v>
      </c>
      <c r="C80" s="40" t="s">
        <v>65</v>
      </c>
      <c r="D80" s="40" t="s">
        <v>66</v>
      </c>
      <c r="E80" s="40" t="s">
        <v>67</v>
      </c>
      <c r="F80" s="40" t="s">
        <v>68</v>
      </c>
      <c r="G80" s="40" t="s">
        <v>69</v>
      </c>
      <c r="H80" s="91" t="s">
        <v>70</v>
      </c>
      <c r="I80" s="92" t="s">
        <v>71</v>
      </c>
    </row>
    <row r="81" customFormat="false" ht="17.25" hidden="false" customHeight="true" outlineLevel="0" collapsed="false">
      <c r="A81" s="39"/>
      <c r="B81" s="46" t="s">
        <v>72</v>
      </c>
      <c r="C81" s="46" t="s">
        <v>6</v>
      </c>
      <c r="D81" s="46" t="s">
        <v>56</v>
      </c>
      <c r="E81" s="46" t="s">
        <v>73</v>
      </c>
      <c r="F81" s="46" t="s">
        <v>74</v>
      </c>
      <c r="G81" s="46" t="s">
        <v>6</v>
      </c>
      <c r="H81" s="46" t="s">
        <v>56</v>
      </c>
      <c r="I81" s="48" t="s">
        <v>6</v>
      </c>
    </row>
    <row r="82" customFormat="false" ht="26.25" hidden="false" customHeight="false" outlineLevel="0" collapsed="false">
      <c r="A82" s="93" t="s">
        <v>75</v>
      </c>
      <c r="B82" s="94" t="n">
        <v>300</v>
      </c>
      <c r="C82" s="95" t="n">
        <v>0</v>
      </c>
      <c r="D82" s="96" t="n">
        <v>0.2</v>
      </c>
      <c r="E82" s="50" t="n">
        <v>204.442893518519</v>
      </c>
      <c r="F82" s="56" t="n">
        <v>2.89227529630953</v>
      </c>
      <c r="G82" s="56" t="n">
        <v>0</v>
      </c>
      <c r="H82" s="56" t="n">
        <v>0.15</v>
      </c>
      <c r="I82" s="97" t="n">
        <v>0.0639545595538409</v>
      </c>
    </row>
    <row r="83" customFormat="false" ht="25.5" hidden="false" customHeight="false" outlineLevel="0" collapsed="false">
      <c r="A83" s="98" t="s">
        <v>76</v>
      </c>
      <c r="B83" s="94" t="n">
        <v>200</v>
      </c>
      <c r="C83" s="95" t="n">
        <v>0</v>
      </c>
      <c r="D83" s="96" t="n">
        <v>0.2</v>
      </c>
      <c r="E83" s="56" t="n">
        <v>204.442893518519</v>
      </c>
      <c r="F83" s="56" t="n">
        <v>6.50761941669645</v>
      </c>
      <c r="G83" s="56" t="n">
        <v>0</v>
      </c>
      <c r="H83" s="56" t="n">
        <v>0.3</v>
      </c>
      <c r="I83" s="97" t="n">
        <v>0.647539915482639</v>
      </c>
    </row>
    <row r="84" customFormat="false" ht="25.5" hidden="false" customHeight="false" outlineLevel="0" collapsed="false">
      <c r="A84" s="98" t="s">
        <v>77</v>
      </c>
      <c r="B84" s="94" t="n">
        <v>407.4</v>
      </c>
      <c r="C84" s="96" t="n">
        <v>0</v>
      </c>
      <c r="D84" s="96" t="n">
        <v>0.2</v>
      </c>
      <c r="E84" s="56" t="n">
        <v>204.442893518519</v>
      </c>
      <c r="F84" s="56" t="n">
        <v>1.56833952745501</v>
      </c>
      <c r="G84" s="56" t="n">
        <v>0</v>
      </c>
      <c r="H84" s="56" t="n">
        <v>1.5</v>
      </c>
      <c r="I84" s="97" t="n">
        <v>0.188049608056406</v>
      </c>
    </row>
    <row r="85" customFormat="false" ht="25.5" hidden="false" customHeight="false" outlineLevel="0" collapsed="false">
      <c r="A85" s="98" t="s">
        <v>78</v>
      </c>
      <c r="B85" s="94" t="n">
        <v>407.4</v>
      </c>
      <c r="C85" s="96" t="n">
        <v>0</v>
      </c>
      <c r="D85" s="96" t="n">
        <v>0.2</v>
      </c>
      <c r="E85" s="56" t="n">
        <v>204.442893518519</v>
      </c>
      <c r="F85" s="56" t="n">
        <v>1.56833952745501</v>
      </c>
      <c r="G85" s="56" t="n">
        <v>0</v>
      </c>
      <c r="H85" s="56" t="n">
        <v>4.25</v>
      </c>
      <c r="I85" s="97" t="n">
        <v>0.532807222826483</v>
      </c>
    </row>
    <row r="86" customFormat="false" ht="15.75" hidden="false" customHeight="true" outlineLevel="0" collapsed="false">
      <c r="A86" s="99" t="s">
        <v>79</v>
      </c>
      <c r="B86" s="94" t="n">
        <v>610.6</v>
      </c>
      <c r="C86" s="96" t="n">
        <v>0</v>
      </c>
      <c r="D86" s="96" t="n">
        <v>0.2</v>
      </c>
      <c r="E86" s="56" t="n">
        <v>408.885787037037</v>
      </c>
      <c r="F86" s="56" t="n">
        <v>1.39636364540813</v>
      </c>
      <c r="G86" s="56" t="n">
        <v>0</v>
      </c>
      <c r="H86" s="56" t="n">
        <v>0</v>
      </c>
      <c r="I86" s="97" t="n">
        <v>0</v>
      </c>
    </row>
    <row r="87" customFormat="false" ht="15.75" hidden="false" customHeight="true" outlineLevel="0" collapsed="false">
      <c r="A87" s="100" t="s">
        <v>80</v>
      </c>
      <c r="B87" s="101" t="n">
        <v>610.6</v>
      </c>
      <c r="C87" s="102" t="n">
        <v>12420.19</v>
      </c>
      <c r="D87" s="96" t="n">
        <v>0.2</v>
      </c>
      <c r="E87" s="56" t="n">
        <v>408.885787037037</v>
      </c>
      <c r="F87" s="56" t="n">
        <v>1.39636364540813</v>
      </c>
      <c r="G87" s="56" t="n">
        <v>32.3724759493605</v>
      </c>
      <c r="H87" s="61" t="n">
        <v>6.4</v>
      </c>
      <c r="I87" s="97" t="n">
        <v>0.636030639826292</v>
      </c>
    </row>
    <row r="88" customFormat="false" ht="15.75" hidden="false" customHeight="true" outlineLevel="0" collapsed="false">
      <c r="A88" s="100" t="s">
        <v>81</v>
      </c>
      <c r="B88" s="101" t="n">
        <v>610.6</v>
      </c>
      <c r="C88" s="102" t="n">
        <v>16659.81</v>
      </c>
      <c r="D88" s="96" t="n">
        <v>0.2</v>
      </c>
      <c r="E88" s="56" t="n">
        <v>394.70862037037</v>
      </c>
      <c r="F88" s="56" t="n">
        <v>1.34794797346296</v>
      </c>
      <c r="G88" s="56" t="n">
        <v>40.530152125551</v>
      </c>
      <c r="H88" s="61" t="n">
        <v>0</v>
      </c>
      <c r="I88" s="97" t="n">
        <v>0</v>
      </c>
    </row>
    <row r="89" customFormat="false" ht="17.25" hidden="false" customHeight="true" outlineLevel="0" collapsed="false">
      <c r="A89" s="100"/>
      <c r="B89" s="101"/>
      <c r="C89" s="102"/>
      <c r="D89" s="96"/>
      <c r="E89" s="56"/>
      <c r="F89" s="56"/>
      <c r="G89" s="56"/>
      <c r="H89" s="61"/>
      <c r="I89" s="97"/>
    </row>
    <row r="90" customFormat="false" ht="17.25" hidden="false" customHeight="true" outlineLevel="0" collapsed="false">
      <c r="A90" s="103" t="s">
        <v>82</v>
      </c>
      <c r="B90" s="103"/>
      <c r="C90" s="103"/>
      <c r="D90" s="103"/>
      <c r="E90" s="103"/>
      <c r="F90" s="103"/>
      <c r="G90" s="104" t="n">
        <v>72.9026280749115</v>
      </c>
      <c r="H90" s="104" t="s">
        <v>56</v>
      </c>
      <c r="I90" s="105" t="n">
        <v>2.06838194574566</v>
      </c>
    </row>
    <row r="91" customFormat="false" ht="18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7.25" hidden="false" customHeight="true" outlineLevel="0" collapsed="false">
      <c r="A92" s="14" t="s">
        <v>83</v>
      </c>
      <c r="B92" s="16"/>
      <c r="C92" s="16"/>
      <c r="D92" s="16"/>
      <c r="E92" s="14" t="s">
        <v>84</v>
      </c>
      <c r="F92" s="106" t="s">
        <v>85</v>
      </c>
      <c r="G92" s="107" t="n">
        <v>127.500010020657</v>
      </c>
      <c r="H92" s="108" t="s">
        <v>19</v>
      </c>
      <c r="I92" s="16"/>
    </row>
    <row r="93" customFormat="false" ht="15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</row>
    <row r="94" customFormat="false" ht="19.5" hidden="false" customHeight="true" outlineLevel="0" collapsed="false">
      <c r="A94" s="109" t="s">
        <v>86</v>
      </c>
      <c r="B94" s="109"/>
      <c r="C94" s="109"/>
      <c r="D94" s="109"/>
      <c r="E94" s="109"/>
      <c r="F94" s="109"/>
      <c r="G94" s="109"/>
      <c r="H94" s="109"/>
      <c r="I94" s="109"/>
    </row>
    <row r="95" customFormat="false" ht="13.5" hidden="false" customHeight="true" outlineLevel="0" collapsed="false">
      <c r="A95" s="19"/>
      <c r="B95" s="20"/>
      <c r="C95" s="14"/>
      <c r="D95" s="16"/>
      <c r="E95" s="16"/>
      <c r="F95" s="16"/>
      <c r="G95" s="16"/>
      <c r="H95" s="16"/>
      <c r="I95" s="16"/>
    </row>
    <row r="96" customFormat="false" ht="17.25" hidden="false" customHeight="true" outlineLevel="0" collapsed="false">
      <c r="A96" s="19"/>
      <c r="B96" s="1" t="s">
        <v>87</v>
      </c>
      <c r="C96" s="14"/>
      <c r="D96" s="16"/>
      <c r="E96" s="14" t="s">
        <v>88</v>
      </c>
      <c r="F96" s="16"/>
      <c r="G96" s="16"/>
      <c r="H96" s="16"/>
      <c r="I96" s="16"/>
    </row>
    <row r="97" customFormat="false" ht="13.5" hidden="false" customHeight="true" outlineLevel="0" collapsed="false">
      <c r="A97" s="19"/>
      <c r="B97" s="20"/>
      <c r="C97" s="14"/>
      <c r="D97" s="16"/>
      <c r="E97" s="16"/>
      <c r="F97" s="16"/>
      <c r="G97" s="16"/>
      <c r="H97" s="16"/>
      <c r="I97" s="16"/>
    </row>
    <row r="98" customFormat="false" ht="17.25" hidden="false" customHeight="true" outlineLevel="0" collapsed="false">
      <c r="A98" s="19"/>
      <c r="B98" s="13" t="s">
        <v>89</v>
      </c>
      <c r="C98" s="14"/>
      <c r="D98" s="16"/>
      <c r="E98" s="16"/>
      <c r="F98" s="16"/>
      <c r="G98" s="16" t="s">
        <v>90</v>
      </c>
      <c r="H98" s="16"/>
      <c r="I98" s="16"/>
    </row>
    <row r="99" customFormat="false" ht="13.5" hidden="false" customHeight="true" outlineLevel="0" collapsed="false">
      <c r="A99" s="19"/>
      <c r="B99" s="13"/>
      <c r="C99" s="14"/>
      <c r="D99" s="16"/>
      <c r="E99" s="16"/>
      <c r="F99" s="16"/>
      <c r="G99" s="16"/>
      <c r="H99" s="16"/>
      <c r="I99" s="16"/>
    </row>
    <row r="100" customFormat="false" ht="17.25" hidden="false" customHeight="true" outlineLevel="0" collapsed="false">
      <c r="A100" s="19"/>
      <c r="B100" s="14" t="s">
        <v>91</v>
      </c>
      <c r="C100" s="14"/>
      <c r="D100" s="14" t="s">
        <v>92</v>
      </c>
      <c r="E100" s="16"/>
      <c r="F100" s="16"/>
      <c r="G100" s="16"/>
      <c r="H100" s="16"/>
      <c r="I100" s="16"/>
    </row>
    <row r="101" customFormat="false" ht="13.5" hidden="false" customHeight="true" outlineLevel="0" collapsed="false">
      <c r="A101" s="19"/>
      <c r="B101" s="20"/>
      <c r="C101" s="14"/>
      <c r="D101" s="16"/>
      <c r="E101" s="16"/>
      <c r="F101" s="16"/>
      <c r="G101" s="16"/>
      <c r="H101" s="16"/>
      <c r="I101" s="16"/>
    </row>
    <row r="102" customFormat="false" ht="17.25" hidden="false" customHeight="true" outlineLevel="0" collapsed="false">
      <c r="A102" s="19"/>
      <c r="B102" s="1" t="s">
        <v>93</v>
      </c>
      <c r="D102" s="17" t="s">
        <v>94</v>
      </c>
      <c r="E102" s="16"/>
      <c r="F102" s="14"/>
      <c r="G102" s="110" t="s">
        <v>95</v>
      </c>
      <c r="H102" s="110"/>
      <c r="I102" s="16"/>
    </row>
    <row r="103" customFormat="false" ht="13.5" hidden="false" customHeight="true" outlineLevel="0" collapsed="false">
      <c r="A103" s="19"/>
      <c r="B103" s="20"/>
      <c r="C103" s="14"/>
      <c r="D103" s="16"/>
      <c r="E103" s="16"/>
      <c r="F103" s="16"/>
      <c r="G103" s="16"/>
      <c r="H103" s="16"/>
      <c r="I103" s="16"/>
    </row>
    <row r="104" customFormat="false" ht="17.25" hidden="false" customHeight="true" outlineLevel="0" collapsed="false">
      <c r="A104" s="19"/>
      <c r="B104" s="1" t="s">
        <v>96</v>
      </c>
      <c r="C104" s="14"/>
      <c r="D104" s="14" t="s">
        <v>97</v>
      </c>
      <c r="E104" s="16"/>
      <c r="H104" s="16"/>
      <c r="I104" s="16"/>
    </row>
    <row r="105" customFormat="false" ht="13.5" hidden="false" customHeight="true" outlineLevel="0" collapsed="false">
      <c r="A105" s="19"/>
      <c r="B105" s="20"/>
      <c r="C105" s="14"/>
      <c r="D105" s="16"/>
      <c r="E105" s="16"/>
      <c r="F105" s="16"/>
      <c r="G105" s="16"/>
      <c r="H105" s="16"/>
      <c r="I105" s="16"/>
    </row>
    <row r="106" customFormat="false" ht="17.25" hidden="false" customHeight="true" outlineLevel="0" collapsed="false">
      <c r="A106" s="22" t="s">
        <v>98</v>
      </c>
      <c r="B106" s="20"/>
      <c r="C106" s="14"/>
      <c r="D106" s="16"/>
      <c r="E106" s="16"/>
      <c r="F106" s="16"/>
      <c r="G106" s="16"/>
      <c r="H106" s="16"/>
      <c r="I106" s="16"/>
    </row>
    <row r="107" customFormat="false" ht="17.25" hidden="false" customHeight="true" outlineLevel="0" collapsed="false">
      <c r="A107" s="19"/>
      <c r="B107" s="20"/>
      <c r="C107" s="14"/>
      <c r="D107" s="16"/>
      <c r="E107" s="16"/>
      <c r="F107" s="16"/>
      <c r="G107" s="16"/>
      <c r="H107" s="16"/>
      <c r="I107" s="16"/>
    </row>
    <row r="108" customFormat="false" ht="19.5" hidden="false" customHeight="true" outlineLevel="0" collapsed="false">
      <c r="A108" s="111" t="s">
        <v>99</v>
      </c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7.2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5" hidden="false" customHeight="true" outlineLevel="0" collapsed="false">
      <c r="A111" s="19"/>
      <c r="B111" s="20"/>
      <c r="C111" s="14"/>
      <c r="D111" s="16"/>
      <c r="E111" s="16"/>
      <c r="F111" s="16"/>
      <c r="G111" s="16"/>
      <c r="H111" s="16"/>
      <c r="I111" s="16"/>
    </row>
    <row r="112" customFormat="false" ht="17.25" hidden="false" customHeight="true" outlineLevel="0" collapsed="false">
      <c r="A112" s="22" t="s">
        <v>100</v>
      </c>
      <c r="B112" s="112"/>
      <c r="C112" s="112"/>
      <c r="D112" s="112"/>
      <c r="E112" s="112"/>
      <c r="F112" s="112"/>
      <c r="G112" s="112"/>
      <c r="H112" s="112"/>
      <c r="I112" s="16"/>
    </row>
    <row r="113" customFormat="false" ht="17.2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6"/>
    </row>
    <row r="114" customFormat="false" ht="56.25" hidden="false" customHeight="true" outlineLevel="0" collapsed="false">
      <c r="A114" s="111" t="s">
        <v>101</v>
      </c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7.25" hidden="fals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6"/>
    </row>
    <row r="116" customFormat="false" ht="17.25" hidden="false" customHeight="true" outlineLevel="0" collapsed="false">
      <c r="A116" s="1" t="s">
        <v>102</v>
      </c>
      <c r="B116" s="112"/>
      <c r="C116" s="112"/>
      <c r="D116" s="112"/>
      <c r="E116" s="112"/>
      <c r="F116" s="112"/>
      <c r="G116" s="112"/>
      <c r="H116" s="112"/>
      <c r="I116" s="16"/>
    </row>
    <row r="117" customFormat="false" ht="17.25" hidden="fals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6"/>
    </row>
    <row r="118" customFormat="false" ht="32.25" hidden="false" customHeight="true" outlineLevel="0" collapsed="false">
      <c r="A118" s="111" t="s">
        <v>103</v>
      </c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4.2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7.25" hidden="false" customHeight="true" outlineLevel="0" collapsed="false">
      <c r="A120" s="113"/>
      <c r="B120" s="13" t="s">
        <v>104</v>
      </c>
      <c r="C120" s="13"/>
      <c r="D120" s="113"/>
      <c r="E120" s="113"/>
      <c r="F120" s="113"/>
      <c r="G120" s="113"/>
      <c r="H120" s="113" t="s">
        <v>105</v>
      </c>
      <c r="I120" s="113"/>
    </row>
    <row r="121" customFormat="false" ht="14.25" hidden="false" customHeight="true" outlineLevel="0" collapsed="false">
      <c r="A121" s="113"/>
      <c r="B121" s="13"/>
      <c r="C121" s="113"/>
      <c r="D121" s="113"/>
      <c r="E121" s="113"/>
      <c r="F121" s="113"/>
      <c r="G121" s="113"/>
      <c r="H121" s="113"/>
      <c r="I121" s="113"/>
    </row>
    <row r="122" customFormat="false" ht="17.25" hidden="false" customHeight="true" outlineLevel="0" collapsed="false">
      <c r="A122" s="1" t="s">
        <v>106</v>
      </c>
      <c r="B122" s="112"/>
      <c r="C122" s="112"/>
      <c r="D122" s="112"/>
      <c r="E122" s="112"/>
      <c r="F122" s="112"/>
      <c r="G122" s="112"/>
      <c r="H122" s="112"/>
      <c r="I122" s="16"/>
    </row>
    <row r="123" customFormat="false" ht="14.25" hidden="false" customHeight="true" outlineLevel="0" collapsed="false">
      <c r="B123" s="112"/>
      <c r="C123" s="112"/>
      <c r="D123" s="112"/>
      <c r="E123" s="112"/>
      <c r="F123" s="112"/>
      <c r="G123" s="112"/>
      <c r="H123" s="112"/>
      <c r="I123" s="16"/>
    </row>
    <row r="124" customFormat="false" ht="17.25" hidden="false" customHeight="true" outlineLevel="0" collapsed="false">
      <c r="A124" s="111" t="s">
        <v>107</v>
      </c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4.25" hidden="false" customHeight="true" outlineLevel="0" collapsed="false"/>
    <row r="126" customFormat="false" ht="18.75" hidden="false" customHeight="true" outlineLevel="0" collapsed="false">
      <c r="B126" s="1" t="s">
        <v>108</v>
      </c>
      <c r="H126" s="113" t="s">
        <v>109</v>
      </c>
    </row>
    <row r="127" customFormat="false" ht="14.25" hidden="false" customHeight="true" outlineLevel="0" collapsed="false"/>
    <row r="128" customFormat="false" ht="33" hidden="false" customHeight="true" outlineLevel="0" collapsed="false">
      <c r="A128" s="111" t="s">
        <v>110</v>
      </c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4.25" hidden="false" customHeight="true" outlineLevel="0" collapsed="false">
      <c r="H129" s="114"/>
      <c r="I129" s="114"/>
    </row>
    <row r="130" customFormat="false" ht="17.25" hidden="false" customHeight="true" outlineLevel="0" collapsed="false">
      <c r="B130" s="115" t="s">
        <v>111</v>
      </c>
      <c r="C130" s="115" t="s">
        <v>112</v>
      </c>
      <c r="D130" s="115" t="s">
        <v>113</v>
      </c>
      <c r="E130" s="116" t="s">
        <v>114</v>
      </c>
      <c r="F130" s="117" t="s">
        <v>115</v>
      </c>
      <c r="G130" s="117" t="s">
        <v>116</v>
      </c>
      <c r="H130" s="117" t="s">
        <v>117</v>
      </c>
      <c r="I130" s="114"/>
    </row>
    <row r="131" customFormat="false" ht="17.25" hidden="false" customHeight="true" outlineLevel="0" collapsed="false">
      <c r="B131" s="118" t="s">
        <v>118</v>
      </c>
      <c r="C131" s="119" t="n">
        <v>600</v>
      </c>
      <c r="D131" s="120" t="n">
        <v>0.166666666666667</v>
      </c>
      <c r="E131" s="121" t="n">
        <v>131.47</v>
      </c>
      <c r="F131" s="122" t="s">
        <v>119</v>
      </c>
      <c r="G131" s="123" t="n">
        <v>144.080027103424</v>
      </c>
      <c r="H131" s="123" t="n">
        <v>144.0799908638</v>
      </c>
      <c r="I131" s="114"/>
    </row>
    <row r="132" customFormat="false" ht="17.25" hidden="false" customHeight="true" outlineLevel="0" collapsed="false">
      <c r="A132" s="124"/>
      <c r="B132" s="125" t="s">
        <v>120</v>
      </c>
      <c r="C132" s="96" t="n">
        <v>700</v>
      </c>
      <c r="D132" s="126" t="n">
        <v>0.194444444444444</v>
      </c>
      <c r="E132" s="127" t="n">
        <v>128.19</v>
      </c>
      <c r="F132" s="44" t="s">
        <v>121</v>
      </c>
      <c r="G132" s="123" t="n">
        <v>140.879791259766</v>
      </c>
      <c r="H132" s="56" t="n">
        <v>70.4400444030762</v>
      </c>
      <c r="I132" s="128"/>
    </row>
    <row r="133" customFormat="false" ht="16.5" hidden="false" customHeight="true" outlineLevel="0" collapsed="false">
      <c r="A133" s="124"/>
      <c r="B133" s="129" t="s">
        <v>122</v>
      </c>
      <c r="C133" s="130" t="n">
        <v>800</v>
      </c>
      <c r="D133" s="126" t="n">
        <v>0.222222222222222</v>
      </c>
      <c r="E133" s="131" t="n">
        <v>124.88</v>
      </c>
      <c r="F133" s="44" t="s">
        <v>123</v>
      </c>
      <c r="G133" s="132" t="n">
        <v>-2906.27917480469</v>
      </c>
      <c r="H133" s="56" t="n">
        <v>-726.570007324219</v>
      </c>
      <c r="I133" s="128"/>
    </row>
    <row r="134" customFormat="false" ht="17.25" hidden="false" customHeight="true" outlineLevel="0" collapsed="false">
      <c r="B134" s="125" t="s">
        <v>124</v>
      </c>
      <c r="C134" s="96" t="n">
        <v>900</v>
      </c>
      <c r="D134" s="126" t="n">
        <v>0.25</v>
      </c>
      <c r="E134" s="127" t="n">
        <v>120.98</v>
      </c>
      <c r="F134" s="44" t="s">
        <v>125</v>
      </c>
      <c r="G134" s="133" t="n">
        <v>13141.4387207031</v>
      </c>
      <c r="H134" s="134" t="n">
        <v>1642.67993164063</v>
      </c>
      <c r="I134" s="128"/>
    </row>
    <row r="135" customFormat="false" ht="17.25" hidden="false" customHeight="true" outlineLevel="0" collapsed="false">
      <c r="A135" s="12"/>
      <c r="B135" s="135" t="s">
        <v>126</v>
      </c>
      <c r="C135" s="136" t="n">
        <v>1000</v>
      </c>
      <c r="D135" s="137" t="n">
        <v>0.277777777777778</v>
      </c>
      <c r="E135" s="138" t="n">
        <v>115.63</v>
      </c>
      <c r="F135" s="139" t="s">
        <v>127</v>
      </c>
      <c r="G135" s="140" t="n">
        <v>-20995.1983642578</v>
      </c>
      <c r="H135" s="141" t="n">
        <v>-1312.19996643066</v>
      </c>
      <c r="I135" s="128"/>
    </row>
    <row r="136" customFormat="false" ht="14.25" hidden="false" customHeight="true" outlineLevel="0" collapsed="false">
      <c r="A136" s="12"/>
      <c r="H136" s="142"/>
      <c r="I136" s="114"/>
    </row>
    <row r="137" customFormat="false" ht="17.25" hidden="false" customHeight="true" outlineLevel="0" collapsed="false">
      <c r="A137" s="1" t="s">
        <v>128</v>
      </c>
      <c r="B137" s="143"/>
      <c r="C137" s="143"/>
      <c r="D137" s="143"/>
      <c r="E137" s="143"/>
      <c r="F137" s="144"/>
      <c r="G137" s="145"/>
      <c r="H137" s="146"/>
    </row>
    <row r="138" customFormat="false" ht="17.25" hidden="false" customHeight="true" outlineLevel="0" collapsed="false">
      <c r="A138" s="12"/>
      <c r="B138" s="124"/>
      <c r="C138" s="124"/>
      <c r="D138" s="147" t="s">
        <v>129</v>
      </c>
      <c r="E138" s="147"/>
      <c r="F138" s="148" t="s">
        <v>130</v>
      </c>
      <c r="G138" s="148"/>
      <c r="H138" s="149"/>
    </row>
    <row r="139" customFormat="false" ht="17.25" hidden="false" customHeight="true" outlineLevel="0" collapsed="false">
      <c r="A139" s="112"/>
      <c r="B139" s="143"/>
      <c r="C139" s="150" t="s">
        <v>131</v>
      </c>
      <c r="D139" s="151" t="n">
        <v>330.296935798046</v>
      </c>
      <c r="E139" s="152" t="s">
        <v>132</v>
      </c>
      <c r="F139" s="153" t="n">
        <v>418.276892123036</v>
      </c>
      <c r="G139" s="154" t="s">
        <v>132</v>
      </c>
      <c r="H139" s="155"/>
      <c r="I139" s="16"/>
    </row>
    <row r="140" customFormat="false" ht="17.25" hidden="false" customHeight="true" outlineLevel="0" collapsed="false">
      <c r="A140" s="112"/>
      <c r="B140" s="112"/>
      <c r="C140" s="156" t="s">
        <v>133</v>
      </c>
      <c r="D140" s="157" t="n">
        <v>97.2045998063273</v>
      </c>
      <c r="E140" s="158" t="s">
        <v>19</v>
      </c>
      <c r="F140" s="159" t="n">
        <v>126.471355751524</v>
      </c>
      <c r="G140" s="160" t="s">
        <v>19</v>
      </c>
      <c r="H140" s="155"/>
      <c r="I140" s="161"/>
    </row>
    <row r="141" customFormat="false" ht="14.25" hidden="false" customHeight="true" outlineLevel="0" collapsed="false">
      <c r="F141" s="144"/>
      <c r="G141" s="145"/>
      <c r="H141" s="162"/>
    </row>
    <row r="142" customFormat="false" ht="17.25" hidden="false" customHeight="true" outlineLevel="0" collapsed="false">
      <c r="A142" s="22" t="s">
        <v>134</v>
      </c>
    </row>
    <row r="143" customFormat="false" ht="14.25" hidden="false" customHeight="true" outlineLevel="0" collapsed="false">
      <c r="A143" s="112"/>
      <c r="B143" s="112"/>
      <c r="C143" s="163"/>
      <c r="D143" s="164"/>
      <c r="E143" s="165"/>
      <c r="F143" s="166"/>
      <c r="G143" s="166"/>
      <c r="H143" s="166"/>
      <c r="I143" s="16"/>
    </row>
    <row r="144" customFormat="false" ht="29.25" hidden="false" customHeight="true" outlineLevel="0" collapsed="false">
      <c r="A144" s="109" t="s">
        <v>135</v>
      </c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7.25" hidden="false" customHeight="true" outlineLevel="0" collapsed="false">
      <c r="A145" s="22" t="s">
        <v>136</v>
      </c>
      <c r="B145" s="112"/>
      <c r="C145" s="112"/>
      <c r="D145" s="112"/>
      <c r="E145" s="112"/>
      <c r="F145" s="112"/>
      <c r="G145" s="112"/>
      <c r="H145" s="112"/>
      <c r="I145" s="16"/>
    </row>
    <row r="146" customFormat="false" ht="17.25" hidden="false" customHeight="true" outlineLevel="0" collapsed="false">
      <c r="A146" s="167" t="s">
        <v>137</v>
      </c>
      <c r="B146" s="168" t="s">
        <v>67</v>
      </c>
      <c r="C146" s="169" t="s">
        <v>138</v>
      </c>
      <c r="D146" s="169" t="s">
        <v>139</v>
      </c>
      <c r="E146" s="169" t="s">
        <v>140</v>
      </c>
      <c r="F146" s="170" t="s">
        <v>141</v>
      </c>
      <c r="G146" s="169" t="s">
        <v>142</v>
      </c>
      <c r="H146" s="169" t="s">
        <v>143</v>
      </c>
      <c r="I146" s="169" t="s">
        <v>144</v>
      </c>
    </row>
    <row r="147" customFormat="false" ht="14.25" hidden="false" customHeight="true" outlineLevel="0" collapsed="false">
      <c r="A147" s="167"/>
      <c r="B147" s="171" t="s">
        <v>73</v>
      </c>
      <c r="C147" s="172" t="s">
        <v>6</v>
      </c>
      <c r="D147" s="172" t="s">
        <v>145</v>
      </c>
      <c r="E147" s="172" t="s">
        <v>6</v>
      </c>
      <c r="F147" s="172" t="s">
        <v>146</v>
      </c>
      <c r="G147" s="173" t="s">
        <v>147</v>
      </c>
      <c r="H147" s="172" t="s">
        <v>146</v>
      </c>
      <c r="I147" s="172" t="s">
        <v>147</v>
      </c>
    </row>
    <row r="148" customFormat="false" ht="17.25" hidden="false" customHeight="true" outlineLevel="0" collapsed="false">
      <c r="A148" s="123" t="s">
        <v>148</v>
      </c>
      <c r="B148" s="123" t="n">
        <v>325.152051170046</v>
      </c>
      <c r="C148" s="174" t="n">
        <v>99.7042164397181</v>
      </c>
      <c r="D148" s="175" t="s">
        <v>149</v>
      </c>
      <c r="E148" s="176" t="n">
        <v>5</v>
      </c>
      <c r="F148" s="176" t="n">
        <v>82</v>
      </c>
      <c r="G148" s="177" t="n">
        <v>527.138707084172</v>
      </c>
      <c r="H148" s="178" t="n">
        <v>4.33686477744797</v>
      </c>
      <c r="I148" s="123" t="n">
        <v>550</v>
      </c>
    </row>
    <row r="149" customFormat="false" ht="17.25" hidden="false" customHeight="true" outlineLevel="0" collapsed="false">
      <c r="A149" s="179" t="s">
        <v>150</v>
      </c>
      <c r="B149" s="180" t="n">
        <v>330.296935798046</v>
      </c>
      <c r="C149" s="181" t="n">
        <v>97.2045998063273</v>
      </c>
      <c r="D149" s="175"/>
      <c r="E149" s="182" t="n">
        <v>5</v>
      </c>
      <c r="F149" s="182" t="n">
        <v>82</v>
      </c>
      <c r="G149" s="183" t="n">
        <v>522.054983113906</v>
      </c>
      <c r="H149" s="184" t="n">
        <v>5.35288768232991</v>
      </c>
      <c r="I149" s="180" t="n">
        <v>550</v>
      </c>
    </row>
    <row r="150" customFormat="false" ht="14.25" hidden="false" customHeight="true" outlineLevel="0" collapsed="false"/>
    <row r="151" customFormat="false" ht="17.25" hidden="false" customHeight="true" outlineLevel="0" collapsed="false">
      <c r="A151" s="22" t="s">
        <v>151</v>
      </c>
    </row>
    <row r="152" customFormat="false" ht="17.25" hidden="false" customHeight="true" outlineLevel="0" collapsed="false">
      <c r="A152" s="167" t="s">
        <v>137</v>
      </c>
      <c r="B152" s="168" t="s">
        <v>67</v>
      </c>
      <c r="C152" s="169" t="s">
        <v>138</v>
      </c>
      <c r="D152" s="169" t="s">
        <v>139</v>
      </c>
      <c r="E152" s="169" t="s">
        <v>140</v>
      </c>
      <c r="F152" s="170" t="s">
        <v>141</v>
      </c>
      <c r="G152" s="169" t="s">
        <v>152</v>
      </c>
      <c r="H152" s="169" t="s">
        <v>143</v>
      </c>
      <c r="I152" s="169" t="s">
        <v>144</v>
      </c>
    </row>
    <row r="153" customFormat="false" ht="17.25" hidden="false" customHeight="true" outlineLevel="0" collapsed="false">
      <c r="A153" s="167"/>
      <c r="B153" s="171" t="s">
        <v>73</v>
      </c>
      <c r="C153" s="172" t="s">
        <v>6</v>
      </c>
      <c r="D153" s="172" t="s">
        <v>145</v>
      </c>
      <c r="E153" s="172" t="s">
        <v>6</v>
      </c>
      <c r="F153" s="172" t="s">
        <v>146</v>
      </c>
      <c r="G153" s="173" t="s">
        <v>147</v>
      </c>
      <c r="H153" s="172" t="s">
        <v>146</v>
      </c>
      <c r="I153" s="172" t="s">
        <v>147</v>
      </c>
    </row>
    <row r="154" customFormat="false" ht="15.75" hidden="false" customHeight="false" outlineLevel="0" collapsed="false">
      <c r="A154" s="123" t="s">
        <v>148</v>
      </c>
      <c r="B154" s="123" t="n">
        <v>408.890236439037</v>
      </c>
      <c r="C154" s="174" t="n">
        <v>127.024602937966</v>
      </c>
      <c r="D154" s="175" t="s">
        <v>149</v>
      </c>
      <c r="E154" s="176" t="n">
        <v>3</v>
      </c>
      <c r="F154" s="176" t="n">
        <v>80</v>
      </c>
      <c r="G154" s="177" t="n">
        <v>432.82599940733</v>
      </c>
      <c r="H154" s="178" t="n">
        <v>27.0718489076711</v>
      </c>
      <c r="I154" s="123" t="n">
        <v>550</v>
      </c>
    </row>
    <row r="155" customFormat="false" ht="16.5" hidden="false" customHeight="false" outlineLevel="0" collapsed="false">
      <c r="A155" s="179" t="s">
        <v>150</v>
      </c>
      <c r="B155" s="180" t="n">
        <v>418.276892123036</v>
      </c>
      <c r="C155" s="181" t="n">
        <v>126.471355751524</v>
      </c>
      <c r="D155" s="175"/>
      <c r="E155" s="182" t="n">
        <v>3</v>
      </c>
      <c r="F155" s="182" t="n">
        <v>80</v>
      </c>
      <c r="G155" s="183" t="n">
        <v>440.833713552786</v>
      </c>
      <c r="H155" s="184" t="n">
        <v>24.7635974951681</v>
      </c>
      <c r="I155" s="180" t="n">
        <v>550</v>
      </c>
    </row>
    <row r="157" customFormat="false" ht="12.75" hidden="false" customHeight="true" outlineLevel="0" collapsed="false">
      <c r="A157" s="109" t="s">
        <v>153</v>
      </c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9"/>
      <c r="B158" s="1" t="s">
        <v>154</v>
      </c>
      <c r="C158" s="14"/>
      <c r="D158" s="16"/>
      <c r="E158" s="42"/>
      <c r="F158" s="185"/>
      <c r="G158" s="185"/>
      <c r="H158" s="185"/>
      <c r="I158" s="16"/>
    </row>
    <row r="160" customFormat="false" ht="28.5" hidden="false" customHeight="true" outlineLevel="0" collapsed="false">
      <c r="A160" s="165" t="s">
        <v>155</v>
      </c>
      <c r="B160" s="165"/>
      <c r="C160" s="165"/>
      <c r="D160" s="165"/>
      <c r="E160" s="165"/>
      <c r="F160" s="165"/>
      <c r="G160" s="165"/>
      <c r="H160" s="165"/>
      <c r="I160" s="165"/>
    </row>
    <row r="161" customFormat="false" ht="13.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</row>
    <row r="162" customFormat="false" ht="17.25" hidden="false" customHeight="true" outlineLevel="0" collapsed="false">
      <c r="A162" s="17"/>
      <c r="B162" s="17"/>
      <c r="C162" s="187" t="s">
        <v>156</v>
      </c>
      <c r="D162" s="188" t="n">
        <v>550</v>
      </c>
      <c r="E162" s="189" t="s">
        <v>147</v>
      </c>
      <c r="F162" s="190"/>
      <c r="G162" s="190"/>
      <c r="H162" s="190"/>
      <c r="I162" s="17"/>
    </row>
    <row r="163" customFormat="false" ht="15.75" hidden="false" customHeight="true" outlineLevel="0" collapsed="false">
      <c r="A163" s="17"/>
      <c r="B163" s="17"/>
      <c r="C163" s="17"/>
      <c r="D163" s="17"/>
      <c r="E163" s="37"/>
      <c r="F163" s="190"/>
      <c r="G163" s="190"/>
      <c r="H163" s="190"/>
      <c r="I163" s="17"/>
    </row>
    <row r="164" customFormat="false" ht="17.25" hidden="false" customHeight="true" outlineLevel="0" collapsed="false">
      <c r="A164" s="22" t="s">
        <v>157</v>
      </c>
    </row>
    <row r="165" customFormat="false" ht="17.25" hidden="false" customHeight="true" outlineLevel="0" collapsed="false">
      <c r="A165" s="191"/>
    </row>
    <row r="166" customFormat="false" ht="33.75" hidden="false" customHeight="true" outlineLevel="0" collapsed="false">
      <c r="A166" s="192" t="s">
        <v>158</v>
      </c>
      <c r="B166" s="192"/>
      <c r="C166" s="192"/>
      <c r="D166" s="192"/>
      <c r="E166" s="192"/>
      <c r="F166" s="192"/>
      <c r="G166" s="192"/>
      <c r="H166" s="192"/>
      <c r="I166" s="192"/>
    </row>
    <row r="167" customFormat="false" ht="17.25" hidden="false" customHeight="true" outlineLevel="0" collapsed="false"/>
    <row r="168" customFormat="false" ht="17.25" hidden="false" customHeight="true" outlineLevel="0" collapsed="false">
      <c r="B168" s="1" t="s">
        <v>159</v>
      </c>
    </row>
    <row r="169" customFormat="false" ht="17.25" hidden="false" customHeight="true" outlineLevel="0" collapsed="false">
      <c r="B169" s="1" t="s">
        <v>160</v>
      </c>
    </row>
    <row r="170" customFormat="false" ht="17.25" hidden="false" customHeight="true" outlineLevel="0" collapsed="false">
      <c r="B170" s="1" t="s">
        <v>161</v>
      </c>
    </row>
    <row r="171" customFormat="false" ht="17.25" hidden="false" customHeight="true" outlineLevel="0" collapsed="false">
      <c r="B171" s="1" t="s">
        <v>162</v>
      </c>
    </row>
    <row r="172" customFormat="false" ht="17.25" hidden="false" customHeight="true" outlineLevel="0" collapsed="false">
      <c r="B172" s="1" t="s">
        <v>163</v>
      </c>
    </row>
    <row r="173" customFormat="false" ht="17.25" hidden="false" customHeight="true" outlineLevel="0" collapsed="false">
      <c r="B173" s="1" t="s">
        <v>164</v>
      </c>
    </row>
    <row r="174" customFormat="false" ht="17.25" hidden="false" customHeight="true" outlineLevel="0" collapsed="false">
      <c r="B174" s="1" t="s">
        <v>165</v>
      </c>
    </row>
    <row r="175" customFormat="false" ht="17.25" hidden="false" customHeight="true" outlineLevel="0" collapsed="false">
      <c r="B175" s="110" t="s">
        <v>16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B177" s="193" t="s">
        <v>167</v>
      </c>
      <c r="C177" s="20" t="n">
        <v>0.5</v>
      </c>
      <c r="D177" s="13" t="s">
        <v>6</v>
      </c>
      <c r="F177" s="194" t="s">
        <v>168</v>
      </c>
      <c r="G177" s="195" t="n">
        <v>0.252004167610247</v>
      </c>
      <c r="H177" s="13" t="s">
        <v>6</v>
      </c>
    </row>
    <row r="178" customFormat="false" ht="17.25" hidden="false" customHeight="true" outlineLevel="0" collapsed="false">
      <c r="B178" s="193" t="s">
        <v>169</v>
      </c>
      <c r="C178" s="195" t="n">
        <v>10.1499958323898</v>
      </c>
      <c r="D178" s="13" t="s">
        <v>6</v>
      </c>
      <c r="E178" s="196"/>
    </row>
    <row r="179" customFormat="false" ht="13.5" hidden="false" customHeight="true" outlineLevel="0" collapsed="false">
      <c r="B179" s="12"/>
      <c r="C179" s="9"/>
      <c r="D179" s="12"/>
    </row>
    <row r="180" customFormat="false" ht="15" hidden="false" customHeight="true" outlineLevel="0" collapsed="false">
      <c r="A180" s="111" t="s">
        <v>170</v>
      </c>
      <c r="B180" s="111"/>
      <c r="C180" s="111"/>
      <c r="D180" s="111"/>
      <c r="E180" s="111"/>
      <c r="F180" s="111"/>
      <c r="G180" s="111"/>
      <c r="H180" s="111"/>
      <c r="I180" s="111"/>
    </row>
    <row r="181" customFormat="false" ht="17.25" hidden="false" customHeight="true" outlineLevel="0" collapsed="false">
      <c r="B181" s="12"/>
      <c r="C181" s="9"/>
      <c r="D181" s="12"/>
    </row>
    <row r="182" customFormat="false" ht="17.25" hidden="false" customHeight="true" outlineLevel="0" collapsed="false">
      <c r="A182" s="22" t="s">
        <v>171</v>
      </c>
      <c r="B182" s="12"/>
      <c r="C182" s="9"/>
      <c r="D182" s="12"/>
    </row>
    <row r="183" customFormat="false" ht="14.25" hidden="false" customHeight="true" outlineLevel="0" collapsed="false">
      <c r="A183" s="22"/>
      <c r="B183" s="12"/>
      <c r="C183" s="9"/>
      <c r="D183" s="12"/>
    </row>
    <row r="184" customFormat="false" ht="17.25" hidden="false" customHeight="true" outlineLevel="0" collapsed="false">
      <c r="A184" s="191" t="s">
        <v>172</v>
      </c>
      <c r="G184" s="191" t="s">
        <v>173</v>
      </c>
    </row>
    <row r="185" customFormat="false" ht="17.25" hidden="false" customHeight="true" outlineLevel="0" collapsed="false">
      <c r="A185" s="1" t="s">
        <v>174</v>
      </c>
      <c r="B185" s="195" t="n">
        <v>736.002425590267</v>
      </c>
      <c r="C185" s="1" t="s">
        <v>175</v>
      </c>
      <c r="D185" s="197" t="n">
        <v>204.445118219519</v>
      </c>
      <c r="E185" s="1" t="s">
        <v>73</v>
      </c>
      <c r="F185" s="198"/>
      <c r="G185" s="17" t="s">
        <v>176</v>
      </c>
      <c r="H185" s="17"/>
      <c r="I185" s="17"/>
    </row>
    <row r="186" customFormat="false" ht="17.25" hidden="false" customHeight="true" outlineLevel="0" collapsed="false">
      <c r="A186" s="1" t="s">
        <v>177</v>
      </c>
      <c r="B186" s="195" t="n">
        <v>127.024602937966</v>
      </c>
      <c r="C186" s="1" t="s">
        <v>178</v>
      </c>
      <c r="F186" s="198"/>
      <c r="G186" s="17" t="s">
        <v>179</v>
      </c>
      <c r="H186" s="17"/>
      <c r="I186" s="17"/>
    </row>
    <row r="187" customFormat="false" ht="17.25" hidden="false" customHeight="true" outlineLevel="0" collapsed="false">
      <c r="A187" s="1" t="s">
        <v>180</v>
      </c>
      <c r="B187" s="199" t="n">
        <v>1775</v>
      </c>
      <c r="C187" s="1" t="s">
        <v>181</v>
      </c>
      <c r="F187" s="198"/>
      <c r="G187" s="1" t="s">
        <v>182</v>
      </c>
      <c r="H187" s="18" t="n">
        <v>550</v>
      </c>
    </row>
  </sheetData>
  <mergeCells count="71">
    <mergeCell ref="A1:I1"/>
    <mergeCell ref="A2:I2"/>
    <mergeCell ref="A6:I6"/>
    <mergeCell ref="B38:B39"/>
    <mergeCell ref="A45:C47"/>
    <mergeCell ref="E45:H45"/>
    <mergeCell ref="E46:F46"/>
    <mergeCell ref="G46:H46"/>
    <mergeCell ref="I46:I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C64"/>
    <mergeCell ref="E63:F63"/>
    <mergeCell ref="G63:I63"/>
    <mergeCell ref="E64:F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80:A81"/>
    <mergeCell ref="A90:F90"/>
    <mergeCell ref="A94:I94"/>
    <mergeCell ref="A108:I110"/>
    <mergeCell ref="A114:I114"/>
    <mergeCell ref="A118:I118"/>
    <mergeCell ref="A124:I124"/>
    <mergeCell ref="A128:I128"/>
    <mergeCell ref="D138:E138"/>
    <mergeCell ref="F138:G138"/>
    <mergeCell ref="A144:I144"/>
    <mergeCell ref="A146:A147"/>
    <mergeCell ref="D148:D149"/>
    <mergeCell ref="A152:A153"/>
    <mergeCell ref="D154:D155"/>
    <mergeCell ref="A157:I157"/>
    <mergeCell ref="F158:G158"/>
    <mergeCell ref="A160:I160"/>
    <mergeCell ref="A166:I166"/>
    <mergeCell ref="A180:I180"/>
  </mergeCells>
  <conditionalFormatting sqref="F144:H144">
    <cfRule type="expression" priority="2" aboveAverage="0" equalAverage="0" bottom="0" percent="0" rank="0" text="" dxfId="0">
      <formula>ABS($L$144-1)&gt;0.00001</formula>
    </cfRule>
  </conditionalFormatting>
  <conditionalFormatting sqref="D144">
    <cfRule type="expression" priority="3" aboveAverage="0" equalAverage="0" bottom="0" percent="0" rank="0" text="" dxfId="1">
      <formula>ABS($L$144-1)&gt;0.00001</formula>
    </cfRule>
  </conditionalFormatting>
  <printOptions headings="false" gridLines="false" gridLinesSet="true" horizontalCentered="false" verticalCentered="false"/>
  <pageMargins left="0.879861111111111" right="0.157638888888889" top="0.511805555555556" bottom="0.590277777777778" header="0.511805555555556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. &amp;P/&amp;N&amp;R&amp;8&amp;F</oddFooter>
  </headerFooter>
  <rowBreaks count="4" manualBreakCount="4">
    <brk id="42" man="true" max="16383" min="0"/>
    <brk id="77" man="true" max="16383" min="0"/>
    <brk id="115" man="true" max="16383" min="0"/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Q52" activeCellId="0" sqref="Q52:U7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</cols>
  <sheetData>
    <row r="1" customFormat="false" ht="12.75" hidden="false" customHeight="false" outlineLevel="0" collapsed="false">
      <c r="I1" s="200"/>
      <c r="J1" s="201"/>
      <c r="K1" s="202"/>
      <c r="L1" s="200"/>
      <c r="M1" s="200"/>
      <c r="N1" s="200"/>
      <c r="O1" s="201"/>
      <c r="P1" s="203"/>
      <c r="Q1" s="203"/>
      <c r="R1" s="204"/>
      <c r="S1" s="200"/>
    </row>
    <row r="2" customFormat="false" ht="12.75" hidden="false" customHeight="false" outlineLevel="0" collapsed="false">
      <c r="C2" s="205" t="s">
        <v>183</v>
      </c>
      <c r="I2" s="200"/>
      <c r="J2" s="201"/>
      <c r="K2" s="206"/>
      <c r="L2" s="200"/>
      <c r="M2" s="200"/>
      <c r="N2" s="201"/>
      <c r="O2" s="201"/>
      <c r="P2" s="203"/>
      <c r="Q2" s="203"/>
      <c r="R2" s="204"/>
      <c r="S2" s="200"/>
    </row>
    <row r="3" customFormat="false" ht="12.75" hidden="false" customHeight="false" outlineLevel="0" collapsed="false">
      <c r="I3" s="200"/>
      <c r="J3" s="201"/>
      <c r="K3" s="206"/>
      <c r="L3" s="200"/>
      <c r="M3" s="200"/>
      <c r="N3" s="201"/>
      <c r="O3" s="201"/>
      <c r="P3" s="203"/>
      <c r="Q3" s="203"/>
      <c r="R3" s="204"/>
      <c r="S3" s="200"/>
    </row>
    <row r="4" customFormat="false" ht="12.75" hidden="false" customHeight="false" outlineLevel="0" collapsed="false">
      <c r="C4" s="207" t="s">
        <v>184</v>
      </c>
      <c r="D4" s="208" t="n">
        <v>500</v>
      </c>
      <c r="I4" s="200"/>
      <c r="J4" s="201"/>
      <c r="K4" s="206"/>
      <c r="L4" s="200"/>
      <c r="M4" s="200"/>
      <c r="N4" s="201"/>
      <c r="O4" s="201"/>
      <c r="P4" s="203"/>
      <c r="Q4" s="203"/>
      <c r="R4" s="204"/>
      <c r="S4" s="200"/>
    </row>
    <row r="5" customFormat="false" ht="12.75" hidden="false" customHeight="false" outlineLevel="0" collapsed="false">
      <c r="C5" s="207" t="s">
        <v>185</v>
      </c>
      <c r="D5" s="208" t="n">
        <v>40</v>
      </c>
      <c r="G5" s="209" t="s">
        <v>186</v>
      </c>
      <c r="H5" s="205"/>
    </row>
    <row r="6" customFormat="false" ht="12.75" hidden="false" customHeight="false" outlineLevel="0" collapsed="false">
      <c r="D6" s="210"/>
    </row>
    <row r="7" customFormat="false" ht="12.75" hidden="false" customHeight="false" outlineLevel="0" collapsed="false">
      <c r="C7" s="211"/>
      <c r="D7" s="212"/>
      <c r="E7" s="213" t="s">
        <v>187</v>
      </c>
      <c r="F7" s="214"/>
      <c r="G7" s="215" t="s">
        <v>188</v>
      </c>
      <c r="H7" s="214"/>
      <c r="I7" s="215" t="s">
        <v>189</v>
      </c>
      <c r="J7" s="212"/>
      <c r="K7" s="216" t="s">
        <v>190</v>
      </c>
    </row>
    <row r="8" customFormat="false" ht="12.75" hidden="false" customHeight="false" outlineLevel="0" collapsed="false">
      <c r="C8" s="211"/>
      <c r="D8" s="217" t="s">
        <v>191</v>
      </c>
      <c r="E8" s="218" t="s">
        <v>192</v>
      </c>
      <c r="F8" s="218" t="s">
        <v>193</v>
      </c>
      <c r="G8" s="218" t="s">
        <v>192</v>
      </c>
      <c r="H8" s="218" t="s">
        <v>193</v>
      </c>
      <c r="I8" s="218" t="s">
        <v>192</v>
      </c>
      <c r="J8" s="219" t="s">
        <v>193</v>
      </c>
      <c r="K8" s="220" t="s">
        <v>194</v>
      </c>
      <c r="L8" s="221"/>
      <c r="M8" s="220" t="s">
        <v>195</v>
      </c>
      <c r="N8" s="221"/>
      <c r="O8" s="221"/>
    </row>
    <row r="9" customFormat="false" ht="12.75" hidden="false" customHeight="false" outlineLevel="0" collapsed="false">
      <c r="A9" s="222" t="s">
        <v>196</v>
      </c>
      <c r="B9" s="222" t="s">
        <v>197</v>
      </c>
      <c r="C9" s="211" t="s">
        <v>198</v>
      </c>
      <c r="D9" s="217" t="s">
        <v>199</v>
      </c>
      <c r="E9" s="223" t="s">
        <v>200</v>
      </c>
      <c r="F9" s="224" t="s">
        <v>201</v>
      </c>
      <c r="G9" s="225" t="s">
        <v>200</v>
      </c>
      <c r="H9" s="224" t="s">
        <v>201</v>
      </c>
      <c r="I9" s="226" t="s">
        <v>200</v>
      </c>
      <c r="J9" s="217" t="s">
        <v>201</v>
      </c>
      <c r="K9" s="227" t="s">
        <v>116</v>
      </c>
      <c r="L9" s="228" t="s">
        <v>202</v>
      </c>
      <c r="M9" s="228" t="s">
        <v>116</v>
      </c>
      <c r="N9" s="228" t="s">
        <v>202</v>
      </c>
      <c r="O9" s="229" t="s">
        <v>203</v>
      </c>
    </row>
    <row r="10" customFormat="false" ht="12.75" hidden="false" customHeight="false" outlineLevel="0" collapsed="false">
      <c r="A10" s="230" t="n">
        <v>1000</v>
      </c>
      <c r="B10" s="230" t="n">
        <v>1500</v>
      </c>
      <c r="C10" s="231" t="n">
        <v>500</v>
      </c>
      <c r="D10" s="232" t="n">
        <v>0.138888888888889</v>
      </c>
      <c r="E10" s="233" t="n">
        <v>57.1221455117985</v>
      </c>
      <c r="F10" s="233" t="n">
        <v>61.1221455117985</v>
      </c>
      <c r="G10" s="234"/>
      <c r="H10" s="234"/>
      <c r="I10" s="235"/>
      <c r="J10" s="232"/>
      <c r="K10" s="236" t="n">
        <v>134.980011211047</v>
      </c>
      <c r="L10" s="237" t="n">
        <v>143.760465468953</v>
      </c>
      <c r="M10" s="237"/>
      <c r="N10" s="237"/>
      <c r="O10" s="238"/>
      <c r="P10" s="239"/>
      <c r="Q10" s="240"/>
    </row>
    <row r="11" customFormat="false" ht="12.75" hidden="false" customHeight="false" outlineLevel="0" collapsed="false">
      <c r="A11" s="230" t="n">
        <v>1080</v>
      </c>
      <c r="B11" s="230" t="n">
        <v>1620</v>
      </c>
      <c r="C11" s="241" t="n">
        <v>540</v>
      </c>
      <c r="D11" s="242" t="n">
        <v>0.15</v>
      </c>
      <c r="E11" s="233" t="n">
        <v>58.5628868723137</v>
      </c>
      <c r="F11" s="233" t="n">
        <v>62.5628868723137</v>
      </c>
      <c r="G11" s="243"/>
      <c r="H11" s="243"/>
      <c r="I11" s="244"/>
      <c r="J11" s="242"/>
      <c r="K11" s="245" t="n">
        <v>133.544250869751</v>
      </c>
      <c r="L11" s="237" t="n">
        <v>143.177915895748</v>
      </c>
      <c r="M11" s="237"/>
      <c r="N11" s="237"/>
      <c r="O11" s="238"/>
      <c r="P11" s="239"/>
      <c r="Q11" s="240"/>
    </row>
    <row r="12" customFormat="false" ht="12.75" hidden="false" customHeight="false" outlineLevel="0" collapsed="false">
      <c r="A12" s="230" t="n">
        <v>1160</v>
      </c>
      <c r="B12" s="230" t="n">
        <v>1740</v>
      </c>
      <c r="C12" s="241" t="n">
        <v>580</v>
      </c>
      <c r="D12" s="242" t="n">
        <v>0.161111111111111</v>
      </c>
      <c r="E12" s="233" t="n">
        <v>60.1131891629868</v>
      </c>
      <c r="F12" s="233" t="n">
        <v>64.1131891629868</v>
      </c>
      <c r="G12" s="243"/>
      <c r="H12" s="243"/>
      <c r="I12" s="244"/>
      <c r="J12" s="242"/>
      <c r="K12" s="245" t="n">
        <v>132.150570644637</v>
      </c>
      <c r="L12" s="237" t="n">
        <v>142.554706314259</v>
      </c>
      <c r="M12" s="237"/>
      <c r="N12" s="237"/>
      <c r="O12" s="238"/>
      <c r="P12" s="239"/>
      <c r="Q12" s="240"/>
    </row>
    <row r="13" customFormat="false" ht="12.75" hidden="false" customHeight="false" outlineLevel="0" collapsed="false">
      <c r="A13" s="230" t="n">
        <v>1240</v>
      </c>
      <c r="B13" s="230" t="n">
        <v>1860</v>
      </c>
      <c r="C13" s="241" t="n">
        <v>620</v>
      </c>
      <c r="D13" s="242" t="n">
        <v>0.172222222222222</v>
      </c>
      <c r="E13" s="233" t="n">
        <v>61.7729360265846</v>
      </c>
      <c r="F13" s="233" t="n">
        <v>65.7729360265846</v>
      </c>
      <c r="G13" s="243"/>
      <c r="H13" s="243"/>
      <c r="I13" s="244"/>
      <c r="J13" s="242"/>
      <c r="K13" s="245" t="n">
        <v>130.799610533554</v>
      </c>
      <c r="L13" s="237" t="n">
        <v>141.897636724096</v>
      </c>
      <c r="M13" s="237"/>
      <c r="N13" s="237"/>
      <c r="O13" s="238"/>
      <c r="P13" s="239"/>
      <c r="Q13" s="240"/>
    </row>
    <row r="14" customFormat="false" ht="12.75" hidden="false" customHeight="false" outlineLevel="0" collapsed="false">
      <c r="A14" s="230" t="n">
        <v>1320</v>
      </c>
      <c r="B14" s="230" t="n">
        <v>1980</v>
      </c>
      <c r="C14" s="241" t="n">
        <v>660</v>
      </c>
      <c r="D14" s="242" t="n">
        <v>0.183333333333333</v>
      </c>
      <c r="E14" s="233" t="n">
        <v>63.5420318608973</v>
      </c>
      <c r="F14" s="233" t="n">
        <v>67.5420318608973</v>
      </c>
      <c r="G14" s="243"/>
      <c r="H14" s="243"/>
      <c r="I14" s="244"/>
      <c r="J14" s="242"/>
      <c r="K14" s="245" t="n">
        <v>129.484330534947</v>
      </c>
      <c r="L14" s="237" t="n">
        <v>141.213027124879</v>
      </c>
      <c r="M14" s="237"/>
      <c r="N14" s="237"/>
      <c r="O14" s="238"/>
      <c r="P14" s="239"/>
      <c r="Q14" s="240"/>
    </row>
    <row r="15" customFormat="false" ht="12.75" hidden="false" customHeight="false" outlineLevel="0" collapsed="false">
      <c r="A15" s="230" t="n">
        <v>1400</v>
      </c>
      <c r="B15" s="230" t="n">
        <v>2100</v>
      </c>
      <c r="C15" s="241" t="n">
        <v>700</v>
      </c>
      <c r="D15" s="242" t="n">
        <v>0.194444444444444</v>
      </c>
      <c r="E15" s="233" t="n">
        <v>65.4203973028365</v>
      </c>
      <c r="F15" s="233" t="n">
        <v>69.4203973028365</v>
      </c>
      <c r="G15" s="243"/>
      <c r="H15" s="243"/>
      <c r="I15" s="244"/>
      <c r="J15" s="242"/>
      <c r="K15" s="245" t="n">
        <v>128.19001064786</v>
      </c>
      <c r="L15" s="237" t="n">
        <v>140.506717516244</v>
      </c>
      <c r="M15" s="237"/>
      <c r="N15" s="237"/>
      <c r="O15" s="238"/>
      <c r="P15" s="239"/>
      <c r="Q15" s="240"/>
    </row>
    <row r="16" customFormat="false" ht="12.75" hidden="false" customHeight="false" outlineLevel="0" collapsed="false">
      <c r="A16" s="230" t="n">
        <v>1480</v>
      </c>
      <c r="B16" s="230" t="n">
        <v>2220</v>
      </c>
      <c r="C16" s="241" t="n">
        <v>740</v>
      </c>
      <c r="D16" s="242" t="n">
        <v>0.205555555555556</v>
      </c>
      <c r="E16" s="233" t="n">
        <v>67.4079658626439</v>
      </c>
      <c r="F16" s="233" t="n">
        <v>71.4079658626439</v>
      </c>
      <c r="G16" s="243"/>
      <c r="H16" s="243"/>
      <c r="I16" s="244"/>
      <c r="J16" s="242"/>
      <c r="K16" s="245" t="n">
        <v>126.894250871937</v>
      </c>
      <c r="L16" s="237" t="n">
        <v>139.784067897835</v>
      </c>
      <c r="M16" s="237"/>
      <c r="N16" s="237"/>
      <c r="O16" s="238"/>
      <c r="P16" s="239"/>
      <c r="Q16" s="240"/>
    </row>
    <row r="17" customFormat="false" ht="12.75" hidden="false" customHeight="false" outlineLevel="0" collapsed="false">
      <c r="A17" s="230" t="n">
        <v>1560</v>
      </c>
      <c r="B17" s="230" t="n">
        <v>2340</v>
      </c>
      <c r="C17" s="241" t="n">
        <v>780</v>
      </c>
      <c r="D17" s="242" t="n">
        <v>0.216666666666667</v>
      </c>
      <c r="E17" s="233" t="n">
        <v>69.5046813750694</v>
      </c>
      <c r="F17" s="233" t="n">
        <v>73.5046813750694</v>
      </c>
      <c r="G17" s="243"/>
      <c r="H17" s="243"/>
      <c r="I17" s="244"/>
      <c r="J17" s="242"/>
      <c r="K17" s="245" t="n">
        <v>125.566971207419</v>
      </c>
      <c r="L17" s="237" t="n">
        <v>139.049958269311</v>
      </c>
      <c r="M17" s="237"/>
      <c r="N17" s="237"/>
      <c r="O17" s="238"/>
      <c r="P17" s="239"/>
      <c r="Q17" s="240"/>
    </row>
    <row r="18" customFormat="false" ht="12.75" hidden="false" customHeight="false" outlineLevel="0" collapsed="false">
      <c r="A18" s="230" t="n">
        <v>1640</v>
      </c>
      <c r="B18" s="230" t="n">
        <v>2460</v>
      </c>
      <c r="C18" s="241" t="n">
        <v>820</v>
      </c>
      <c r="D18" s="242" t="n">
        <v>0.227777777777778</v>
      </c>
      <c r="E18" s="233" t="n">
        <v>71.7104960418239</v>
      </c>
      <c r="F18" s="233" t="n">
        <v>75.7104960418239</v>
      </c>
      <c r="G18" s="243"/>
      <c r="H18" s="243"/>
      <c r="I18" s="244"/>
      <c r="J18" s="242"/>
      <c r="K18" s="245" t="n">
        <v>124.170411655144</v>
      </c>
      <c r="L18" s="237" t="n">
        <v>138.308788630344</v>
      </c>
      <c r="M18" s="237"/>
      <c r="N18" s="237"/>
      <c r="O18" s="238"/>
      <c r="P18" s="239"/>
      <c r="Q18" s="240"/>
    </row>
    <row r="19" customFormat="false" ht="12.75" hidden="false" customHeight="false" outlineLevel="0" collapsed="false">
      <c r="A19" s="230" t="n">
        <v>1720</v>
      </c>
      <c r="B19" s="230" t="n">
        <v>2580</v>
      </c>
      <c r="C19" s="241" t="n">
        <v>860</v>
      </c>
      <c r="D19" s="242" t="n">
        <v>0.238888888888889</v>
      </c>
      <c r="E19" s="233" t="n">
        <v>74.0253689090976</v>
      </c>
      <c r="F19" s="233" t="n">
        <v>78.0253689090976</v>
      </c>
      <c r="G19" s="243"/>
      <c r="H19" s="243"/>
      <c r="I19" s="244"/>
      <c r="J19" s="242"/>
      <c r="K19" s="245" t="n">
        <v>122.659132216551</v>
      </c>
      <c r="L19" s="237" t="n">
        <v>137.564478980615</v>
      </c>
      <c r="M19" s="237"/>
      <c r="N19" s="237"/>
      <c r="O19" s="238"/>
      <c r="P19" s="239"/>
      <c r="Q19" s="240"/>
    </row>
    <row r="20" customFormat="false" ht="12.75" hidden="false" customHeight="false" outlineLevel="0" collapsed="false">
      <c r="A20" s="230" t="n">
        <v>1800</v>
      </c>
      <c r="B20" s="230" t="n">
        <v>2700</v>
      </c>
      <c r="C20" s="241" t="n">
        <v>900</v>
      </c>
      <c r="D20" s="242" t="n">
        <v>0.25</v>
      </c>
      <c r="E20" s="233" t="n">
        <v>76.4492646699616</v>
      </c>
      <c r="F20" s="233" t="n">
        <v>80.4492646699616</v>
      </c>
      <c r="G20" s="243"/>
      <c r="H20" s="243"/>
      <c r="I20" s="244"/>
      <c r="J20" s="242"/>
      <c r="K20" s="245" t="n">
        <v>120.980012893677</v>
      </c>
      <c r="L20" s="237" t="n">
        <v>136.82046931982</v>
      </c>
      <c r="M20" s="237"/>
      <c r="N20" s="237"/>
      <c r="O20" s="238"/>
      <c r="P20" s="239"/>
      <c r="Q20" s="240"/>
    </row>
    <row r="21" customFormat="false" ht="12.75" hidden="false" customHeight="false" outlineLevel="0" collapsed="false">
      <c r="A21" s="230" t="n">
        <v>1880</v>
      </c>
      <c r="B21" s="230" t="n">
        <v>2820</v>
      </c>
      <c r="C21" s="241" t="n">
        <v>940</v>
      </c>
      <c r="D21" s="242" t="n">
        <v>0.261111111111111</v>
      </c>
      <c r="E21" s="233" t="n">
        <v>78.9821527126133</v>
      </c>
      <c r="F21" s="233" t="n">
        <v>82.9821527126133</v>
      </c>
      <c r="G21" s="243"/>
      <c r="H21" s="243"/>
      <c r="I21" s="244"/>
      <c r="J21" s="242"/>
      <c r="K21" s="245" t="n">
        <v>119.072253689155</v>
      </c>
      <c r="L21" s="237" t="n">
        <v>136.079719647668</v>
      </c>
      <c r="M21" s="237"/>
      <c r="N21" s="237"/>
      <c r="O21" s="238"/>
      <c r="P21" s="239"/>
      <c r="Q21" s="240"/>
    </row>
    <row r="22" customFormat="false" ht="12.75" hidden="false" customHeight="false" outlineLevel="0" collapsed="false">
      <c r="A22" s="230" t="n">
        <v>1960</v>
      </c>
      <c r="B22" s="230" t="n">
        <v>2940</v>
      </c>
      <c r="C22" s="241" t="n">
        <v>980</v>
      </c>
      <c r="D22" s="242" t="n">
        <v>0.272222222222222</v>
      </c>
      <c r="E22" s="233" t="n">
        <v>81.6240063568984</v>
      </c>
      <c r="F22" s="233" t="n">
        <v>85.6240063568984</v>
      </c>
      <c r="G22" s="243"/>
      <c r="H22" s="243"/>
      <c r="I22" s="244"/>
      <c r="J22" s="242"/>
      <c r="K22" s="245" t="n">
        <v>116.867374606218</v>
      </c>
      <c r="L22" s="237" t="n">
        <v>135.344709963876</v>
      </c>
      <c r="M22" s="237"/>
      <c r="N22" s="237"/>
      <c r="O22" s="238"/>
      <c r="P22" s="239"/>
      <c r="Q22" s="240"/>
    </row>
    <row r="23" customFormat="false" ht="12.75" hidden="false" customHeight="false" outlineLevel="0" collapsed="false">
      <c r="A23" s="230" t="n">
        <v>2040</v>
      </c>
      <c r="B23" s="230" t="n">
        <v>3060</v>
      </c>
      <c r="C23" s="241" t="n">
        <v>1020</v>
      </c>
      <c r="D23" s="242" t="n">
        <v>0.283333333333333</v>
      </c>
      <c r="E23" s="233" t="n">
        <v>84.3748022366058</v>
      </c>
      <c r="F23" s="233" t="n">
        <v>88.3748022366058</v>
      </c>
      <c r="G23" s="243"/>
      <c r="H23" s="243"/>
      <c r="I23" s="244"/>
      <c r="J23" s="242"/>
      <c r="K23" s="245" t="n">
        <v>114.289215648698</v>
      </c>
      <c r="L23" s="237" t="n">
        <v>134.617440268179</v>
      </c>
      <c r="M23" s="237"/>
      <c r="N23" s="237"/>
      <c r="O23" s="238"/>
      <c r="P23" s="239"/>
      <c r="Q23" s="240"/>
    </row>
    <row r="24" customFormat="false" ht="12.75" hidden="false" customHeight="false" outlineLevel="0" collapsed="false">
      <c r="A24" s="230" t="n">
        <v>2120</v>
      </c>
      <c r="B24" s="230" t="n">
        <v>3180</v>
      </c>
      <c r="C24" s="241" t="n">
        <v>1060</v>
      </c>
      <c r="D24" s="242" t="n">
        <v>0.294444444444444</v>
      </c>
      <c r="E24" s="233" t="n">
        <v>87.2345197957586</v>
      </c>
      <c r="F24" s="233" t="n">
        <v>91.2345197957586</v>
      </c>
      <c r="G24" s="243"/>
      <c r="H24" s="243"/>
      <c r="I24" s="244"/>
      <c r="J24" s="242"/>
      <c r="K24" s="245" t="n">
        <v>111.253936821025</v>
      </c>
      <c r="L24" s="237" t="n">
        <v>133.899430560319</v>
      </c>
      <c r="M24" s="237"/>
      <c r="N24" s="237"/>
      <c r="O24" s="238"/>
      <c r="P24" s="239"/>
      <c r="Q24" s="240"/>
    </row>
    <row r="25" customFormat="false" ht="12.75" hidden="false" customHeight="false" outlineLevel="0" collapsed="false">
      <c r="A25" s="230" t="n">
        <v>2200</v>
      </c>
      <c r="B25" s="230" t="n">
        <v>3300</v>
      </c>
      <c r="C25" s="241" t="n">
        <v>1100</v>
      </c>
      <c r="D25" s="242" t="n">
        <v>0.305555555555556</v>
      </c>
      <c r="E25" s="233" t="n">
        <v>90.2031408748713</v>
      </c>
      <c r="F25" s="233" t="n">
        <v>94.2031408748713</v>
      </c>
      <c r="G25" s="243"/>
      <c r="H25" s="243"/>
      <c r="I25" s="244"/>
      <c r="J25" s="242"/>
      <c r="K25" s="245" t="n">
        <v>107.670018128225</v>
      </c>
      <c r="L25" s="237" t="n">
        <v>133.191720840054</v>
      </c>
      <c r="M25" s="237"/>
      <c r="N25" s="237"/>
      <c r="O25" s="238"/>
      <c r="P25" s="239"/>
      <c r="Q25" s="240"/>
    </row>
    <row r="26" customFormat="false" ht="12.75" hidden="false" customHeight="false" outlineLevel="0" collapsed="false">
      <c r="A26" s="230" t="n">
        <v>2280</v>
      </c>
      <c r="B26" s="230" t="n">
        <v>3420</v>
      </c>
      <c r="C26" s="241" t="n">
        <v>1140</v>
      </c>
      <c r="D26" s="242" t="n">
        <v>0.316666666666667</v>
      </c>
      <c r="E26" s="233" t="n">
        <v>93.2806493688126</v>
      </c>
      <c r="F26" s="233" t="n">
        <v>97.2806493688126</v>
      </c>
      <c r="G26" s="243"/>
      <c r="H26" s="243"/>
      <c r="I26" s="244"/>
      <c r="J26" s="242"/>
      <c r="K26" s="245" t="n">
        <v>103.438259575926</v>
      </c>
      <c r="L26" s="237" t="n">
        <v>132.494871107152</v>
      </c>
      <c r="M26" s="237"/>
      <c r="N26" s="237"/>
      <c r="O26" s="238"/>
      <c r="P26" s="239"/>
      <c r="Q26" s="240"/>
    </row>
    <row r="27" customFormat="false" ht="12.75" hidden="false" customHeight="false" outlineLevel="0" collapsed="false">
      <c r="A27" s="230" t="n">
        <v>2360</v>
      </c>
      <c r="B27" s="230" t="n">
        <v>3540</v>
      </c>
      <c r="C27" s="241" t="n">
        <v>1180</v>
      </c>
      <c r="D27" s="242" t="n">
        <v>0.327777777777778</v>
      </c>
      <c r="E27" s="233" t="n">
        <v>96.4670309421074</v>
      </c>
      <c r="F27" s="233" t="n">
        <v>100.467030942107</v>
      </c>
      <c r="G27" s="243"/>
      <c r="H27" s="243"/>
      <c r="I27" s="244"/>
      <c r="J27" s="242"/>
      <c r="K27" s="245" t="n">
        <v>98.4517811703525</v>
      </c>
      <c r="L27" s="237" t="n">
        <v>131.808961361395</v>
      </c>
      <c r="M27" s="237"/>
      <c r="N27" s="237"/>
      <c r="O27" s="238"/>
      <c r="P27" s="239"/>
      <c r="Q27" s="240"/>
    </row>
    <row r="28" customFormat="false" ht="12.75" hidden="false" customHeight="false" outlineLevel="0" collapsed="false">
      <c r="A28" s="230" t="n">
        <v>2440</v>
      </c>
      <c r="B28" s="230" t="n">
        <v>3660</v>
      </c>
      <c r="C28" s="241" t="n">
        <v>1220</v>
      </c>
      <c r="D28" s="242" t="n">
        <v>0.338888888888889</v>
      </c>
      <c r="E28" s="233" t="n">
        <v>99.7622727906516</v>
      </c>
      <c r="F28" s="233" t="n">
        <v>103.762272790652</v>
      </c>
      <c r="G28" s="243"/>
      <c r="H28" s="243"/>
      <c r="I28" s="244"/>
      <c r="J28" s="242"/>
      <c r="K28" s="245" t="n">
        <v>92.5960229183268</v>
      </c>
      <c r="L28" s="237" t="n">
        <v>131.133591602576</v>
      </c>
      <c r="M28" s="237"/>
      <c r="N28" s="237"/>
      <c r="O28" s="238"/>
      <c r="P28" s="239"/>
      <c r="Q28" s="240"/>
    </row>
    <row r="29" customFormat="false" ht="12.75" hidden="false" customHeight="false" outlineLevel="0" collapsed="false">
      <c r="A29" s="230" t="n">
        <v>2520</v>
      </c>
      <c r="B29" s="230" t="n">
        <v>3780</v>
      </c>
      <c r="C29" s="241" t="n">
        <v>1260</v>
      </c>
      <c r="D29" s="242" t="n">
        <v>0.35</v>
      </c>
      <c r="E29" s="233" t="n">
        <v>103.166363441182</v>
      </c>
      <c r="F29" s="233" t="n">
        <v>107.166363441182</v>
      </c>
      <c r="G29" s="243"/>
      <c r="H29" s="243"/>
      <c r="I29" s="244"/>
      <c r="J29" s="242"/>
      <c r="K29" s="245" t="n">
        <v>85.7487448272706</v>
      </c>
      <c r="L29" s="237" t="n">
        <v>130.467881830502</v>
      </c>
      <c r="M29" s="237"/>
      <c r="N29" s="237"/>
      <c r="O29" s="238"/>
      <c r="P29" s="239"/>
      <c r="Q29" s="240"/>
    </row>
    <row r="30" customFormat="false" ht="12.75" hidden="false" customHeight="false" outlineLevel="0" collapsed="false">
      <c r="A30" s="230" t="n">
        <v>2600</v>
      </c>
      <c r="B30" s="230" t="n">
        <v>3900</v>
      </c>
      <c r="C30" s="241" t="n">
        <v>1300</v>
      </c>
      <c r="D30" s="242" t="n">
        <v>0.361111111111111</v>
      </c>
      <c r="E30" s="233" t="n">
        <v>106.679292581658</v>
      </c>
      <c r="F30" s="233" t="n">
        <v>110.679292581658</v>
      </c>
      <c r="G30" s="243"/>
      <c r="H30" s="243"/>
      <c r="I30" s="244"/>
      <c r="J30" s="242"/>
      <c r="K30" s="245" t="n">
        <v>77.7800269052034</v>
      </c>
      <c r="L30" s="237" t="n">
        <v>129.810472044989</v>
      </c>
      <c r="M30" s="237"/>
      <c r="N30" s="237"/>
      <c r="O30" s="238"/>
      <c r="P30" s="239"/>
      <c r="Q30" s="240"/>
    </row>
    <row r="31" customFormat="false" ht="12.75" hidden="false" customHeight="false" outlineLevel="0" collapsed="false">
      <c r="A31" s="230" t="n">
        <v>2680</v>
      </c>
      <c r="B31" s="230" t="n">
        <v>4020</v>
      </c>
      <c r="C31" s="241" t="n">
        <v>1340</v>
      </c>
      <c r="D31" s="242" t="n">
        <v>0.372222222222222</v>
      </c>
      <c r="E31" s="233" t="n">
        <v>110.301050917101</v>
      </c>
      <c r="F31" s="233" t="n">
        <v>114.301050917101</v>
      </c>
      <c r="G31" s="243"/>
      <c r="H31" s="243"/>
      <c r="I31" s="244"/>
      <c r="J31" s="242"/>
      <c r="K31" s="245" t="n">
        <v>68.5522691607436</v>
      </c>
      <c r="L31" s="237" t="n">
        <v>129.159522245868</v>
      </c>
      <c r="M31" s="237"/>
      <c r="N31" s="237"/>
      <c r="O31" s="238"/>
      <c r="P31" s="239"/>
      <c r="Q31" s="240"/>
    </row>
    <row r="32" customFormat="false" ht="12.75" hidden="false" customHeight="false" outlineLevel="0" collapsed="false">
      <c r="A32" s="230" t="n">
        <v>2760</v>
      </c>
      <c r="B32" s="230" t="n">
        <v>4140</v>
      </c>
      <c r="C32" s="241" t="n">
        <v>1380</v>
      </c>
      <c r="D32" s="242" t="n">
        <v>0.383333333333333</v>
      </c>
      <c r="E32" s="233" t="n">
        <v>114.031630046509</v>
      </c>
      <c r="F32" s="233" t="n">
        <v>118.031630046509</v>
      </c>
      <c r="G32" s="243"/>
      <c r="H32" s="243"/>
      <c r="I32" s="244"/>
      <c r="J32" s="242"/>
      <c r="K32" s="245" t="n">
        <v>57.9201916031072</v>
      </c>
      <c r="L32" s="237" t="n">
        <v>128.512712432983</v>
      </c>
      <c r="M32" s="237"/>
      <c r="N32" s="237"/>
      <c r="O32" s="238"/>
      <c r="P32" s="239"/>
      <c r="Q32" s="240"/>
    </row>
    <row r="33" customFormat="false" ht="12.75" hidden="false" customHeight="false" outlineLevel="0" collapsed="false">
      <c r="A33" s="230" t="n">
        <v>2840</v>
      </c>
      <c r="B33" s="230" t="n">
        <v>4260</v>
      </c>
      <c r="C33" s="241" t="n">
        <v>1420</v>
      </c>
      <c r="D33" s="242" t="n">
        <v>0.394444444444444</v>
      </c>
      <c r="E33" s="233" t="n">
        <v>117.87102235733</v>
      </c>
      <c r="F33" s="233" t="n">
        <v>121.87102235733</v>
      </c>
      <c r="G33" s="243"/>
      <c r="H33" s="243"/>
      <c r="I33" s="244"/>
      <c r="J33" s="242"/>
      <c r="K33" s="245" t="n">
        <v>45.7308342421093</v>
      </c>
      <c r="L33" s="237" t="n">
        <v>127.867242606187</v>
      </c>
      <c r="M33" s="237"/>
      <c r="N33" s="237"/>
      <c r="O33" s="238"/>
      <c r="P33" s="239"/>
      <c r="Q33" s="240"/>
    </row>
    <row r="34" customFormat="false" ht="12.75" hidden="false" customHeight="false" outlineLevel="0" collapsed="false">
      <c r="A34" s="230" t="n">
        <v>2920</v>
      </c>
      <c r="B34" s="230" t="n">
        <v>4380</v>
      </c>
      <c r="C34" s="241" t="n">
        <v>1460</v>
      </c>
      <c r="D34" s="242" t="n">
        <v>0.405555555555556</v>
      </c>
      <c r="E34" s="233" t="n">
        <v>121.818434348644</v>
      </c>
      <c r="F34" s="233" t="n">
        <v>125.818434348644</v>
      </c>
      <c r="G34" s="243"/>
      <c r="H34" s="243"/>
      <c r="I34" s="244"/>
      <c r="J34" s="242"/>
      <c r="K34" s="245" t="n">
        <v>31.8235570881626</v>
      </c>
      <c r="L34" s="237" t="n">
        <v>127.219832765348</v>
      </c>
      <c r="M34" s="237"/>
      <c r="N34" s="237"/>
      <c r="O34" s="238"/>
      <c r="P34" s="239"/>
      <c r="Q34" s="240"/>
    </row>
    <row r="35" customFormat="false" ht="12.75" hidden="false" customHeight="false" outlineLevel="0" collapsed="false">
      <c r="A35" s="230" t="n">
        <v>3000</v>
      </c>
      <c r="B35" s="230" t="n">
        <v>4500</v>
      </c>
      <c r="C35" s="241" t="n">
        <v>1500</v>
      </c>
      <c r="D35" s="242" t="n">
        <v>0.416666666666667</v>
      </c>
      <c r="E35" s="233" t="n">
        <v>125.874384743897</v>
      </c>
      <c r="F35" s="233" t="n">
        <v>129.874384743897</v>
      </c>
      <c r="G35" s="243"/>
      <c r="H35" s="243"/>
      <c r="I35" s="244"/>
      <c r="J35" s="242"/>
      <c r="K35" s="245" t="n">
        <v>16.0300401522789</v>
      </c>
      <c r="L35" s="237" t="n">
        <v>126.566722910345</v>
      </c>
      <c r="M35" s="237"/>
      <c r="N35" s="237"/>
      <c r="O35" s="238"/>
      <c r="P35" s="239"/>
      <c r="Q35" s="240"/>
    </row>
    <row r="36" customFormat="false" ht="12.75" hidden="false" customHeight="false" outlineLevel="0" collapsed="false">
      <c r="A36" s="230" t="n">
        <v>3080</v>
      </c>
      <c r="B36" s="230" t="n">
        <v>4620</v>
      </c>
      <c r="C36" s="241" t="n">
        <v>1540</v>
      </c>
      <c r="D36" s="242" t="n">
        <v>0.427777777777778</v>
      </c>
      <c r="E36" s="233" t="n">
        <v>130.040203354863</v>
      </c>
      <c r="F36" s="233" t="n">
        <v>134.040203354863</v>
      </c>
      <c r="G36" s="243"/>
      <c r="H36" s="243"/>
      <c r="I36" s="244"/>
      <c r="J36" s="242"/>
      <c r="K36" s="245" t="n">
        <v>-1.82571655393232</v>
      </c>
      <c r="L36" s="237" t="n">
        <v>125.903673041071</v>
      </c>
      <c r="M36" s="237"/>
      <c r="N36" s="237"/>
      <c r="O36" s="238"/>
      <c r="P36" s="239"/>
      <c r="Q36" s="240"/>
    </row>
    <row r="37" customFormat="false" ht="12.75" hidden="false" customHeight="false" outlineLevel="0" collapsed="false">
      <c r="A37" s="230" t="n">
        <v>3160</v>
      </c>
      <c r="B37" s="230" t="n">
        <v>4740</v>
      </c>
      <c r="C37" s="241" t="n">
        <v>1580</v>
      </c>
      <c r="D37" s="242" t="n">
        <v>0.438888888888889</v>
      </c>
      <c r="E37" s="233" t="n">
        <v>134.314810363842</v>
      </c>
      <c r="F37" s="233" t="n">
        <v>138.314810363842</v>
      </c>
      <c r="G37" s="243"/>
      <c r="H37" s="243"/>
      <c r="I37" s="244"/>
      <c r="J37" s="242"/>
      <c r="K37" s="245" t="n">
        <v>-21.9273930182624</v>
      </c>
      <c r="L37" s="237" t="n">
        <v>125.225963157429</v>
      </c>
      <c r="M37" s="237"/>
      <c r="N37" s="237"/>
      <c r="O37" s="238"/>
      <c r="P37" s="239"/>
      <c r="Q37" s="240"/>
    </row>
    <row r="38" customFormat="false" ht="12.75" hidden="false" customHeight="false" outlineLevel="0" collapsed="false">
      <c r="A38" s="230" t="n">
        <v>3240</v>
      </c>
      <c r="B38" s="230" t="n">
        <v>4860</v>
      </c>
      <c r="C38" s="241" t="n">
        <v>1620</v>
      </c>
      <c r="D38" s="242" t="n">
        <v>0.45</v>
      </c>
      <c r="E38" s="233" t="n">
        <v>138.698200964842</v>
      </c>
      <c r="F38" s="233" t="n">
        <v>142.698200964842</v>
      </c>
      <c r="G38" s="243"/>
      <c r="H38" s="243"/>
      <c r="I38" s="244"/>
      <c r="J38" s="242"/>
      <c r="K38" s="245" t="n">
        <v>-44.4663492279052</v>
      </c>
      <c r="L38" s="237" t="n">
        <v>124.528393259335</v>
      </c>
      <c r="M38" s="237"/>
      <c r="N38" s="237"/>
      <c r="O38" s="238"/>
      <c r="P38" s="239"/>
      <c r="Q38" s="240"/>
    </row>
    <row r="39" customFormat="false" ht="12.75" hidden="false" customHeight="false" outlineLevel="0" collapsed="false">
      <c r="A39" s="230" t="n">
        <v>3320</v>
      </c>
      <c r="B39" s="230" t="n">
        <v>4980</v>
      </c>
      <c r="C39" s="241" t="n">
        <v>1660</v>
      </c>
      <c r="D39" s="242" t="n">
        <v>0.461111111111111</v>
      </c>
      <c r="E39" s="233" t="n">
        <v>143.190370748055</v>
      </c>
      <c r="F39" s="233" t="n">
        <v>147.190370748055</v>
      </c>
      <c r="G39" s="243"/>
      <c r="H39" s="243"/>
      <c r="I39" s="244"/>
      <c r="J39" s="242"/>
      <c r="K39" s="245" t="n">
        <v>-69.6416251694562</v>
      </c>
      <c r="L39" s="237" t="n">
        <v>123.805283346717</v>
      </c>
      <c r="M39" s="237"/>
      <c r="N39" s="237"/>
      <c r="O39" s="238"/>
      <c r="P39" s="239"/>
      <c r="Q39" s="240"/>
    </row>
    <row r="40" customFormat="false" ht="12.75" hidden="false" customHeight="false" outlineLevel="0" collapsed="false">
      <c r="A40" s="230" t="n">
        <v>3400</v>
      </c>
      <c r="B40" s="230" t="n">
        <v>5100</v>
      </c>
      <c r="C40" s="241" t="n">
        <v>1700</v>
      </c>
      <c r="D40" s="242" t="n">
        <v>0.472222222222222</v>
      </c>
      <c r="E40" s="233" t="n">
        <v>147.791315659735</v>
      </c>
      <c r="F40" s="233" t="n">
        <v>151.791315659735</v>
      </c>
      <c r="G40" s="243"/>
      <c r="H40" s="243"/>
      <c r="I40" s="244"/>
      <c r="J40" s="242"/>
      <c r="K40" s="245" t="n">
        <v>-97.6599408289116</v>
      </c>
      <c r="L40" s="237" t="n">
        <v>123.050473419518</v>
      </c>
      <c r="M40" s="237"/>
      <c r="N40" s="237"/>
      <c r="O40" s="238"/>
      <c r="P40" s="239"/>
      <c r="Q40" s="240"/>
    </row>
    <row r="41" customFormat="false" ht="12.75" hidden="false" customHeight="false" outlineLevel="0" collapsed="false">
      <c r="C41" s="246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7"/>
      <c r="O41" s="239"/>
    </row>
    <row r="42" customFormat="false" ht="12.75" hidden="false" customHeight="false" outlineLevel="0" collapsed="false">
      <c r="C42" s="246"/>
      <c r="D42" s="247"/>
      <c r="E42" s="247"/>
      <c r="F42" s="249" t="s">
        <v>204</v>
      </c>
      <c r="G42" s="249"/>
      <c r="H42" s="249"/>
      <c r="I42" s="249"/>
      <c r="J42" s="249"/>
      <c r="K42" s="249"/>
      <c r="L42" s="249"/>
      <c r="M42" s="250"/>
      <c r="N42" s="247"/>
      <c r="O42" s="239"/>
    </row>
    <row r="43" customFormat="false" ht="12.75" hidden="false" customHeight="false" outlineLevel="0" collapsed="false">
      <c r="C43" s="246"/>
      <c r="D43" s="247"/>
      <c r="E43" s="247"/>
      <c r="F43" s="247"/>
      <c r="G43" s="247"/>
      <c r="H43" s="247"/>
      <c r="I43" s="247"/>
      <c r="J43" s="247"/>
      <c r="K43" s="248"/>
      <c r="L43" s="248"/>
      <c r="M43" s="248"/>
      <c r="N43" s="247"/>
      <c r="O43" s="239"/>
    </row>
    <row r="44" customFormat="false" ht="12.75" hidden="false" customHeight="false" outlineLevel="0" collapsed="false">
      <c r="C44" s="211"/>
      <c r="D44" s="212"/>
      <c r="E44" s="213" t="s">
        <v>187</v>
      </c>
      <c r="F44" s="214"/>
      <c r="G44" s="215" t="s">
        <v>188</v>
      </c>
      <c r="H44" s="214"/>
      <c r="I44" s="215" t="s">
        <v>189</v>
      </c>
      <c r="J44" s="212"/>
      <c r="K44" s="216" t="s">
        <v>190</v>
      </c>
    </row>
    <row r="45" customFormat="false" ht="12.75" hidden="false" customHeight="false" outlineLevel="0" collapsed="false">
      <c r="C45" s="211"/>
      <c r="D45" s="217" t="s">
        <v>191</v>
      </c>
      <c r="E45" s="218" t="s">
        <v>192</v>
      </c>
      <c r="F45" s="218" t="s">
        <v>193</v>
      </c>
      <c r="G45" s="218" t="s">
        <v>192</v>
      </c>
      <c r="H45" s="218" t="s">
        <v>193</v>
      </c>
      <c r="I45" s="218" t="s">
        <v>192</v>
      </c>
      <c r="J45" s="219" t="s">
        <v>193</v>
      </c>
      <c r="K45" s="220" t="s">
        <v>194</v>
      </c>
      <c r="L45" s="221"/>
      <c r="M45" s="220" t="s">
        <v>195</v>
      </c>
      <c r="N45" s="221"/>
      <c r="O45" s="221"/>
    </row>
    <row r="46" customFormat="false" ht="12.75" hidden="false" customHeight="false" outlineLevel="0" collapsed="false">
      <c r="A46" s="222" t="s">
        <v>196</v>
      </c>
      <c r="B46" s="222" t="s">
        <v>197</v>
      </c>
      <c r="C46" s="211" t="s">
        <v>198</v>
      </c>
      <c r="D46" s="217" t="s">
        <v>199</v>
      </c>
      <c r="E46" s="223" t="s">
        <v>200</v>
      </c>
      <c r="F46" s="224" t="s">
        <v>201</v>
      </c>
      <c r="G46" s="226" t="s">
        <v>200</v>
      </c>
      <c r="H46" s="226" t="s">
        <v>201</v>
      </c>
      <c r="I46" s="226" t="s">
        <v>200</v>
      </c>
      <c r="J46" s="217" t="s">
        <v>201</v>
      </c>
      <c r="K46" s="227" t="s">
        <v>116</v>
      </c>
      <c r="L46" s="228" t="s">
        <v>202</v>
      </c>
      <c r="M46" s="228" t="s">
        <v>116</v>
      </c>
      <c r="N46" s="228" t="s">
        <v>202</v>
      </c>
      <c r="O46" s="229" t="s">
        <v>203</v>
      </c>
    </row>
    <row r="47" customFormat="false" ht="12.75" hidden="false" customHeight="false" outlineLevel="0" collapsed="false">
      <c r="A47" s="230" t="n">
        <v>150</v>
      </c>
      <c r="B47" s="230" t="n">
        <v>225</v>
      </c>
      <c r="C47" s="241" t="n">
        <v>75</v>
      </c>
      <c r="D47" s="251" t="n">
        <v>0.0208333333333333</v>
      </c>
      <c r="E47" s="233" t="e">
        <f aca="false"/>
        <v>#VALUE!</v>
      </c>
      <c r="F47" s="233" t="e">
        <f aca="false"/>
        <v>#VALUE!</v>
      </c>
      <c r="G47" s="235"/>
      <c r="H47" s="235"/>
      <c r="I47" s="235"/>
      <c r="J47" s="232"/>
      <c r="K47" s="245" t="n">
        <v>145.868489898442</v>
      </c>
      <c r="L47" s="237" t="n">
        <v>145.246746545816</v>
      </c>
      <c r="M47" s="252"/>
      <c r="N47" s="252"/>
      <c r="O47" s="253"/>
    </row>
    <row r="52" customFormat="false" ht="12.75" hidden="false" customHeight="false" outlineLevel="0" collapsed="false">
      <c r="Q52" s="241"/>
    </row>
    <row r="53" customFormat="false" ht="12.75" hidden="false" customHeight="false" outlineLevel="0" collapsed="false">
      <c r="R53" s="241"/>
    </row>
    <row r="54" customFormat="false" ht="12.75" hidden="false" customHeight="false" outlineLevel="0" collapsed="false">
      <c r="Q54" s="239"/>
      <c r="R54" s="241"/>
    </row>
    <row r="55" customFormat="false" ht="12.75" hidden="false" customHeight="false" outlineLevel="0" collapsed="false">
      <c r="Q55" s="239"/>
    </row>
    <row r="56" customFormat="false" ht="12.75" hidden="false" customHeight="false" outlineLevel="0" collapsed="false">
      <c r="Q56" s="239"/>
    </row>
    <row r="57" customFormat="false" ht="12.75" hidden="false" customHeight="false" outlineLevel="0" collapsed="false">
      <c r="P57" s="241"/>
      <c r="Q57" s="239"/>
    </row>
    <row r="58" customFormat="false" ht="12.75" hidden="false" customHeight="false" outlineLevel="0" collapsed="false">
      <c r="P58" s="241"/>
      <c r="Q58" s="239"/>
      <c r="R58" s="241"/>
    </row>
    <row r="59" customFormat="false" ht="12.75" hidden="false" customHeight="false" outlineLevel="0" collapsed="false">
      <c r="P59" s="241"/>
    </row>
    <row r="60" customFormat="false" ht="12.75" hidden="false" customHeight="false" outlineLevel="0" collapsed="false">
      <c r="P60" s="241"/>
    </row>
    <row r="61" customFormat="false" ht="12.75" hidden="false" customHeight="false" outlineLevel="0" collapsed="false">
      <c r="P61" s="241"/>
      <c r="R61" s="241"/>
      <c r="S61" s="241"/>
    </row>
    <row r="66" customFormat="false" ht="12.75" hidden="false" customHeight="false" outlineLevel="0" collapsed="false">
      <c r="R66" s="254"/>
      <c r="S66" s="254"/>
      <c r="T66" s="254"/>
      <c r="U66" s="254"/>
    </row>
    <row r="67" customFormat="false" ht="12.75" hidden="false" customHeight="false" outlineLevel="0" collapsed="false">
      <c r="R67" s="254"/>
      <c r="S67" s="254"/>
      <c r="T67" s="254"/>
      <c r="U67" s="254"/>
    </row>
    <row r="68" customFormat="false" ht="12.75" hidden="false" customHeight="false" outlineLevel="0" collapsed="false">
      <c r="R68" s="254"/>
      <c r="S68" s="254"/>
      <c r="T68" s="254"/>
      <c r="U68" s="254"/>
    </row>
    <row r="69" customFormat="false" ht="12.75" hidden="false" customHeight="false" outlineLevel="0" collapsed="false">
      <c r="R69" s="254"/>
      <c r="S69" s="254"/>
      <c r="T69" s="254"/>
      <c r="U69" s="254"/>
    </row>
    <row r="70" customFormat="false" ht="12.75" hidden="false" customHeight="false" outlineLevel="0" collapsed="false">
      <c r="R70" s="254"/>
      <c r="S70" s="254"/>
      <c r="T70" s="254"/>
      <c r="U70" s="254"/>
    </row>
    <row r="71" customFormat="false" ht="12.75" hidden="false" customHeight="false" outlineLevel="0" collapsed="false">
      <c r="R71" s="254"/>
      <c r="S71" s="254"/>
      <c r="T71" s="254"/>
      <c r="U71" s="254"/>
    </row>
    <row r="72" customFormat="false" ht="12.75" hidden="false" customHeight="false" outlineLevel="0" collapsed="false">
      <c r="R72" s="254"/>
      <c r="S72" s="254"/>
      <c r="T72" s="254"/>
      <c r="U72" s="254"/>
    </row>
    <row r="73" customFormat="false" ht="12.75" hidden="false" customHeight="false" outlineLevel="0" collapsed="false">
      <c r="R73" s="254"/>
      <c r="S73" s="254"/>
      <c r="T73" s="254"/>
      <c r="U73" s="254"/>
    </row>
    <row r="74" customFormat="false" ht="12.75" hidden="false" customHeight="false" outlineLevel="0" collapsed="false">
      <c r="R74" s="254"/>
      <c r="S74" s="254"/>
      <c r="T74" s="254"/>
      <c r="U74" s="254"/>
    </row>
    <row r="75" customFormat="false" ht="12.75" hidden="false" customHeight="false" outlineLevel="0" collapsed="false">
      <c r="R75" s="254"/>
      <c r="S75" s="254"/>
      <c r="T75" s="254"/>
      <c r="U75" s="254"/>
    </row>
  </sheetData>
  <mergeCells count="1">
    <mergeCell ref="R66:U75"/>
  </mergeCells>
  <printOptions headings="false" gridLines="false" gridLinesSet="true" horizontalCentered="false" verticalCentered="false"/>
  <pageMargins left="0.0395833333333333" right="0.472222222222222" top="1.18125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29" activeCellId="0" sqref="I29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2.42"/>
    <col collapsed="false" customWidth="true" hidden="false" outlineLevel="0" max="2" min="2" style="209" width="11.42"/>
    <col collapsed="false" customWidth="true" hidden="false" outlineLevel="0" max="3" min="3" style="209" width="10.56"/>
    <col collapsed="false" customWidth="true" hidden="false" outlineLevel="0" max="4" min="4" style="209" width="11.42"/>
    <col collapsed="false" customWidth="true" hidden="false" outlineLevel="0" max="5" min="5" style="209" width="13.7"/>
    <col collapsed="false" customWidth="true" hidden="false" outlineLevel="0" max="6" min="6" style="209" width="13.85"/>
    <col collapsed="false" customWidth="true" hidden="false" outlineLevel="0" max="7" min="7" style="209" width="13.56"/>
    <col collapsed="false" customWidth="false" hidden="false" outlineLevel="0" max="11" min="8" style="209" width="9.14"/>
    <col collapsed="false" customWidth="true" hidden="false" outlineLevel="0" max="12" min="12" style="209" width="13.99"/>
    <col collapsed="false" customWidth="true" hidden="false" outlineLevel="0" max="15" min="13" style="209" width="10.99"/>
    <col collapsed="false" customWidth="false" hidden="false" outlineLevel="0" max="257" min="16" style="209" width="9.14"/>
  </cols>
  <sheetData>
    <row r="1" customFormat="false" ht="29.25" hidden="false" customHeight="true" outlineLevel="0" collapsed="false"/>
    <row r="2" customFormat="false" ht="18" hidden="false" customHeight="true" outlineLevel="0" collapsed="false">
      <c r="A2" s="255" t="s">
        <v>205</v>
      </c>
      <c r="B2" s="255"/>
      <c r="C2" s="255"/>
      <c r="D2" s="255"/>
      <c r="E2" s="255"/>
      <c r="F2" s="255"/>
      <c r="G2" s="255"/>
    </row>
    <row r="4" customFormat="false" ht="18.75" hidden="false" customHeight="true" outlineLevel="0" collapsed="false">
      <c r="A4" s="256" t="s">
        <v>206</v>
      </c>
      <c r="B4" s="256"/>
      <c r="C4" s="256"/>
      <c r="D4" s="256"/>
      <c r="E4" s="256"/>
      <c r="F4" s="256"/>
      <c r="G4" s="256"/>
      <c r="H4" s="257"/>
    </row>
    <row r="5" customFormat="false" ht="12" hidden="false" customHeight="true" outlineLevel="0" collapsed="false">
      <c r="A5" s="258"/>
      <c r="B5" s="258"/>
    </row>
    <row r="6" customFormat="false" ht="15" hidden="false" customHeight="false" outlineLevel="0" collapsed="false">
      <c r="A6" s="259" t="s">
        <v>207</v>
      </c>
      <c r="B6" s="257"/>
      <c r="C6" s="257"/>
      <c r="D6" s="257"/>
      <c r="E6" s="257"/>
      <c r="F6" s="257"/>
      <c r="G6" s="257"/>
      <c r="H6" s="257"/>
    </row>
    <row r="7" customFormat="false" ht="1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</row>
    <row r="8" customFormat="false" ht="39" hidden="false" customHeight="true" outlineLevel="0" collapsed="false">
      <c r="A8" s="260" t="s">
        <v>208</v>
      </c>
      <c r="B8" s="260"/>
      <c r="C8" s="260"/>
      <c r="D8" s="260"/>
      <c r="E8" s="260"/>
      <c r="F8" s="260"/>
      <c r="G8" s="260"/>
      <c r="H8" s="261"/>
    </row>
    <row r="9" customFormat="false" ht="9" hidden="false" customHeight="true" outlineLevel="0" collapsed="false">
      <c r="A9" s="257"/>
      <c r="B9" s="257"/>
      <c r="C9" s="257"/>
      <c r="D9" s="257"/>
      <c r="E9" s="257"/>
      <c r="F9" s="257"/>
      <c r="G9" s="257"/>
    </row>
    <row r="10" customFormat="false" ht="21.75" hidden="false" customHeight="true" outlineLevel="0" collapsed="false">
      <c r="A10" s="262" t="s">
        <v>209</v>
      </c>
      <c r="B10" s="263" t="s">
        <v>210</v>
      </c>
      <c r="C10" s="263"/>
      <c r="D10" s="263"/>
      <c r="E10" s="263"/>
      <c r="F10" s="263"/>
      <c r="G10" s="263"/>
    </row>
    <row r="11" customFormat="false" ht="2.25" hidden="false" customHeight="true" outlineLevel="0" collapsed="false">
      <c r="A11" s="257"/>
      <c r="B11" s="263"/>
      <c r="C11" s="263"/>
      <c r="D11" s="263"/>
      <c r="E11" s="263"/>
      <c r="F11" s="263"/>
      <c r="G11" s="263"/>
    </row>
    <row r="12" customFormat="false" ht="15" hidden="false" customHeight="false" outlineLevel="0" collapsed="false">
      <c r="A12" s="264" t="s">
        <v>211</v>
      </c>
      <c r="B12" s="265" t="s">
        <v>212</v>
      </c>
      <c r="C12" s="266"/>
      <c r="D12" s="266"/>
      <c r="E12" s="266"/>
      <c r="F12" s="266"/>
      <c r="G12" s="261"/>
    </row>
    <row r="13" customFormat="false" ht="15" hidden="false" customHeight="false" outlineLevel="0" collapsed="false">
      <c r="A13" s="257"/>
      <c r="B13" s="266"/>
      <c r="C13" s="267" t="s">
        <v>213</v>
      </c>
      <c r="D13" s="268"/>
      <c r="E13" s="265"/>
      <c r="F13" s="269" t="n">
        <v>0.13954</v>
      </c>
      <c r="G13" s="261"/>
    </row>
    <row r="14" customFormat="false" ht="15" hidden="false" customHeight="false" outlineLevel="0" collapsed="false">
      <c r="A14" s="257"/>
      <c r="B14" s="266"/>
      <c r="C14" s="267" t="s">
        <v>214</v>
      </c>
      <c r="D14" s="267"/>
      <c r="E14" s="265"/>
      <c r="F14" s="270" t="n">
        <v>16.17983</v>
      </c>
      <c r="G14" s="261"/>
    </row>
    <row r="15" customFormat="false" ht="6.75" hidden="false" customHeight="true" outlineLevel="0" collapsed="false">
      <c r="A15" s="257"/>
      <c r="B15" s="261"/>
      <c r="C15" s="261"/>
      <c r="D15" s="261"/>
      <c r="E15" s="261"/>
      <c r="F15" s="261"/>
      <c r="G15" s="261"/>
    </row>
    <row r="16" customFormat="false" ht="15" hidden="false" customHeight="false" outlineLevel="0" collapsed="false">
      <c r="A16" s="264" t="s">
        <v>215</v>
      </c>
      <c r="B16" s="271" t="s">
        <v>216</v>
      </c>
      <c r="C16" s="257"/>
      <c r="D16" s="257"/>
      <c r="E16" s="257"/>
      <c r="F16" s="257"/>
      <c r="G16" s="257"/>
    </row>
    <row r="17" customFormat="false" ht="9" hidden="false" customHeight="true" outlineLevel="0" collapsed="false">
      <c r="A17" s="264"/>
      <c r="B17" s="271"/>
      <c r="C17" s="257"/>
      <c r="D17" s="257"/>
      <c r="E17" s="257"/>
      <c r="F17" s="257"/>
      <c r="G17" s="257"/>
    </row>
    <row r="18" customFormat="false" ht="45" hidden="false" customHeight="true" outlineLevel="0" collapsed="false">
      <c r="A18" s="262" t="s">
        <v>217</v>
      </c>
      <c r="B18" s="263" t="s">
        <v>218</v>
      </c>
      <c r="C18" s="263"/>
      <c r="D18" s="263"/>
      <c r="E18" s="263"/>
      <c r="F18" s="263"/>
      <c r="G18" s="263"/>
    </row>
    <row r="19" customFormat="false" ht="9" hidden="false" customHeight="true" outlineLevel="0" collapsed="false">
      <c r="A19" s="262"/>
      <c r="B19" s="272"/>
      <c r="C19" s="272"/>
      <c r="D19" s="272"/>
      <c r="E19" s="272"/>
      <c r="F19" s="272"/>
      <c r="G19" s="272"/>
    </row>
    <row r="20" customFormat="false" ht="22.5" hidden="false" customHeight="true" outlineLevel="0" collapsed="false">
      <c r="A20" s="262" t="s">
        <v>219</v>
      </c>
      <c r="B20" s="263" t="s">
        <v>220</v>
      </c>
      <c r="C20" s="263"/>
      <c r="D20" s="263"/>
      <c r="E20" s="263"/>
      <c r="F20" s="263"/>
      <c r="G20" s="263"/>
    </row>
    <row r="21" customFormat="false" ht="9.75" hidden="false" customHeight="true" outlineLevel="0" collapsed="false">
      <c r="A21" s="262"/>
      <c r="B21" s="272"/>
      <c r="C21" s="272"/>
      <c r="D21" s="272"/>
      <c r="E21" s="272"/>
      <c r="F21" s="272"/>
      <c r="G21" s="272"/>
    </row>
    <row r="22" customFormat="false" ht="15" hidden="false" customHeight="false" outlineLevel="0" collapsed="false">
      <c r="A22" s="259" t="s">
        <v>221</v>
      </c>
      <c r="B22" s="271"/>
      <c r="C22" s="257"/>
      <c r="D22" s="257"/>
      <c r="E22" s="257"/>
      <c r="F22" s="257"/>
      <c r="G22" s="257"/>
    </row>
    <row r="23" customFormat="false" ht="15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34.5" hidden="false" customHeight="true" outlineLevel="0" collapsed="false">
      <c r="A24" s="273" t="s">
        <v>222</v>
      </c>
      <c r="B24" s="273"/>
      <c r="C24" s="273"/>
      <c r="D24" s="273"/>
      <c r="E24" s="273"/>
      <c r="F24" s="273"/>
      <c r="G24" s="273"/>
      <c r="H24" s="274"/>
    </row>
    <row r="25" customFormat="false" ht="15.75" hidden="false" customHeight="true" outlineLevel="0" collapsed="false"/>
    <row r="26" s="279" customFormat="true" ht="18.75" hidden="false" customHeight="true" outlineLevel="0" collapsed="false">
      <c r="A26" s="275" t="s">
        <v>223</v>
      </c>
      <c r="B26" s="275" t="s">
        <v>224</v>
      </c>
      <c r="C26" s="275" t="s">
        <v>225</v>
      </c>
      <c r="D26" s="275" t="s">
        <v>226</v>
      </c>
      <c r="E26" s="276" t="s">
        <v>227</v>
      </c>
      <c r="F26" s="277"/>
      <c r="G26" s="278"/>
    </row>
    <row r="27" s="279" customFormat="true" ht="18.75" hidden="false" customHeight="true" outlineLevel="0" collapsed="false">
      <c r="A27" s="275"/>
      <c r="B27" s="275"/>
      <c r="C27" s="275"/>
      <c r="D27" s="275"/>
      <c r="E27" s="280" t="s">
        <v>228</v>
      </c>
      <c r="F27" s="281" t="s">
        <v>229</v>
      </c>
      <c r="G27" s="282" t="s">
        <v>230</v>
      </c>
    </row>
    <row r="28" s="279" customFormat="true" ht="13.5" hidden="false" customHeight="false" outlineLevel="0" collapsed="false">
      <c r="A28" s="283"/>
      <c r="B28" s="284" t="n">
        <v>408.884157407407</v>
      </c>
      <c r="C28" s="283"/>
      <c r="D28" s="283"/>
      <c r="E28" s="285"/>
      <c r="F28" s="286"/>
      <c r="G28" s="287"/>
    </row>
    <row r="29" s="279" customFormat="true" ht="12.75" hidden="false" customHeight="false" outlineLevel="0" collapsed="false">
      <c r="A29" s="288" t="n">
        <v>500</v>
      </c>
      <c r="B29" s="284"/>
      <c r="C29" s="289" t="n">
        <v>2.0094390496672</v>
      </c>
      <c r="D29" s="289" t="n">
        <v>240.498526814463</v>
      </c>
      <c r="E29" s="290" t="n">
        <v>10235797.703294</v>
      </c>
      <c r="F29" s="291" t="n">
        <v>18412858.6423236</v>
      </c>
      <c r="G29" s="292" t="n">
        <v>28648656.3456176</v>
      </c>
      <c r="I29" s="293"/>
    </row>
    <row r="30" s="279" customFormat="true" ht="13.5" hidden="false" customHeight="false" outlineLevel="0" collapsed="false">
      <c r="A30" s="294"/>
      <c r="B30" s="284"/>
      <c r="C30" s="289"/>
      <c r="D30" s="289"/>
      <c r="E30" s="290"/>
      <c r="F30" s="291"/>
      <c r="G30" s="292"/>
    </row>
    <row r="31" s="279" customFormat="true" ht="12.75" hidden="false" customHeight="false" outlineLevel="0" collapsed="false">
      <c r="A31" s="295"/>
      <c r="B31" s="284"/>
      <c r="C31" s="296"/>
      <c r="D31" s="296"/>
      <c r="E31" s="297"/>
      <c r="F31" s="298"/>
      <c r="G31" s="299"/>
    </row>
    <row r="32" s="279" customFormat="true" ht="12.75" hidden="false" customHeight="false" outlineLevel="0" collapsed="false">
      <c r="A32" s="288" t="n">
        <v>600</v>
      </c>
      <c r="B32" s="284"/>
      <c r="C32" s="289" t="n">
        <v>1.39635808014848</v>
      </c>
      <c r="D32" s="289" t="n">
        <v>125.499993166414</v>
      </c>
      <c r="E32" s="290" t="n">
        <v>5341373.84886024</v>
      </c>
      <c r="F32" s="291" t="n">
        <v>20043658.3137689</v>
      </c>
      <c r="G32" s="292" t="n">
        <v>25385032.1626291</v>
      </c>
      <c r="I32" s="293"/>
      <c r="K32" s="300"/>
      <c r="L32" s="300"/>
    </row>
    <row r="33" customFormat="false" ht="13.5" hidden="false" customHeight="false" outlineLevel="0" collapsed="false">
      <c r="A33" s="301"/>
      <c r="B33" s="284"/>
      <c r="C33" s="289"/>
      <c r="D33" s="289"/>
      <c r="E33" s="290"/>
      <c r="F33" s="291"/>
      <c r="G33" s="292"/>
      <c r="I33" s="279"/>
      <c r="K33" s="279"/>
    </row>
    <row r="34" customFormat="false" ht="12.75" hidden="false" customHeight="false" outlineLevel="0" collapsed="false">
      <c r="A34" s="288"/>
      <c r="B34" s="284"/>
      <c r="C34" s="296"/>
      <c r="D34" s="296"/>
      <c r="E34" s="297"/>
      <c r="F34" s="298"/>
      <c r="G34" s="299"/>
      <c r="I34" s="279"/>
      <c r="K34" s="279"/>
    </row>
    <row r="35" customFormat="false" ht="12.75" hidden="false" customHeight="false" outlineLevel="0" collapsed="false">
      <c r="A35" s="288" t="n">
        <v>700</v>
      </c>
      <c r="B35" s="284"/>
      <c r="C35" s="289" t="n">
        <v>1.03216485285067</v>
      </c>
      <c r="D35" s="289" t="n">
        <v>85.3386983483505</v>
      </c>
      <c r="E35" s="290" t="n">
        <v>3632079.01572732</v>
      </c>
      <c r="F35" s="291" t="n">
        <v>27942114.7898995</v>
      </c>
      <c r="G35" s="292" t="n">
        <v>31574193.8056268</v>
      </c>
      <c r="I35" s="293"/>
      <c r="K35" s="279"/>
      <c r="M35" s="302"/>
      <c r="N35" s="302"/>
      <c r="O35" s="302"/>
    </row>
    <row r="36" customFormat="false" ht="13.5" hidden="false" customHeight="false" outlineLevel="0" collapsed="false">
      <c r="A36" s="303"/>
      <c r="B36" s="284"/>
      <c r="C36" s="303"/>
      <c r="D36" s="303"/>
      <c r="E36" s="304"/>
      <c r="F36" s="305"/>
      <c r="G36" s="306"/>
      <c r="I36" s="307"/>
    </row>
    <row r="37" customFormat="false" ht="27" hidden="false" customHeight="true" outlineLevel="0" collapsed="false">
      <c r="A37" s="308" t="s">
        <v>231</v>
      </c>
      <c r="B37" s="308"/>
      <c r="C37" s="308"/>
      <c r="D37" s="308"/>
      <c r="E37" s="308"/>
      <c r="F37" s="308"/>
      <c r="G37" s="308"/>
      <c r="I37" s="307"/>
    </row>
    <row r="38" customFormat="false" ht="12.75" hidden="false" customHeight="false" outlineLevel="0" collapsed="false">
      <c r="C38" s="190"/>
      <c r="D38" s="309"/>
      <c r="E38" s="309"/>
      <c r="F38" s="309"/>
      <c r="I38" s="307"/>
    </row>
    <row r="39" customFormat="false" ht="15" hidden="false" customHeight="false" outlineLevel="0" collapsed="false">
      <c r="A39" s="258" t="s">
        <v>232</v>
      </c>
    </row>
    <row r="40" customFormat="false" ht="8.25" hidden="false" customHeight="true" outlineLevel="0" collapsed="false">
      <c r="A40" s="258"/>
    </row>
    <row r="41" customFormat="false" ht="30.75" hidden="false" customHeight="true" outlineLevel="0" collapsed="false">
      <c r="A41" s="263" t="s">
        <v>233</v>
      </c>
      <c r="B41" s="263"/>
      <c r="C41" s="263"/>
      <c r="D41" s="263"/>
      <c r="E41" s="263"/>
      <c r="F41" s="263"/>
      <c r="G41" s="263"/>
    </row>
    <row r="42" customFormat="false" ht="37.5" hidden="false" customHeight="true" outlineLevel="0" collapsed="false">
      <c r="A42" s="263"/>
      <c r="B42" s="263"/>
      <c r="C42" s="263"/>
      <c r="D42" s="263"/>
      <c r="E42" s="263"/>
      <c r="F42" s="263"/>
      <c r="G42" s="263"/>
    </row>
    <row r="43" customFormat="false" ht="103.5" hidden="false" customHeight="true" outlineLevel="0" collapsed="false">
      <c r="A43" s="263"/>
      <c r="B43" s="263"/>
      <c r="C43" s="263"/>
      <c r="D43" s="263"/>
      <c r="E43" s="263"/>
      <c r="F43" s="263"/>
      <c r="G43" s="263"/>
    </row>
    <row r="44" customFormat="false" ht="15" hidden="false" customHeight="false" outlineLevel="0" collapsed="false">
      <c r="A44" s="258"/>
      <c r="B44" s="258"/>
    </row>
    <row r="45" s="258" customFormat="true" ht="15" hidden="false" customHeight="false" outlineLevel="0" collapsed="false"/>
    <row r="46" customFormat="false" ht="15" hidden="false" customHeight="false" outlineLevel="0" collapsed="false">
      <c r="A46" s="258"/>
    </row>
    <row r="47" customFormat="false" ht="15" hidden="false" customHeight="false" outlineLevel="0" collapsed="false">
      <c r="A47" s="258"/>
    </row>
  </sheetData>
  <mergeCells count="16">
    <mergeCell ref="A2:G2"/>
    <mergeCell ref="A4:G4"/>
    <mergeCell ref="A8:G8"/>
    <mergeCell ref="B10:G11"/>
    <mergeCell ref="B18:G18"/>
    <mergeCell ref="B20:G20"/>
    <mergeCell ref="A24:G24"/>
    <mergeCell ref="A26:A27"/>
    <mergeCell ref="B26:B27"/>
    <mergeCell ref="C26:C27"/>
    <mergeCell ref="D26:D27"/>
    <mergeCell ref="B28:B36"/>
    <mergeCell ref="A37:G37"/>
    <mergeCell ref="A41:G41"/>
    <mergeCell ref="A42:G42"/>
    <mergeCell ref="A43:G43"/>
  </mergeCells>
  <conditionalFormatting sqref="A29 C29:G29 C32:G32 A35 A32 C35:G35">
    <cfRule type="expression" priority="2" aboveAverage="0" equalAverage="0" bottom="0" percent="0" rank="0" text="" dxfId="2">
      <formula>$G29=MIN($G$29:$G$35)</formula>
    </cfRule>
  </conditionalFormatting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3.56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50.5289999999999</v>
      </c>
      <c r="J4" s="311" t="s">
        <v>236</v>
      </c>
      <c r="K4" s="311"/>
      <c r="L4" s="314" t="n">
        <v>208.534749228395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500</v>
      </c>
      <c r="E5" s="319" t="s">
        <v>238</v>
      </c>
      <c r="F5" s="319"/>
      <c r="G5" s="319"/>
      <c r="H5" s="320" t="n">
        <v>82</v>
      </c>
      <c r="J5" s="321" t="s">
        <v>239</v>
      </c>
      <c r="K5" s="321"/>
      <c r="L5" s="322" t="n">
        <v>272.686647376543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509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40.736797839506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2908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474.995139007</v>
      </c>
      <c r="N7" s="223" t="s">
        <v>250</v>
      </c>
      <c r="O7" s="334" t="n">
        <v>327.223976851852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408.884157407407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8.534749228395</v>
      </c>
      <c r="C13" s="359" t="n">
        <v>408.884157407407</v>
      </c>
      <c r="D13" s="359" t="n">
        <v>2.0094390496672</v>
      </c>
      <c r="E13" s="359" t="n">
        <v>4.28334711143258</v>
      </c>
      <c r="F13" s="361" t="n">
        <v>185.686179703031</v>
      </c>
      <c r="G13" s="359" t="n">
        <v>189.969526814463</v>
      </c>
      <c r="H13" s="359" t="n">
        <v>240.498526814463</v>
      </c>
      <c r="I13" s="359" t="n">
        <v>1293.63855503621</v>
      </c>
      <c r="J13" s="364" t="n">
        <v>4470.74208824065</v>
      </c>
      <c r="K13" s="364" t="n">
        <v>5783524.33497119</v>
      </c>
      <c r="L13" s="364" t="n">
        <v>807032.985701879</v>
      </c>
      <c r="M13" s="364" t="n">
        <v>251170.222823178</v>
      </c>
      <c r="N13" s="364" t="n">
        <v>1058203.20852506</v>
      </c>
      <c r="O13" s="365" t="n">
        <v>1058203.20852506</v>
      </c>
    </row>
    <row r="14" customFormat="false" ht="12.75" hidden="false" customHeight="false" outlineLevel="0" collapsed="false">
      <c r="A14" s="327" t="n">
        <v>2011</v>
      </c>
      <c r="B14" s="359" t="n">
        <v>214.203704768042</v>
      </c>
      <c r="C14" s="359" t="n">
        <v>408.884157407407</v>
      </c>
      <c r="D14" s="359" t="n">
        <v>2.0094390496672</v>
      </c>
      <c r="E14" s="359" t="n">
        <v>4.28334711143258</v>
      </c>
      <c r="F14" s="361" t="n">
        <v>185.686179703031</v>
      </c>
      <c r="G14" s="359" t="n">
        <v>189.969526814463</v>
      </c>
      <c r="H14" s="359" t="n">
        <v>240.498526814463</v>
      </c>
      <c r="I14" s="359" t="n">
        <v>1293.63855503621</v>
      </c>
      <c r="J14" s="364" t="n">
        <v>4592.27789088861</v>
      </c>
      <c r="K14" s="364" t="n">
        <v>5940747.73509386</v>
      </c>
      <c r="L14" s="364" t="n">
        <v>828971.938954997</v>
      </c>
      <c r="M14" s="364" t="n">
        <v>251170.222823178</v>
      </c>
      <c r="N14" s="364" t="n">
        <v>1080142.16177817</v>
      </c>
      <c r="O14" s="365" t="n">
        <v>964412.644444799</v>
      </c>
    </row>
    <row r="15" customFormat="false" ht="12.75" hidden="false" customHeight="false" outlineLevel="0" collapsed="false">
      <c r="A15" s="327" t="n">
        <v>2012</v>
      </c>
      <c r="B15" s="359" t="n">
        <v>220.026769188963</v>
      </c>
      <c r="C15" s="359" t="n">
        <v>408.884157407407</v>
      </c>
      <c r="D15" s="359" t="n">
        <v>2.0094390496672</v>
      </c>
      <c r="E15" s="359" t="n">
        <v>4.28334711143258</v>
      </c>
      <c r="F15" s="361" t="n">
        <v>185.686179703031</v>
      </c>
      <c r="G15" s="359" t="n">
        <v>189.969526814463</v>
      </c>
      <c r="H15" s="359" t="n">
        <v>240.498526814463</v>
      </c>
      <c r="I15" s="359" t="n">
        <v>1293.63855503621</v>
      </c>
      <c r="J15" s="364" t="n">
        <v>4717.11760841999</v>
      </c>
      <c r="K15" s="364" t="n">
        <v>6102245.20689228</v>
      </c>
      <c r="L15" s="364" t="n">
        <v>851507.296169749</v>
      </c>
      <c r="M15" s="364" t="n">
        <v>251170.222823178</v>
      </c>
      <c r="N15" s="364" t="n">
        <v>1102677.51899293</v>
      </c>
      <c r="O15" s="365" t="n">
        <v>879047.76705431</v>
      </c>
    </row>
    <row r="16" customFormat="false" ht="12.75" hidden="false" customHeight="false" outlineLevel="0" collapsed="false">
      <c r="A16" s="327" t="n">
        <v>2013</v>
      </c>
      <c r="B16" s="359" t="n">
        <v>226.008131895561</v>
      </c>
      <c r="C16" s="359" t="n">
        <v>408.884157407407</v>
      </c>
      <c r="D16" s="359" t="n">
        <v>2.0094390496672</v>
      </c>
      <c r="E16" s="359" t="n">
        <v>4.28334711143258</v>
      </c>
      <c r="F16" s="361" t="n">
        <v>185.686179703031</v>
      </c>
      <c r="G16" s="359" t="n">
        <v>189.969526814463</v>
      </c>
      <c r="H16" s="359" t="n">
        <v>240.498526814463</v>
      </c>
      <c r="I16" s="359" t="n">
        <v>1293.63855503621</v>
      </c>
      <c r="J16" s="364" t="n">
        <v>4845.35105678466</v>
      </c>
      <c r="K16" s="364" t="n">
        <v>6268132.93974206</v>
      </c>
      <c r="L16" s="364" t="n">
        <v>874655.270411607</v>
      </c>
      <c r="M16" s="364" t="n">
        <v>251170.222823178</v>
      </c>
      <c r="N16" s="364" t="n">
        <v>1125825.49323478</v>
      </c>
      <c r="O16" s="365" t="n">
        <v>801340.348569311</v>
      </c>
    </row>
    <row r="17" customFormat="false" ht="12.75" hidden="false" customHeight="false" outlineLevel="0" collapsed="false">
      <c r="A17" s="327" t="n">
        <v>2014</v>
      </c>
      <c r="B17" s="359" t="n">
        <v>232.152096179956</v>
      </c>
      <c r="C17" s="359" t="n">
        <v>408.884157407407</v>
      </c>
      <c r="D17" s="359" t="n">
        <v>2.0094390496672</v>
      </c>
      <c r="E17" s="359" t="n">
        <v>4.28334711143258</v>
      </c>
      <c r="F17" s="361" t="n">
        <v>185.686179703031</v>
      </c>
      <c r="G17" s="359" t="n">
        <v>189.969526814463</v>
      </c>
      <c r="H17" s="359" t="n">
        <v>240.498526814463</v>
      </c>
      <c r="I17" s="359" t="n">
        <v>1293.63855503621</v>
      </c>
      <c r="J17" s="364" t="n">
        <v>4977.07049355253</v>
      </c>
      <c r="K17" s="364" t="n">
        <v>6438530.28159263</v>
      </c>
      <c r="L17" s="364" t="n">
        <v>898432.515493436</v>
      </c>
      <c r="M17" s="364" t="n">
        <v>251170.222823178</v>
      </c>
      <c r="N17" s="364" t="n">
        <v>1149602.73831661</v>
      </c>
      <c r="O17" s="365" t="n">
        <v>730593.323183906</v>
      </c>
    </row>
    <row r="18" customFormat="false" ht="12.75" hidden="false" customHeight="false" outlineLevel="0" collapsed="false">
      <c r="A18" s="327" t="n">
        <v>2015</v>
      </c>
      <c r="B18" s="359" t="n">
        <v>238.463082317996</v>
      </c>
      <c r="C18" s="359" t="n">
        <v>408.884157407407</v>
      </c>
      <c r="D18" s="359" t="n">
        <v>2.0094390496672</v>
      </c>
      <c r="E18" s="359" t="n">
        <v>4.28334711143258</v>
      </c>
      <c r="F18" s="361" t="n">
        <v>185.686179703031</v>
      </c>
      <c r="G18" s="359" t="n">
        <v>189.969526814463</v>
      </c>
      <c r="H18" s="359" t="n">
        <v>240.498526814463</v>
      </c>
      <c r="I18" s="359" t="n">
        <v>1293.63855503621</v>
      </c>
      <c r="J18" s="364" t="n">
        <v>5112.37068428829</v>
      </c>
      <c r="K18" s="364" t="n">
        <v>6613559.82483217</v>
      </c>
      <c r="L18" s="364" t="n">
        <v>922856.137957081</v>
      </c>
      <c r="M18" s="364" t="n">
        <v>251170.222823178</v>
      </c>
      <c r="N18" s="364" t="n">
        <v>1174026.36078026</v>
      </c>
      <c r="O18" s="365" t="n">
        <v>666174.086428292</v>
      </c>
    </row>
    <row r="19" customFormat="false" ht="12.75" hidden="false" customHeight="false" outlineLevel="0" collapsed="false">
      <c r="A19" s="327" t="n">
        <v>2016</v>
      </c>
      <c r="B19" s="359" t="n">
        <v>244.945630749419</v>
      </c>
      <c r="C19" s="359" t="n">
        <v>408.884157407407</v>
      </c>
      <c r="D19" s="359" t="n">
        <v>2.0094390496672</v>
      </c>
      <c r="E19" s="359" t="n">
        <v>4.28334711143258</v>
      </c>
      <c r="F19" s="361" t="n">
        <v>185.686179703031</v>
      </c>
      <c r="G19" s="359" t="n">
        <v>189.969526814463</v>
      </c>
      <c r="H19" s="359" t="n">
        <v>240.498526814463</v>
      </c>
      <c r="I19" s="359" t="n">
        <v>1293.63855503621</v>
      </c>
      <c r="J19" s="364" t="n">
        <v>5251.34897073053</v>
      </c>
      <c r="K19" s="364" t="n">
        <v>6793347.49448672</v>
      </c>
      <c r="L19" s="364" t="n">
        <v>947943.709380676</v>
      </c>
      <c r="M19" s="364" t="n">
        <v>251170.222823178</v>
      </c>
      <c r="N19" s="364" t="n">
        <v>1199113.93220385</v>
      </c>
      <c r="O19" s="365" t="n">
        <v>607508.435891784</v>
      </c>
    </row>
    <row r="20" customFormat="false" ht="12.75" hidden="false" customHeight="false" outlineLevel="0" collapsed="false">
      <c r="A20" s="327" t="n">
        <v>2017</v>
      </c>
      <c r="B20" s="359" t="n">
        <v>251.604405344479</v>
      </c>
      <c r="C20" s="359" t="n">
        <v>408.884157407407</v>
      </c>
      <c r="D20" s="359" t="n">
        <v>2.0094390496672</v>
      </c>
      <c r="E20" s="359" t="n">
        <v>4.28334711143258</v>
      </c>
      <c r="F20" s="361" t="n">
        <v>185.686179703031</v>
      </c>
      <c r="G20" s="359" t="n">
        <v>189.969526814463</v>
      </c>
      <c r="H20" s="359" t="n">
        <v>240.498526814463</v>
      </c>
      <c r="I20" s="359" t="n">
        <v>1293.63855503621</v>
      </c>
      <c r="J20" s="364" t="n">
        <v>5394.10534082421</v>
      </c>
      <c r="K20" s="364" t="n">
        <v>6978022.63881692</v>
      </c>
      <c r="L20" s="364" t="n">
        <v>973713.279020513</v>
      </c>
      <c r="M20" s="364" t="n">
        <v>251170.222823178</v>
      </c>
      <c r="N20" s="364" t="n">
        <v>1224883.50184369</v>
      </c>
      <c r="O20" s="365" t="n">
        <v>554075.0909381</v>
      </c>
    </row>
    <row r="21" customFormat="false" ht="12.75" hidden="false" customHeight="false" outlineLevel="0" collapsed="false">
      <c r="A21" s="323" t="n">
        <v>2018</v>
      </c>
      <c r="B21" s="359" t="n">
        <v>258.444196759362</v>
      </c>
      <c r="C21" s="359" t="n">
        <v>408.884157407407</v>
      </c>
      <c r="D21" s="366" t="n">
        <v>2.0094390496672</v>
      </c>
      <c r="E21" s="366" t="n">
        <v>4.28334711143258</v>
      </c>
      <c r="F21" s="361" t="n">
        <v>185.686179703031</v>
      </c>
      <c r="G21" s="366" t="n">
        <v>189.969526814463</v>
      </c>
      <c r="H21" s="366" t="n">
        <v>240.498526814463</v>
      </c>
      <c r="I21" s="366" t="n">
        <v>1293.63855503621</v>
      </c>
      <c r="J21" s="364" t="n">
        <v>5540.74250065705</v>
      </c>
      <c r="K21" s="367" t="n">
        <v>7167718.12237768</v>
      </c>
      <c r="L21" s="364" t="n">
        <v>1000183.38679658</v>
      </c>
      <c r="M21" s="364" t="n">
        <v>251170.222823178</v>
      </c>
      <c r="N21" s="367" t="n">
        <v>1251353.60961976</v>
      </c>
      <c r="O21" s="365" t="n">
        <v>505400.735196863</v>
      </c>
    </row>
    <row r="22" customFormat="false" ht="12.75" hidden="false" customHeight="false" outlineLevel="0" collapsed="false">
      <c r="A22" s="327" t="n">
        <v>2019</v>
      </c>
      <c r="B22" s="359" t="n">
        <v>265.469925882828</v>
      </c>
      <c r="C22" s="359" t="n">
        <v>408.884157407407</v>
      </c>
      <c r="D22" s="359" t="n">
        <v>2.0094390496672</v>
      </c>
      <c r="E22" s="359" t="n">
        <v>4.28334711143258</v>
      </c>
      <c r="F22" s="361" t="n">
        <v>185.686179703031</v>
      </c>
      <c r="G22" s="359" t="n">
        <v>189.969526814463</v>
      </c>
      <c r="H22" s="359" t="n">
        <v>240.498526814463</v>
      </c>
      <c r="I22" s="359" t="n">
        <v>1293.63855503621</v>
      </c>
      <c r="J22" s="364" t="n">
        <v>5691.36594835139</v>
      </c>
      <c r="K22" s="364" t="n">
        <v>7362570.42160756</v>
      </c>
      <c r="L22" s="364" t="n">
        <v>1027373.07663112</v>
      </c>
      <c r="M22" s="364" t="n">
        <v>251170.222823178</v>
      </c>
      <c r="N22" s="364" t="n">
        <v>1278543.2994543</v>
      </c>
      <c r="O22" s="365" t="n">
        <v>461055.531156245</v>
      </c>
    </row>
    <row r="23" customFormat="false" ht="12.75" hidden="false" customHeight="false" outlineLevel="0" collapsed="false">
      <c r="A23" s="327" t="n">
        <v>2020</v>
      </c>
      <c r="B23" s="359" t="n">
        <v>272.686647376543</v>
      </c>
      <c r="C23" s="359" t="n">
        <v>408.884157407407</v>
      </c>
      <c r="D23" s="359" t="n">
        <v>2.0094390496672</v>
      </c>
      <c r="E23" s="359" t="n">
        <v>4.28334711143258</v>
      </c>
      <c r="F23" s="361" t="n">
        <v>185.686179703031</v>
      </c>
      <c r="G23" s="359" t="n">
        <v>189.969526814463</v>
      </c>
      <c r="H23" s="359" t="n">
        <v>240.498526814463</v>
      </c>
      <c r="I23" s="359" t="n">
        <v>1293.63855503621</v>
      </c>
      <c r="J23" s="364" t="n">
        <v>5846.08404996489</v>
      </c>
      <c r="K23" s="364" t="n">
        <v>7562719.7230168</v>
      </c>
      <c r="L23" s="364" t="n">
        <v>1055301.91014976</v>
      </c>
      <c r="M23" s="364" t="n">
        <v>251170.222823178</v>
      </c>
      <c r="N23" s="364" t="n">
        <v>1306472.13297294</v>
      </c>
      <c r="O23" s="365" t="n">
        <v>420649.061168848</v>
      </c>
    </row>
    <row r="24" customFormat="false" ht="12.75" hidden="false" customHeight="false" outlineLevel="0" collapsed="false">
      <c r="A24" s="327" t="n">
        <v>2021</v>
      </c>
      <c r="B24" s="359" t="n">
        <v>278.829929497663</v>
      </c>
      <c r="C24" s="359" t="n">
        <v>408.884157407407</v>
      </c>
      <c r="D24" s="359" t="n">
        <v>2.0094390496672</v>
      </c>
      <c r="E24" s="359" t="n">
        <v>4.28334711143258</v>
      </c>
      <c r="F24" s="361" t="n">
        <v>185.686179703031</v>
      </c>
      <c r="G24" s="359" t="n">
        <v>189.969526814463</v>
      </c>
      <c r="H24" s="359" t="n">
        <v>240.498526814463</v>
      </c>
      <c r="I24" s="359" t="n">
        <v>1293.63855503621</v>
      </c>
      <c r="J24" s="364" t="n">
        <v>5977.78886194683</v>
      </c>
      <c r="K24" s="364" t="n">
        <v>7733098.14568043</v>
      </c>
      <c r="L24" s="364" t="n">
        <v>1079076.51524825</v>
      </c>
      <c r="M24" s="364" t="n">
        <v>251170.222823178</v>
      </c>
      <c r="N24" s="364" t="n">
        <v>1330246.73807143</v>
      </c>
      <c r="O24" s="365" t="n">
        <v>382414.149750958</v>
      </c>
    </row>
    <row r="25" customFormat="false" ht="12.75" hidden="false" customHeight="false" outlineLevel="0" collapsed="false">
      <c r="A25" s="327" t="n">
        <v>2022</v>
      </c>
      <c r="B25" s="359" t="n">
        <v>285.111611923979</v>
      </c>
      <c r="C25" s="359" t="n">
        <v>408.884157407407</v>
      </c>
      <c r="D25" s="359" t="n">
        <v>2.0094390496672</v>
      </c>
      <c r="E25" s="359" t="n">
        <v>4.28334711143258</v>
      </c>
      <c r="F25" s="361" t="n">
        <v>185.686179703031</v>
      </c>
      <c r="G25" s="359" t="n">
        <v>189.969526814463</v>
      </c>
      <c r="H25" s="359" t="n">
        <v>240.498526814463</v>
      </c>
      <c r="I25" s="359" t="n">
        <v>1293.63855503621</v>
      </c>
      <c r="J25" s="364" t="n">
        <v>6112.46081524097</v>
      </c>
      <c r="K25" s="364" t="n">
        <v>7907314.97674375</v>
      </c>
      <c r="L25" s="364" t="n">
        <v>1103386.73185482</v>
      </c>
      <c r="M25" s="364" t="n">
        <v>251170.222823178</v>
      </c>
      <c r="N25" s="364" t="n">
        <v>1354556.954678</v>
      </c>
      <c r="O25" s="365" t="n">
        <v>347681.032241799</v>
      </c>
    </row>
    <row r="26" customFormat="false" ht="12.75" hidden="false" customHeight="false" outlineLevel="0" collapsed="false">
      <c r="A26" s="327" t="n">
        <v>2023</v>
      </c>
      <c r="B26" s="359" t="n">
        <v>291.534812637718</v>
      </c>
      <c r="C26" s="359" t="n">
        <v>408.884157407407</v>
      </c>
      <c r="D26" s="359" t="n">
        <v>2.0094390496672</v>
      </c>
      <c r="E26" s="359" t="n">
        <v>4.28334711143258</v>
      </c>
      <c r="F26" s="361" t="n">
        <v>185.686179703031</v>
      </c>
      <c r="G26" s="359" t="n">
        <v>189.969526814463</v>
      </c>
      <c r="H26" s="359" t="n">
        <v>240.498526814463</v>
      </c>
      <c r="I26" s="359" t="n">
        <v>1293.63855503621</v>
      </c>
      <c r="J26" s="364" t="n">
        <v>6250.16675575394</v>
      </c>
      <c r="K26" s="364" t="n">
        <v>8085456.69064886</v>
      </c>
      <c r="L26" s="364" t="n">
        <v>1128244.62661314</v>
      </c>
      <c r="M26" s="364" t="n">
        <v>251170.222823178</v>
      </c>
      <c r="N26" s="364" t="n">
        <v>1379414.84943632</v>
      </c>
      <c r="O26" s="365" t="n">
        <v>316126.280972604</v>
      </c>
    </row>
    <row r="27" customFormat="false" ht="12.75" hidden="false" customHeight="false" outlineLevel="0" collapsed="false">
      <c r="A27" s="327" t="n">
        <v>2024</v>
      </c>
      <c r="B27" s="359" t="n">
        <v>298.10271986527</v>
      </c>
      <c r="C27" s="359" t="n">
        <v>408.884157407407</v>
      </c>
      <c r="D27" s="359" t="n">
        <v>2.0094390496672</v>
      </c>
      <c r="E27" s="359" t="n">
        <v>4.28334711143258</v>
      </c>
      <c r="F27" s="361" t="n">
        <v>185.686179703031</v>
      </c>
      <c r="G27" s="359" t="n">
        <v>189.969526814463</v>
      </c>
      <c r="H27" s="359" t="n">
        <v>240.498526814463</v>
      </c>
      <c r="I27" s="359" t="n">
        <v>1293.63855503621</v>
      </c>
      <c r="J27" s="364" t="n">
        <v>6390.97503534535</v>
      </c>
      <c r="K27" s="364" t="n">
        <v>8267611.70999663</v>
      </c>
      <c r="L27" s="364" t="n">
        <v>1153662.53801293</v>
      </c>
      <c r="M27" s="364" t="n">
        <v>251170.222823178</v>
      </c>
      <c r="N27" s="364" t="n">
        <v>1404832.76083611</v>
      </c>
      <c r="O27" s="365" t="n">
        <v>287456.616278966</v>
      </c>
    </row>
    <row r="28" customFormat="false" ht="12.75" hidden="false" customHeight="false" outlineLevel="0" collapsed="false">
      <c r="A28" s="327" t="n">
        <v>2025</v>
      </c>
      <c r="B28" s="359" t="n">
        <v>304.818593659694</v>
      </c>
      <c r="C28" s="359" t="n">
        <v>408.884157407407</v>
      </c>
      <c r="D28" s="359" t="n">
        <v>2.0094390496672</v>
      </c>
      <c r="E28" s="359" t="n">
        <v>4.28334711143258</v>
      </c>
      <c r="F28" s="361" t="n">
        <v>185.686179703031</v>
      </c>
      <c r="G28" s="359" t="n">
        <v>189.969526814463</v>
      </c>
      <c r="H28" s="359" t="n">
        <v>240.498526814463</v>
      </c>
      <c r="I28" s="359" t="n">
        <v>1293.63855503621</v>
      </c>
      <c r="J28" s="364" t="n">
        <v>6534.95554575496</v>
      </c>
      <c r="K28" s="364" t="n">
        <v>8453870.44943629</v>
      </c>
      <c r="L28" s="364" t="n">
        <v>1179653.08251434</v>
      </c>
      <c r="M28" s="364" t="n">
        <v>251170.222823178</v>
      </c>
      <c r="N28" s="364" t="n">
        <v>1430823.30533752</v>
      </c>
      <c r="O28" s="365" t="n">
        <v>261406.068414848</v>
      </c>
    </row>
    <row r="29" customFormat="false" ht="12.75" hidden="false" customHeight="false" outlineLevel="0" collapsed="false">
      <c r="A29" s="327" t="n">
        <v>2026</v>
      </c>
      <c r="B29" s="359" t="n">
        <v>311.685767518885</v>
      </c>
      <c r="C29" s="359" t="n">
        <v>408.884157407407</v>
      </c>
      <c r="D29" s="359" t="n">
        <v>2.0094390496672</v>
      </c>
      <c r="E29" s="359" t="n">
        <v>4.28334711143258</v>
      </c>
      <c r="F29" s="361" t="n">
        <v>185.686179703031</v>
      </c>
      <c r="G29" s="359" t="n">
        <v>189.969526814463</v>
      </c>
      <c r="H29" s="359" t="n">
        <v>240.498526814463</v>
      </c>
      <c r="I29" s="359" t="n">
        <v>1293.63855503621</v>
      </c>
      <c r="J29" s="364" t="n">
        <v>6682.17975329422</v>
      </c>
      <c r="K29" s="364" t="n">
        <v>8644325.36054374</v>
      </c>
      <c r="L29" s="364" t="n">
        <v>1206229.16081027</v>
      </c>
      <c r="M29" s="364" t="n">
        <v>251170.222823178</v>
      </c>
      <c r="N29" s="364" t="n">
        <v>1457399.38363345</v>
      </c>
      <c r="O29" s="365" t="n">
        <v>237733.409427303</v>
      </c>
    </row>
    <row r="30" customFormat="false" ht="12.75" hidden="false" customHeight="false" outlineLevel="0" collapsed="false">
      <c r="A30" s="327" t="n">
        <v>2027</v>
      </c>
      <c r="B30" s="359" t="n">
        <v>318.707650040189</v>
      </c>
      <c r="C30" s="359" t="n">
        <v>408.884157407407</v>
      </c>
      <c r="D30" s="359" t="n">
        <v>2.0094390496672</v>
      </c>
      <c r="E30" s="359" t="n">
        <v>4.28334711143258</v>
      </c>
      <c r="F30" s="361" t="n">
        <v>185.686179703031</v>
      </c>
      <c r="G30" s="359" t="n">
        <v>189.969526814463</v>
      </c>
      <c r="H30" s="359" t="n">
        <v>240.498526814463</v>
      </c>
      <c r="I30" s="359" t="n">
        <v>1293.63855503621</v>
      </c>
      <c r="J30" s="364" t="n">
        <v>6832.72073431937</v>
      </c>
      <c r="K30" s="364" t="n">
        <v>8839070.97771083</v>
      </c>
      <c r="L30" s="364" t="n">
        <v>1233403.96422977</v>
      </c>
      <c r="M30" s="364" t="n">
        <v>251170.222823178</v>
      </c>
      <c r="N30" s="364" t="n">
        <v>1484574.18705295</v>
      </c>
      <c r="O30" s="365" t="n">
        <v>216219.829036919</v>
      </c>
    </row>
    <row r="31" customFormat="false" ht="12.75" hidden="false" customHeight="false" outlineLevel="0" collapsed="false">
      <c r="A31" s="327" t="n">
        <v>2028</v>
      </c>
      <c r="B31" s="359" t="n">
        <v>325.887726612301</v>
      </c>
      <c r="C31" s="359" t="n">
        <v>408.884157407407</v>
      </c>
      <c r="D31" s="359" t="n">
        <v>2.0094390496672</v>
      </c>
      <c r="E31" s="359" t="n">
        <v>4.28334711143258</v>
      </c>
      <c r="F31" s="361" t="n">
        <v>185.686179703031</v>
      </c>
      <c r="G31" s="359" t="n">
        <v>189.969526814463</v>
      </c>
      <c r="H31" s="359" t="n">
        <v>240.498526814463</v>
      </c>
      <c r="I31" s="359" t="n">
        <v>1293.63855503621</v>
      </c>
      <c r="J31" s="364" t="n">
        <v>6986.65321150365</v>
      </c>
      <c r="K31" s="364" t="n">
        <v>9038203.96506866</v>
      </c>
      <c r="L31" s="364" t="n">
        <v>1261190.98128568</v>
      </c>
      <c r="M31" s="364" t="n">
        <v>251170.222823178</v>
      </c>
      <c r="N31" s="364" t="n">
        <v>1512361.20410886</v>
      </c>
      <c r="O31" s="365" t="n">
        <v>196666.831091494</v>
      </c>
    </row>
    <row r="32" customFormat="false" ht="12.75" hidden="false" customHeight="false" outlineLevel="0" collapsed="false">
      <c r="A32" s="327" t="n">
        <v>2029</v>
      </c>
      <c r="B32" s="359" t="n">
        <v>333.229561145274</v>
      </c>
      <c r="C32" s="359" t="n">
        <v>408.884157407407</v>
      </c>
      <c r="D32" s="359" t="n">
        <v>2.0094390496672</v>
      </c>
      <c r="E32" s="359" t="n">
        <v>4.28334711143258</v>
      </c>
      <c r="F32" s="361" t="n">
        <v>185.686179703031</v>
      </c>
      <c r="G32" s="359" t="n">
        <v>189.969526814463</v>
      </c>
      <c r="H32" s="359" t="n">
        <v>240.498526814463</v>
      </c>
      <c r="I32" s="359" t="n">
        <v>1293.63855503621</v>
      </c>
      <c r="J32" s="364" t="n">
        <v>7144.05359092681</v>
      </c>
      <c r="K32" s="364" t="n">
        <v>9241823.16446778</v>
      </c>
      <c r="L32" s="364" t="n">
        <v>1289604.00436983</v>
      </c>
      <c r="M32" s="364" t="n">
        <v>251170.222823178</v>
      </c>
      <c r="N32" s="364" t="n">
        <v>1540774.22719301</v>
      </c>
      <c r="O32" s="365" t="n">
        <v>178894.329435133</v>
      </c>
    </row>
    <row r="33" customFormat="false" ht="13.5" hidden="false" customHeight="false" outlineLevel="0" collapsed="false">
      <c r="A33" s="368" t="n">
        <v>2030</v>
      </c>
      <c r="B33" s="369" t="n">
        <v>340.736797839506</v>
      </c>
      <c r="C33" s="369" t="n">
        <v>408.884157407407</v>
      </c>
      <c r="D33" s="369" t="n">
        <v>2.0094390496672</v>
      </c>
      <c r="E33" s="369" t="n">
        <v>4.28334711143258</v>
      </c>
      <c r="F33" s="369" t="n">
        <v>185.686179703031</v>
      </c>
      <c r="G33" s="369" t="n">
        <v>189.969526814463</v>
      </c>
      <c r="H33" s="369" t="n">
        <v>240.498526814463</v>
      </c>
      <c r="I33" s="369" t="n">
        <v>1293.63855503621</v>
      </c>
      <c r="J33" s="370" t="n">
        <v>7305</v>
      </c>
      <c r="K33" s="370" t="n">
        <v>9450029.64453949</v>
      </c>
      <c r="L33" s="370" t="n">
        <v>1318657.13659904</v>
      </c>
      <c r="M33" s="370" t="n">
        <v>251170.222823178</v>
      </c>
      <c r="N33" s="370" t="n">
        <v>1569827.35942222</v>
      </c>
      <c r="O33" s="371" t="n">
        <v>162738.92408646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74" t="s">
        <v>230</v>
      </c>
      <c r="N34" s="375" t="n">
        <v>27415654.9274922</v>
      </c>
      <c r="O34" s="376" t="n">
        <v>10235797.703294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13812858.6423236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4600000</v>
      </c>
      <c r="F37" s="381"/>
      <c r="G37" s="0" t="s">
        <v>278</v>
      </c>
    </row>
    <row r="38" customFormat="false" ht="13.5" hidden="false" customHeight="false" outlineLevel="0" collapsed="false">
      <c r="A38" s="380" t="s">
        <v>279</v>
      </c>
      <c r="E38" s="382" t="n">
        <v>10235797.703294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24048656.3456176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28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50.5289999999999</v>
      </c>
      <c r="J4" s="311" t="s">
        <v>236</v>
      </c>
      <c r="K4" s="311"/>
      <c r="L4" s="314" t="n">
        <v>208.534749228395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600</v>
      </c>
      <c r="E5" s="319" t="s">
        <v>238</v>
      </c>
      <c r="F5" s="319"/>
      <c r="G5" s="319"/>
      <c r="H5" s="320" t="n">
        <v>82</v>
      </c>
      <c r="J5" s="321" t="s">
        <v>239</v>
      </c>
      <c r="K5" s="321"/>
      <c r="L5" s="322" t="n">
        <v>272.686647376543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610.6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40.736797839506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2908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610.167067186</v>
      </c>
      <c r="N7" s="223" t="s">
        <v>250</v>
      </c>
      <c r="O7" s="334" t="n">
        <v>327.223976851852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408.884157407407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8.534749228395</v>
      </c>
      <c r="C13" s="359" t="n">
        <v>408.884157407407</v>
      </c>
      <c r="D13" s="359" t="n">
        <v>1.39635808014848</v>
      </c>
      <c r="E13" s="359" t="n">
        <v>2.06836509150209</v>
      </c>
      <c r="F13" s="361" t="n">
        <v>72.9026280749115</v>
      </c>
      <c r="G13" s="359" t="n">
        <v>74.9709931664136</v>
      </c>
      <c r="H13" s="359" t="n">
        <v>125.499993166414</v>
      </c>
      <c r="I13" s="359" t="n">
        <v>675.062886942763</v>
      </c>
      <c r="J13" s="364" t="n">
        <v>4470.74208824065</v>
      </c>
      <c r="K13" s="364" t="n">
        <v>3018032.06086425</v>
      </c>
      <c r="L13" s="364" t="n">
        <v>421136.193772997</v>
      </c>
      <c r="M13" s="364" t="n">
        <v>131068.833000517</v>
      </c>
      <c r="N13" s="364" t="n">
        <v>552205.026773515</v>
      </c>
      <c r="O13" s="365" t="n">
        <v>552205.026773515</v>
      </c>
    </row>
    <row r="14" customFormat="false" ht="12.75" hidden="false" customHeight="false" outlineLevel="0" collapsed="false">
      <c r="A14" s="327" t="n">
        <v>2011</v>
      </c>
      <c r="B14" s="359" t="n">
        <v>214.203704768042</v>
      </c>
      <c r="C14" s="359" t="n">
        <v>408.884157407407</v>
      </c>
      <c r="D14" s="359" t="n">
        <v>1.39635808014848</v>
      </c>
      <c r="E14" s="359" t="n">
        <v>2.06836509150209</v>
      </c>
      <c r="F14" s="361" t="n">
        <v>72.9026280749115</v>
      </c>
      <c r="G14" s="359" t="n">
        <v>74.9709931664136</v>
      </c>
      <c r="H14" s="359" t="n">
        <v>125.499993166414</v>
      </c>
      <c r="I14" s="359" t="n">
        <v>675.062886942763</v>
      </c>
      <c r="J14" s="364" t="n">
        <v>4592.27789088861</v>
      </c>
      <c r="K14" s="364" t="n">
        <v>3100076.37066668</v>
      </c>
      <c r="L14" s="364" t="n">
        <v>432584.656762829</v>
      </c>
      <c r="M14" s="364" t="n">
        <v>131068.833000517</v>
      </c>
      <c r="N14" s="364" t="n">
        <v>563653.489763347</v>
      </c>
      <c r="O14" s="365" t="n">
        <v>503262.044431559</v>
      </c>
    </row>
    <row r="15" customFormat="false" ht="12.75" hidden="false" customHeight="false" outlineLevel="0" collapsed="false">
      <c r="A15" s="327" t="n">
        <v>2012</v>
      </c>
      <c r="B15" s="359" t="n">
        <v>220.026769188963</v>
      </c>
      <c r="C15" s="359" t="n">
        <v>408.884157407407</v>
      </c>
      <c r="D15" s="359" t="n">
        <v>1.39635808014848</v>
      </c>
      <c r="E15" s="359" t="n">
        <v>2.06836509150209</v>
      </c>
      <c r="F15" s="361" t="n">
        <v>72.9026280749115</v>
      </c>
      <c r="G15" s="359" t="n">
        <v>74.9709931664136</v>
      </c>
      <c r="H15" s="359" t="n">
        <v>125.499993166414</v>
      </c>
      <c r="I15" s="359" t="n">
        <v>675.062886942763</v>
      </c>
      <c r="J15" s="364" t="n">
        <v>4717.11760841999</v>
      </c>
      <c r="K15" s="364" t="n">
        <v>3184351.03078854</v>
      </c>
      <c r="L15" s="364" t="n">
        <v>444344.342836233</v>
      </c>
      <c r="M15" s="364" t="n">
        <v>131068.833000517</v>
      </c>
      <c r="N15" s="364" t="n">
        <v>575413.17583675</v>
      </c>
      <c r="O15" s="365" t="n">
        <v>458715.860839246</v>
      </c>
    </row>
    <row r="16" customFormat="false" ht="12.75" hidden="false" customHeight="false" outlineLevel="0" collapsed="false">
      <c r="A16" s="327" t="n">
        <v>2013</v>
      </c>
      <c r="B16" s="359" t="n">
        <v>226.008131895561</v>
      </c>
      <c r="C16" s="359" t="n">
        <v>408.884157407407</v>
      </c>
      <c r="D16" s="359" t="n">
        <v>1.39635808014848</v>
      </c>
      <c r="E16" s="359" t="n">
        <v>2.06836509150209</v>
      </c>
      <c r="F16" s="361" t="n">
        <v>72.9026280749115</v>
      </c>
      <c r="G16" s="359" t="n">
        <v>74.9709931664136</v>
      </c>
      <c r="H16" s="359" t="n">
        <v>125.499993166414</v>
      </c>
      <c r="I16" s="359" t="n">
        <v>675.062886942763</v>
      </c>
      <c r="J16" s="364" t="n">
        <v>4845.35105678466</v>
      </c>
      <c r="K16" s="364" t="n">
        <v>3270916.67264422</v>
      </c>
      <c r="L16" s="364" t="n">
        <v>456423.712500774</v>
      </c>
      <c r="M16" s="364" t="n">
        <v>131068.833000517</v>
      </c>
      <c r="N16" s="364" t="n">
        <v>587492.545501291</v>
      </c>
      <c r="O16" s="365" t="n">
        <v>418165.589625441</v>
      </c>
    </row>
    <row r="17" customFormat="false" ht="12.75" hidden="false" customHeight="false" outlineLevel="0" collapsed="false">
      <c r="A17" s="327" t="n">
        <v>2014</v>
      </c>
      <c r="B17" s="359" t="n">
        <v>232.152096179956</v>
      </c>
      <c r="C17" s="359" t="n">
        <v>408.884157407407</v>
      </c>
      <c r="D17" s="359" t="n">
        <v>1.39635808014848</v>
      </c>
      <c r="E17" s="359" t="n">
        <v>2.06836509150209</v>
      </c>
      <c r="F17" s="361" t="n">
        <v>72.9026280749115</v>
      </c>
      <c r="G17" s="359" t="n">
        <v>74.9709931664136</v>
      </c>
      <c r="H17" s="359" t="n">
        <v>125.499993166414</v>
      </c>
      <c r="I17" s="359" t="n">
        <v>675.062886942763</v>
      </c>
      <c r="J17" s="364" t="n">
        <v>4977.07049355253</v>
      </c>
      <c r="K17" s="364" t="n">
        <v>3359835.57589521</v>
      </c>
      <c r="L17" s="364" t="n">
        <v>468831.456260417</v>
      </c>
      <c r="M17" s="364" t="n">
        <v>131068.833000517</v>
      </c>
      <c r="N17" s="364" t="n">
        <v>599900.289260935</v>
      </c>
      <c r="O17" s="365" t="n">
        <v>381247.479065612</v>
      </c>
    </row>
    <row r="18" customFormat="false" ht="12.75" hidden="false" customHeight="false" outlineLevel="0" collapsed="false">
      <c r="A18" s="327" t="n">
        <v>2015</v>
      </c>
      <c r="B18" s="359" t="n">
        <v>238.463082317996</v>
      </c>
      <c r="C18" s="359" t="n">
        <v>408.884157407407</v>
      </c>
      <c r="D18" s="359" t="n">
        <v>1.39635808014848</v>
      </c>
      <c r="E18" s="359" t="n">
        <v>2.06836509150209</v>
      </c>
      <c r="F18" s="361" t="n">
        <v>72.9026280749115</v>
      </c>
      <c r="G18" s="359" t="n">
        <v>74.9709931664136</v>
      </c>
      <c r="H18" s="359" t="n">
        <v>125.499993166414</v>
      </c>
      <c r="I18" s="359" t="n">
        <v>675.062886942763</v>
      </c>
      <c r="J18" s="364" t="n">
        <v>5112.37068428829</v>
      </c>
      <c r="K18" s="364" t="n">
        <v>3451171.7132572</v>
      </c>
      <c r="L18" s="364" t="n">
        <v>481576.50086791</v>
      </c>
      <c r="M18" s="364" t="n">
        <v>131068.833000517</v>
      </c>
      <c r="N18" s="364" t="n">
        <v>612645.333868427</v>
      </c>
      <c r="O18" s="365" t="n">
        <v>347631.415467633</v>
      </c>
    </row>
    <row r="19" customFormat="false" ht="12.75" hidden="false" customHeight="false" outlineLevel="0" collapsed="false">
      <c r="A19" s="327" t="n">
        <v>2016</v>
      </c>
      <c r="B19" s="359" t="n">
        <v>244.945630749419</v>
      </c>
      <c r="C19" s="359" t="n">
        <v>408.884157407407</v>
      </c>
      <c r="D19" s="359" t="n">
        <v>1.39635808014848</v>
      </c>
      <c r="E19" s="359" t="n">
        <v>2.06836509150209</v>
      </c>
      <c r="F19" s="361" t="n">
        <v>72.9026280749115</v>
      </c>
      <c r="G19" s="359" t="n">
        <v>74.9709931664136</v>
      </c>
      <c r="H19" s="359" t="n">
        <v>125.499993166414</v>
      </c>
      <c r="I19" s="359" t="n">
        <v>675.062886942763</v>
      </c>
      <c r="J19" s="364" t="n">
        <v>5251.34897073053</v>
      </c>
      <c r="K19" s="364" t="n">
        <v>3544990.79652526</v>
      </c>
      <c r="L19" s="364" t="n">
        <v>494668.015747134</v>
      </c>
      <c r="M19" s="364" t="n">
        <v>131068.833000517</v>
      </c>
      <c r="N19" s="364" t="n">
        <v>625736.848747652</v>
      </c>
      <c r="O19" s="365" t="n">
        <v>317017.761242986</v>
      </c>
    </row>
    <row r="20" customFormat="false" ht="12.75" hidden="false" customHeight="false" outlineLevel="0" collapsed="false">
      <c r="A20" s="327" t="n">
        <v>2017</v>
      </c>
      <c r="B20" s="359" t="n">
        <v>251.604405344479</v>
      </c>
      <c r="C20" s="359" t="n">
        <v>408.884157407407</v>
      </c>
      <c r="D20" s="359" t="n">
        <v>1.39635808014848</v>
      </c>
      <c r="E20" s="359" t="n">
        <v>2.06836509150209</v>
      </c>
      <c r="F20" s="361" t="n">
        <v>72.9026280749115</v>
      </c>
      <c r="G20" s="359" t="n">
        <v>74.9709931664136</v>
      </c>
      <c r="H20" s="359" t="n">
        <v>125.499993166414</v>
      </c>
      <c r="I20" s="359" t="n">
        <v>675.062886942763</v>
      </c>
      <c r="J20" s="364" t="n">
        <v>5394.10534082421</v>
      </c>
      <c r="K20" s="364" t="n">
        <v>3641360.32385017</v>
      </c>
      <c r="L20" s="364" t="n">
        <v>508115.419590052</v>
      </c>
      <c r="M20" s="364" t="n">
        <v>131068.833000517</v>
      </c>
      <c r="N20" s="364" t="n">
        <v>639184.25259057</v>
      </c>
      <c r="O20" s="365" t="n">
        <v>289134.495115043</v>
      </c>
    </row>
    <row r="21" customFormat="false" ht="12.75" hidden="false" customHeight="false" outlineLevel="0" collapsed="false">
      <c r="A21" s="323" t="n">
        <v>2018</v>
      </c>
      <c r="B21" s="359" t="n">
        <v>258.444196759362</v>
      </c>
      <c r="C21" s="359" t="n">
        <v>408.884157407407</v>
      </c>
      <c r="D21" s="366" t="n">
        <v>1.39635808014848</v>
      </c>
      <c r="E21" s="366" t="n">
        <v>2.06836509150209</v>
      </c>
      <c r="F21" s="361" t="n">
        <v>72.9026280749115</v>
      </c>
      <c r="G21" s="366" t="n">
        <v>74.9709931664136</v>
      </c>
      <c r="H21" s="366" t="n">
        <v>125.499993166414</v>
      </c>
      <c r="I21" s="366" t="n">
        <v>675.062886942763</v>
      </c>
      <c r="J21" s="367" t="n">
        <v>5540.74250065705</v>
      </c>
      <c r="K21" s="367" t="n">
        <v>3740349.62830001</v>
      </c>
      <c r="L21" s="364" t="n">
        <v>521928.387132983</v>
      </c>
      <c r="M21" s="364" t="n">
        <v>131068.833000517</v>
      </c>
      <c r="N21" s="367" t="n">
        <v>652997.2201335</v>
      </c>
      <c r="O21" s="365" t="n">
        <v>263734.625129073</v>
      </c>
    </row>
    <row r="22" customFormat="false" ht="12.75" hidden="false" customHeight="false" outlineLevel="0" collapsed="false">
      <c r="A22" s="327" t="n">
        <v>2019</v>
      </c>
      <c r="B22" s="359" t="n">
        <v>265.469925882828</v>
      </c>
      <c r="C22" s="359" t="n">
        <v>408.884157407407</v>
      </c>
      <c r="D22" s="359" t="n">
        <v>1.39635808014848</v>
      </c>
      <c r="E22" s="359" t="n">
        <v>2.06836509150209</v>
      </c>
      <c r="F22" s="361" t="n">
        <v>72.9026280749115</v>
      </c>
      <c r="G22" s="359" t="n">
        <v>74.9709931664136</v>
      </c>
      <c r="H22" s="359" t="n">
        <v>125.499993166414</v>
      </c>
      <c r="I22" s="359" t="n">
        <v>675.062886942763</v>
      </c>
      <c r="J22" s="364" t="n">
        <v>5691.36594835139</v>
      </c>
      <c r="K22" s="364" t="n">
        <v>3842029.92774182</v>
      </c>
      <c r="L22" s="364" t="n">
        <v>536116.856117094</v>
      </c>
      <c r="M22" s="364" t="n">
        <v>131068.833000517</v>
      </c>
      <c r="N22" s="364" t="n">
        <v>667185.689117611</v>
      </c>
      <c r="O22" s="365" t="n">
        <v>240593.848020054</v>
      </c>
    </row>
    <row r="23" customFormat="false" ht="12.75" hidden="false" customHeight="false" outlineLevel="0" collapsed="false">
      <c r="A23" s="327" t="n">
        <v>2020</v>
      </c>
      <c r="B23" s="359" t="n">
        <v>272.686647376543</v>
      </c>
      <c r="C23" s="359" t="n">
        <v>408.884157407407</v>
      </c>
      <c r="D23" s="359" t="n">
        <v>1.39635808014848</v>
      </c>
      <c r="E23" s="359" t="n">
        <v>2.06836509150209</v>
      </c>
      <c r="F23" s="361" t="n">
        <v>72.9026280749115</v>
      </c>
      <c r="G23" s="359" t="n">
        <v>74.9709931664136</v>
      </c>
      <c r="H23" s="359" t="n">
        <v>125.499993166414</v>
      </c>
      <c r="I23" s="359" t="n">
        <v>675.062886942763</v>
      </c>
      <c r="J23" s="364" t="n">
        <v>5846.08404996489</v>
      </c>
      <c r="K23" s="364" t="n">
        <v>3946474.37607934</v>
      </c>
      <c r="L23" s="364" t="n">
        <v>550691.034438111</v>
      </c>
      <c r="M23" s="364" t="n">
        <v>131068.833000517</v>
      </c>
      <c r="N23" s="364" t="n">
        <v>681759.867438628</v>
      </c>
      <c r="O23" s="365" t="n">
        <v>219508.431096859</v>
      </c>
    </row>
    <row r="24" customFormat="false" ht="12.75" hidden="false" customHeight="false" outlineLevel="0" collapsed="false">
      <c r="A24" s="327" t="n">
        <v>2021</v>
      </c>
      <c r="B24" s="359" t="n">
        <v>278.829929497663</v>
      </c>
      <c r="C24" s="359" t="n">
        <v>408.884157407407</v>
      </c>
      <c r="D24" s="359" t="n">
        <v>1.39635808014848</v>
      </c>
      <c r="E24" s="359" t="n">
        <v>2.06836509150209</v>
      </c>
      <c r="F24" s="361" t="n">
        <v>72.9026280749115</v>
      </c>
      <c r="G24" s="359" t="n">
        <v>74.9709931664136</v>
      </c>
      <c r="H24" s="359" t="n">
        <v>125.499993166414</v>
      </c>
      <c r="I24" s="359" t="n">
        <v>675.062886942763</v>
      </c>
      <c r="J24" s="364" t="n">
        <v>5977.78886194683</v>
      </c>
      <c r="K24" s="364" t="n">
        <v>4035383.40668012</v>
      </c>
      <c r="L24" s="364" t="n">
        <v>563097.400568144</v>
      </c>
      <c r="M24" s="364" t="n">
        <v>131068.833000517</v>
      </c>
      <c r="N24" s="364" t="n">
        <v>694166.233568661</v>
      </c>
      <c r="O24" s="365" t="n">
        <v>199556.204423281</v>
      </c>
    </row>
    <row r="25" customFormat="false" ht="12.75" hidden="false" customHeight="false" outlineLevel="0" collapsed="false">
      <c r="A25" s="327" t="n">
        <v>2022</v>
      </c>
      <c r="B25" s="359" t="n">
        <v>285.111611923979</v>
      </c>
      <c r="C25" s="359" t="n">
        <v>408.884157407407</v>
      </c>
      <c r="D25" s="359" t="n">
        <v>1.39635808014848</v>
      </c>
      <c r="E25" s="359" t="n">
        <v>2.06836509150209</v>
      </c>
      <c r="F25" s="361" t="n">
        <v>72.9026280749115</v>
      </c>
      <c r="G25" s="359" t="n">
        <v>74.9709931664136</v>
      </c>
      <c r="H25" s="359" t="n">
        <v>125.499993166414</v>
      </c>
      <c r="I25" s="359" t="n">
        <v>675.062886942763</v>
      </c>
      <c r="J25" s="364" t="n">
        <v>6112.46081524097</v>
      </c>
      <c r="K25" s="364" t="n">
        <v>4126295.44426108</v>
      </c>
      <c r="L25" s="364" t="n">
        <v>575783.266292191</v>
      </c>
      <c r="M25" s="364" t="n">
        <v>131068.833000517</v>
      </c>
      <c r="N25" s="364" t="n">
        <v>706852.099292708</v>
      </c>
      <c r="O25" s="365" t="n">
        <v>181431.328284599</v>
      </c>
    </row>
    <row r="26" customFormat="false" ht="12.75" hidden="false" customHeight="false" outlineLevel="0" collapsed="false">
      <c r="A26" s="327" t="n">
        <v>2023</v>
      </c>
      <c r="B26" s="359" t="n">
        <v>291.534812637718</v>
      </c>
      <c r="C26" s="359" t="n">
        <v>408.884157407407</v>
      </c>
      <c r="D26" s="359" t="n">
        <v>1.39635808014848</v>
      </c>
      <c r="E26" s="359" t="n">
        <v>2.06836509150209</v>
      </c>
      <c r="F26" s="361" t="n">
        <v>72.9026280749115</v>
      </c>
      <c r="G26" s="359" t="n">
        <v>74.9709931664136</v>
      </c>
      <c r="H26" s="359" t="n">
        <v>125.499993166414</v>
      </c>
      <c r="I26" s="359" t="n">
        <v>675.062886942763</v>
      </c>
      <c r="J26" s="364" t="n">
        <v>6250.16675575394</v>
      </c>
      <c r="K26" s="364" t="n">
        <v>4219255.61401293</v>
      </c>
      <c r="L26" s="364" t="n">
        <v>588754.928379365</v>
      </c>
      <c r="M26" s="364" t="n">
        <v>131068.833000517</v>
      </c>
      <c r="N26" s="364" t="n">
        <v>719823.761379882</v>
      </c>
      <c r="O26" s="365" t="n">
        <v>164965.027550429</v>
      </c>
    </row>
    <row r="27" customFormat="false" ht="12.75" hidden="false" customHeight="false" outlineLevel="0" collapsed="false">
      <c r="A27" s="327" t="n">
        <v>2024</v>
      </c>
      <c r="B27" s="359" t="n">
        <v>298.10271986527</v>
      </c>
      <c r="C27" s="359" t="n">
        <v>408.884157407407</v>
      </c>
      <c r="D27" s="359" t="n">
        <v>1.39635808014848</v>
      </c>
      <c r="E27" s="359" t="n">
        <v>2.06836509150209</v>
      </c>
      <c r="F27" s="361" t="n">
        <v>72.9026280749115</v>
      </c>
      <c r="G27" s="359" t="n">
        <v>74.9709931664136</v>
      </c>
      <c r="H27" s="359" t="n">
        <v>125.499993166414</v>
      </c>
      <c r="I27" s="359" t="n">
        <v>675.062886942763</v>
      </c>
      <c r="J27" s="364" t="n">
        <v>6390.97503534535</v>
      </c>
      <c r="K27" s="364" t="n">
        <v>4314310.05773936</v>
      </c>
      <c r="L27" s="364" t="n">
        <v>602018.82545695</v>
      </c>
      <c r="M27" s="364" t="n">
        <v>131068.833000517</v>
      </c>
      <c r="N27" s="364" t="n">
        <v>733087.658457467</v>
      </c>
      <c r="O27" s="365" t="n">
        <v>150004.259304598</v>
      </c>
    </row>
    <row r="28" customFormat="false" ht="12.75" hidden="false" customHeight="false" outlineLevel="0" collapsed="false">
      <c r="A28" s="327" t="n">
        <v>2025</v>
      </c>
      <c r="B28" s="359" t="n">
        <v>304.818593659694</v>
      </c>
      <c r="C28" s="359" t="n">
        <v>408.884157407407</v>
      </c>
      <c r="D28" s="359" t="n">
        <v>1.39635808014848</v>
      </c>
      <c r="E28" s="359" t="n">
        <v>2.06836509150209</v>
      </c>
      <c r="F28" s="361" t="n">
        <v>72.9026280749115</v>
      </c>
      <c r="G28" s="359" t="n">
        <v>74.9709931664136</v>
      </c>
      <c r="H28" s="359" t="n">
        <v>125.499993166414</v>
      </c>
      <c r="I28" s="359" t="n">
        <v>675.062886942763</v>
      </c>
      <c r="J28" s="364" t="n">
        <v>6534.95554575496</v>
      </c>
      <c r="K28" s="364" t="n">
        <v>4411505.95675996</v>
      </c>
      <c r="L28" s="364" t="n">
        <v>615581.541206285</v>
      </c>
      <c r="M28" s="364" t="n">
        <v>131068.833000517</v>
      </c>
      <c r="N28" s="364" t="n">
        <v>746650.374206802</v>
      </c>
      <c r="O28" s="365" t="n">
        <v>136410.231839098</v>
      </c>
    </row>
    <row r="29" customFormat="false" ht="12.75" hidden="false" customHeight="false" outlineLevel="0" collapsed="false">
      <c r="A29" s="327" t="n">
        <v>2026</v>
      </c>
      <c r="B29" s="359" t="n">
        <v>311.685767518885</v>
      </c>
      <c r="C29" s="359" t="n">
        <v>408.884157407407</v>
      </c>
      <c r="D29" s="359" t="n">
        <v>1.39635808014848</v>
      </c>
      <c r="E29" s="359" t="n">
        <v>2.06836509150209</v>
      </c>
      <c r="F29" s="361" t="n">
        <v>72.9026280749115</v>
      </c>
      <c r="G29" s="359" t="n">
        <v>74.9709931664136</v>
      </c>
      <c r="H29" s="359" t="n">
        <v>125.499993166414</v>
      </c>
      <c r="I29" s="359" t="n">
        <v>675.062886942763</v>
      </c>
      <c r="J29" s="364" t="n">
        <v>6682.17975329422</v>
      </c>
      <c r="K29" s="364" t="n">
        <v>4510891.55532928</v>
      </c>
      <c r="L29" s="364" t="n">
        <v>629449.807630647</v>
      </c>
      <c r="M29" s="364" t="n">
        <v>131068.833000517</v>
      </c>
      <c r="N29" s="364" t="n">
        <v>760518.640631165</v>
      </c>
      <c r="O29" s="365" t="n">
        <v>124057.064522362</v>
      </c>
    </row>
    <row r="30" customFormat="false" ht="12.75" hidden="false" customHeight="false" outlineLevel="0" collapsed="false">
      <c r="A30" s="327" t="n">
        <v>2027</v>
      </c>
      <c r="B30" s="359" t="n">
        <v>318.707650040189</v>
      </c>
      <c r="C30" s="359" t="n">
        <v>408.884157407407</v>
      </c>
      <c r="D30" s="359" t="n">
        <v>1.39635808014848</v>
      </c>
      <c r="E30" s="359" t="n">
        <v>2.06836509150209</v>
      </c>
      <c r="F30" s="361" t="n">
        <v>72.9026280749115</v>
      </c>
      <c r="G30" s="359" t="n">
        <v>74.9709931664136</v>
      </c>
      <c r="H30" s="359" t="n">
        <v>125.499993166414</v>
      </c>
      <c r="I30" s="359" t="n">
        <v>675.062886942763</v>
      </c>
      <c r="J30" s="364" t="n">
        <v>6832.72073431937</v>
      </c>
      <c r="K30" s="364" t="n">
        <v>4612516.1845833</v>
      </c>
      <c r="L30" s="364" t="n">
        <v>643630.508396754</v>
      </c>
      <c r="M30" s="364" t="n">
        <v>131068.833000517</v>
      </c>
      <c r="N30" s="364" t="n">
        <v>774699.341397272</v>
      </c>
      <c r="O30" s="365" t="n">
        <v>112830.574997703</v>
      </c>
    </row>
    <row r="31" customFormat="false" ht="12.75" hidden="false" customHeight="false" outlineLevel="0" collapsed="false">
      <c r="A31" s="327" t="n">
        <v>2028</v>
      </c>
      <c r="B31" s="359" t="n">
        <v>325.887726612301</v>
      </c>
      <c r="C31" s="359" t="n">
        <v>408.884157407407</v>
      </c>
      <c r="D31" s="359" t="n">
        <v>1.39635808014848</v>
      </c>
      <c r="E31" s="359" t="n">
        <v>2.06836509150209</v>
      </c>
      <c r="F31" s="361" t="n">
        <v>72.9026280749115</v>
      </c>
      <c r="G31" s="359" t="n">
        <v>74.9709931664136</v>
      </c>
      <c r="H31" s="359" t="n">
        <v>125.499993166414</v>
      </c>
      <c r="I31" s="359" t="n">
        <v>675.062886942763</v>
      </c>
      <c r="J31" s="364" t="n">
        <v>6986.65321150365</v>
      </c>
      <c r="K31" s="364" t="n">
        <v>4716430.28702558</v>
      </c>
      <c r="L31" s="364" t="n">
        <v>658130.682251549</v>
      </c>
      <c r="M31" s="364" t="n">
        <v>131068.833000517</v>
      </c>
      <c r="N31" s="364" t="n">
        <v>789199.515252067</v>
      </c>
      <c r="O31" s="365" t="n">
        <v>102627.181484084</v>
      </c>
    </row>
    <row r="32" customFormat="false" ht="12.75" hidden="false" customHeight="false" outlineLevel="0" collapsed="false">
      <c r="A32" s="327" t="n">
        <v>2029</v>
      </c>
      <c r="B32" s="359" t="n">
        <v>333.229561145274</v>
      </c>
      <c r="C32" s="359" t="n">
        <v>408.884157407407</v>
      </c>
      <c r="D32" s="359" t="n">
        <v>1.39635808014848</v>
      </c>
      <c r="E32" s="359" t="n">
        <v>2.06836509150209</v>
      </c>
      <c r="F32" s="361" t="n">
        <v>72.9026280749115</v>
      </c>
      <c r="G32" s="359" t="n">
        <v>74.9709931664136</v>
      </c>
      <c r="H32" s="359" t="n">
        <v>125.499993166414</v>
      </c>
      <c r="I32" s="359" t="n">
        <v>675.062886942763</v>
      </c>
      <c r="J32" s="364" t="n">
        <v>7144.05359092681</v>
      </c>
      <c r="K32" s="364" t="n">
        <v>4822685.44156486</v>
      </c>
      <c r="L32" s="364" t="n">
        <v>672957.52651596</v>
      </c>
      <c r="M32" s="364" t="n">
        <v>131068.833000517</v>
      </c>
      <c r="N32" s="364" t="n">
        <v>804026.359516478</v>
      </c>
      <c r="O32" s="365" t="n">
        <v>93352.9091383568</v>
      </c>
    </row>
    <row r="33" customFormat="false" ht="13.5" hidden="false" customHeight="false" outlineLevel="0" collapsed="false">
      <c r="A33" s="368" t="n">
        <v>2030</v>
      </c>
      <c r="B33" s="369" t="n">
        <v>340.736797839506</v>
      </c>
      <c r="C33" s="369" t="n">
        <v>408.884157407407</v>
      </c>
      <c r="D33" s="369" t="n">
        <v>1.39635808014848</v>
      </c>
      <c r="E33" s="369" t="n">
        <v>2.06836509150209</v>
      </c>
      <c r="F33" s="369" t="n">
        <v>72.9026280749115</v>
      </c>
      <c r="G33" s="369" t="n">
        <v>74.9709931664136</v>
      </c>
      <c r="H33" s="369" t="n">
        <v>125.499993166414</v>
      </c>
      <c r="I33" s="369" t="n">
        <v>675.062886942763</v>
      </c>
      <c r="J33" s="370" t="n">
        <v>7305</v>
      </c>
      <c r="K33" s="370" t="n">
        <v>4931334.38911688</v>
      </c>
      <c r="L33" s="370" t="n">
        <v>688118.400657369</v>
      </c>
      <c r="M33" s="370" t="n">
        <v>131068.833000517</v>
      </c>
      <c r="N33" s="370" t="n">
        <v>819187.233657887</v>
      </c>
      <c r="O33" s="371" t="n">
        <v>84922.4905087111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14306384.9563926</v>
      </c>
      <c r="O34" s="386" t="n">
        <v>5341373.84886024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17743658.3137689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2300000</v>
      </c>
      <c r="F37" s="381"/>
      <c r="G37" s="0" t="s">
        <v>283</v>
      </c>
    </row>
    <row r="38" customFormat="false" ht="13.5" hidden="false" customHeight="false" outlineLevel="0" collapsed="false">
      <c r="A38" s="380" t="s">
        <v>279</v>
      </c>
      <c r="E38" s="382" t="n">
        <v>5341373.84886024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23085032.1626291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11.85"/>
    <col collapsed="false" customWidth="true" hidden="false" outlineLevel="0" max="14" min="14" style="0" width="13.41"/>
    <col collapsed="false" customWidth="true" hidden="false" outlineLevel="0" max="15" min="15" style="0" width="12.85"/>
  </cols>
  <sheetData>
    <row r="1" customFormat="false" ht="29.25" hidden="false" customHeight="true" outlineLevel="0" collapsed="false">
      <c r="A1" s="310" t="s">
        <v>20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customFormat="false" ht="20.25" hidden="false" customHeight="true" outlineLevel="0" collapsed="false">
      <c r="A2" s="310" t="s">
        <v>20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3" customFormat="false" ht="13.5" hidden="false" customHeight="false" outlineLevel="0" collapsed="false"/>
    <row r="4" customFormat="false" ht="15.75" hidden="false" customHeight="false" outlineLevel="0" collapsed="false">
      <c r="A4" s="311" t="s">
        <v>234</v>
      </c>
      <c r="B4" s="311"/>
      <c r="C4" s="312" t="n">
        <v>0</v>
      </c>
      <c r="E4" s="311" t="s">
        <v>235</v>
      </c>
      <c r="F4" s="311"/>
      <c r="G4" s="311"/>
      <c r="H4" s="313" t="n">
        <v>50.5289999999999</v>
      </c>
      <c r="J4" s="311" t="s">
        <v>236</v>
      </c>
      <c r="K4" s="311"/>
      <c r="L4" s="314" t="n">
        <v>208.534749228395</v>
      </c>
      <c r="N4" s="315" t="s">
        <v>237</v>
      </c>
      <c r="O4" s="316" t="n">
        <v>1.2</v>
      </c>
    </row>
    <row r="5" customFormat="false" ht="16.5" hidden="false" customHeight="false" outlineLevel="0" collapsed="false">
      <c r="A5" s="317" t="s">
        <v>30</v>
      </c>
      <c r="B5" s="317"/>
      <c r="C5" s="318" t="n">
        <v>700</v>
      </c>
      <c r="E5" s="319" t="s">
        <v>238</v>
      </c>
      <c r="F5" s="319"/>
      <c r="G5" s="319"/>
      <c r="H5" s="320" t="n">
        <v>82</v>
      </c>
      <c r="J5" s="321" t="s">
        <v>239</v>
      </c>
      <c r="K5" s="321"/>
      <c r="L5" s="322" t="n">
        <v>272.686647376543</v>
      </c>
      <c r="N5" s="323" t="s">
        <v>240</v>
      </c>
      <c r="O5" s="324" t="n">
        <v>1.5</v>
      </c>
    </row>
    <row r="6" customFormat="false" ht="15.75" hidden="false" customHeight="true" outlineLevel="0" collapsed="false">
      <c r="A6" s="321" t="s">
        <v>241</v>
      </c>
      <c r="B6" s="321"/>
      <c r="C6" s="325" t="n">
        <v>710.2</v>
      </c>
      <c r="E6" s="326" t="s">
        <v>242</v>
      </c>
      <c r="F6" s="326"/>
      <c r="G6" s="326" t="s">
        <v>243</v>
      </c>
      <c r="H6" s="326"/>
      <c r="J6" s="321" t="s">
        <v>244</v>
      </c>
      <c r="K6" s="321"/>
      <c r="L6" s="322" t="n">
        <v>340.736797839506</v>
      </c>
      <c r="N6" s="327" t="s">
        <v>245</v>
      </c>
      <c r="O6" s="328" t="n">
        <v>20.8129</v>
      </c>
    </row>
    <row r="7" customFormat="false" ht="16.5" hidden="false" customHeight="false" outlineLevel="0" collapsed="false">
      <c r="A7" s="321" t="s">
        <v>246</v>
      </c>
      <c r="B7" s="321"/>
      <c r="C7" s="329" t="n">
        <v>29080</v>
      </c>
      <c r="E7" s="327" t="s">
        <v>247</v>
      </c>
      <c r="F7" s="330" t="s">
        <v>248</v>
      </c>
      <c r="G7" s="327" t="s">
        <v>247</v>
      </c>
      <c r="H7" s="331" t="s">
        <v>248</v>
      </c>
      <c r="J7" s="332" t="s">
        <v>249</v>
      </c>
      <c r="K7" s="332"/>
      <c r="L7" s="333" t="n">
        <v>888.655941881</v>
      </c>
      <c r="N7" s="223" t="s">
        <v>250</v>
      </c>
      <c r="O7" s="334" t="n">
        <v>327.223976851852</v>
      </c>
    </row>
    <row r="8" customFormat="false" ht="16.5" hidden="false" customHeight="false" outlineLevel="0" collapsed="false">
      <c r="A8" s="335" t="s">
        <v>251</v>
      </c>
      <c r="B8" s="335"/>
      <c r="C8" s="336" t="n">
        <v>0.2</v>
      </c>
      <c r="E8" s="337" t="n">
        <v>1.56382</v>
      </c>
      <c r="F8" s="338" t="n">
        <v>0.13954</v>
      </c>
      <c r="G8" s="339" t="n">
        <v>16.17983</v>
      </c>
      <c r="H8" s="340" t="n">
        <v>16.17983</v>
      </c>
      <c r="N8" s="335" t="s">
        <v>252</v>
      </c>
      <c r="O8" s="341" t="n">
        <v>408.884157407407</v>
      </c>
    </row>
    <row r="9" customFormat="false" ht="13.5" hidden="false" customHeight="false" outlineLevel="0" collapsed="false">
      <c r="D9" s="241"/>
      <c r="E9" s="241"/>
      <c r="F9" s="241"/>
      <c r="G9" s="241"/>
      <c r="H9" s="241"/>
      <c r="I9" s="241"/>
    </row>
    <row r="10" customFormat="false" ht="14.25" hidden="false" customHeight="false" outlineLevel="0" collapsed="false">
      <c r="A10" s="342" t="s">
        <v>253</v>
      </c>
      <c r="B10" s="343" t="s">
        <v>254</v>
      </c>
      <c r="C10" s="343" t="s">
        <v>255</v>
      </c>
      <c r="D10" s="344" t="s">
        <v>256</v>
      </c>
      <c r="E10" s="345" t="s">
        <v>257</v>
      </c>
      <c r="F10" s="345"/>
      <c r="G10" s="345"/>
      <c r="H10" s="344" t="s">
        <v>258</v>
      </c>
      <c r="I10" s="344" t="s">
        <v>144</v>
      </c>
      <c r="J10" s="343" t="s">
        <v>259</v>
      </c>
      <c r="K10" s="343" t="s">
        <v>260</v>
      </c>
      <c r="L10" s="346" t="s">
        <v>261</v>
      </c>
      <c r="M10" s="346"/>
      <c r="N10" s="346"/>
      <c r="O10" s="347" t="s">
        <v>35</v>
      </c>
    </row>
    <row r="11" customFormat="false" ht="13.5" hidden="false" customHeight="false" outlineLevel="0" collapsed="false">
      <c r="A11" s="348"/>
      <c r="B11" s="349" t="s">
        <v>262</v>
      </c>
      <c r="C11" s="349" t="s">
        <v>263</v>
      </c>
      <c r="D11" s="350" t="s">
        <v>264</v>
      </c>
      <c r="E11" s="351" t="s">
        <v>265</v>
      </c>
      <c r="F11" s="352" t="s">
        <v>266</v>
      </c>
      <c r="G11" s="353" t="s">
        <v>230</v>
      </c>
      <c r="H11" s="350" t="s">
        <v>19</v>
      </c>
      <c r="I11" s="350" t="s">
        <v>267</v>
      </c>
      <c r="J11" s="349" t="s">
        <v>268</v>
      </c>
      <c r="K11" s="349" t="s">
        <v>269</v>
      </c>
      <c r="L11" s="354" t="s">
        <v>260</v>
      </c>
      <c r="M11" s="355" t="s">
        <v>270</v>
      </c>
      <c r="N11" s="356" t="s">
        <v>230</v>
      </c>
      <c r="O11" s="357" t="s">
        <v>271</v>
      </c>
    </row>
    <row r="12" customFormat="false" ht="12.75" hidden="false" customHeight="false" outlineLevel="0" collapsed="false">
      <c r="A12" s="315"/>
      <c r="B12" s="358"/>
      <c r="C12" s="359"/>
      <c r="D12" s="358"/>
      <c r="E12" s="360"/>
      <c r="F12" s="361"/>
      <c r="G12" s="358"/>
      <c r="H12" s="358"/>
      <c r="I12" s="358"/>
      <c r="J12" s="362"/>
      <c r="K12" s="362"/>
      <c r="L12" s="362"/>
      <c r="M12" s="362"/>
      <c r="N12" s="362"/>
      <c r="O12" s="363"/>
    </row>
    <row r="13" customFormat="false" ht="12.75" hidden="false" customHeight="false" outlineLevel="0" collapsed="false">
      <c r="A13" s="327" t="n">
        <v>2010</v>
      </c>
      <c r="B13" s="359" t="n">
        <v>208.534749228395</v>
      </c>
      <c r="C13" s="359" t="n">
        <v>408.884157407407</v>
      </c>
      <c r="D13" s="359" t="n">
        <v>1.03216485285067</v>
      </c>
      <c r="E13" s="359" t="n">
        <v>1.13013864909428</v>
      </c>
      <c r="F13" s="361" t="n">
        <v>33.6795596992563</v>
      </c>
      <c r="G13" s="359" t="n">
        <v>34.8096983483506</v>
      </c>
      <c r="H13" s="359" t="n">
        <v>85.3386983483505</v>
      </c>
      <c r="I13" s="359" t="n">
        <v>459.035786548492</v>
      </c>
      <c r="J13" s="364" t="n">
        <v>4470.74208824065</v>
      </c>
      <c r="K13" s="364" t="n">
        <v>2052230.610931</v>
      </c>
      <c r="L13" s="364" t="n">
        <v>286368.259449311</v>
      </c>
      <c r="M13" s="364" t="n">
        <v>89125.4518832508</v>
      </c>
      <c r="N13" s="364" t="n">
        <v>375493.711332562</v>
      </c>
      <c r="O13" s="365" t="n">
        <v>375493.711332562</v>
      </c>
    </row>
    <row r="14" customFormat="false" ht="12.75" hidden="false" customHeight="false" outlineLevel="0" collapsed="false">
      <c r="A14" s="327" t="n">
        <v>2011</v>
      </c>
      <c r="B14" s="359" t="n">
        <v>214.203704768042</v>
      </c>
      <c r="C14" s="359" t="n">
        <v>408.884157407407</v>
      </c>
      <c r="D14" s="359" t="n">
        <v>1.03216485285067</v>
      </c>
      <c r="E14" s="359" t="n">
        <v>1.13013864909428</v>
      </c>
      <c r="F14" s="361" t="n">
        <v>33.6795596992563</v>
      </c>
      <c r="G14" s="359" t="n">
        <v>34.8096983483506</v>
      </c>
      <c r="H14" s="359" t="n">
        <v>85.3386983483505</v>
      </c>
      <c r="I14" s="359" t="n">
        <v>459.035786548492</v>
      </c>
      <c r="J14" s="364" t="n">
        <v>4592.27789088861</v>
      </c>
      <c r="K14" s="364" t="n">
        <v>2108019.8936933</v>
      </c>
      <c r="L14" s="364" t="n">
        <v>294153.095965964</v>
      </c>
      <c r="M14" s="364" t="n">
        <v>89125.4518832508</v>
      </c>
      <c r="N14" s="364" t="n">
        <v>383278.547849214</v>
      </c>
      <c r="O14" s="365" t="n">
        <v>342212.989151084</v>
      </c>
    </row>
    <row r="15" customFormat="false" ht="12.75" hidden="false" customHeight="false" outlineLevel="0" collapsed="false">
      <c r="A15" s="327" t="n">
        <v>2012</v>
      </c>
      <c r="B15" s="359" t="n">
        <v>220.026769188963</v>
      </c>
      <c r="C15" s="359" t="n">
        <v>408.884157407407</v>
      </c>
      <c r="D15" s="359" t="n">
        <v>1.03216485285067</v>
      </c>
      <c r="E15" s="359" t="n">
        <v>1.13013864909428</v>
      </c>
      <c r="F15" s="361" t="n">
        <v>33.6795596992563</v>
      </c>
      <c r="G15" s="359" t="n">
        <v>34.8096983483506</v>
      </c>
      <c r="H15" s="359" t="n">
        <v>85.3386983483505</v>
      </c>
      <c r="I15" s="359" t="n">
        <v>459.035786548492</v>
      </c>
      <c r="J15" s="364" t="n">
        <v>4717.11760841999</v>
      </c>
      <c r="K15" s="364" t="n">
        <v>2165325.79162281</v>
      </c>
      <c r="L15" s="364" t="n">
        <v>302149.560963048</v>
      </c>
      <c r="M15" s="364" t="n">
        <v>89125.4518832508</v>
      </c>
      <c r="N15" s="364" t="n">
        <v>391275.012846298</v>
      </c>
      <c r="O15" s="365" t="n">
        <v>311922.044679766</v>
      </c>
    </row>
    <row r="16" customFormat="false" ht="12.75" hidden="false" customHeight="false" outlineLevel="0" collapsed="false">
      <c r="A16" s="327" t="n">
        <v>2013</v>
      </c>
      <c r="B16" s="359" t="n">
        <v>226.008131895561</v>
      </c>
      <c r="C16" s="359" t="n">
        <v>408.884157407407</v>
      </c>
      <c r="D16" s="359" t="n">
        <v>1.03216485285067</v>
      </c>
      <c r="E16" s="359" t="n">
        <v>1.13013864909428</v>
      </c>
      <c r="F16" s="361" t="n">
        <v>33.6795596992563</v>
      </c>
      <c r="G16" s="359" t="n">
        <v>34.8096983483506</v>
      </c>
      <c r="H16" s="359" t="n">
        <v>85.3386983483505</v>
      </c>
      <c r="I16" s="359" t="n">
        <v>459.035786548492</v>
      </c>
      <c r="J16" s="364" t="n">
        <v>4845.35105678466</v>
      </c>
      <c r="K16" s="364" t="n">
        <v>2224189.53345472</v>
      </c>
      <c r="L16" s="364" t="n">
        <v>310363.407498271</v>
      </c>
      <c r="M16" s="364" t="n">
        <v>89125.4518832508</v>
      </c>
      <c r="N16" s="364" t="n">
        <v>399488.859381522</v>
      </c>
      <c r="O16" s="365" t="n">
        <v>284348.279329276</v>
      </c>
    </row>
    <row r="17" customFormat="false" ht="12.75" hidden="false" customHeight="false" outlineLevel="0" collapsed="false">
      <c r="A17" s="327" t="n">
        <v>2014</v>
      </c>
      <c r="B17" s="359" t="n">
        <v>232.152096179956</v>
      </c>
      <c r="C17" s="359" t="n">
        <v>408.884157407407</v>
      </c>
      <c r="D17" s="359" t="n">
        <v>1.03216485285067</v>
      </c>
      <c r="E17" s="359" t="n">
        <v>1.13013864909428</v>
      </c>
      <c r="F17" s="361" t="n">
        <v>33.6795596992563</v>
      </c>
      <c r="G17" s="359" t="n">
        <v>34.8096983483506</v>
      </c>
      <c r="H17" s="359" t="n">
        <v>85.3386983483505</v>
      </c>
      <c r="I17" s="359" t="n">
        <v>459.035786548492</v>
      </c>
      <c r="J17" s="364" t="n">
        <v>4977.07049355253</v>
      </c>
      <c r="K17" s="364" t="n">
        <v>2284653.46871518</v>
      </c>
      <c r="L17" s="364" t="n">
        <v>318800.545024516</v>
      </c>
      <c r="M17" s="364" t="n">
        <v>89125.4518832508</v>
      </c>
      <c r="N17" s="364" t="n">
        <v>407925.996907767</v>
      </c>
      <c r="O17" s="365" t="n">
        <v>259244.345686199</v>
      </c>
    </row>
    <row r="18" customFormat="false" ht="12.75" hidden="false" customHeight="false" outlineLevel="0" collapsed="false">
      <c r="A18" s="327" t="n">
        <v>2015</v>
      </c>
      <c r="B18" s="359" t="n">
        <v>238.463082317996</v>
      </c>
      <c r="C18" s="359" t="n">
        <v>408.884157407407</v>
      </c>
      <c r="D18" s="359" t="n">
        <v>1.03216485285067</v>
      </c>
      <c r="E18" s="359" t="n">
        <v>1.13013864909428</v>
      </c>
      <c r="F18" s="361" t="n">
        <v>33.6795596992563</v>
      </c>
      <c r="G18" s="359" t="n">
        <v>34.8096983483506</v>
      </c>
      <c r="H18" s="359" t="n">
        <v>85.3386983483505</v>
      </c>
      <c r="I18" s="359" t="n">
        <v>459.035786548492</v>
      </c>
      <c r="J18" s="364" t="n">
        <v>5112.37068428829</v>
      </c>
      <c r="K18" s="364" t="n">
        <v>2346761.09818973</v>
      </c>
      <c r="L18" s="364" t="n">
        <v>327467.043641395</v>
      </c>
      <c r="M18" s="364" t="n">
        <v>89125.4518832508</v>
      </c>
      <c r="N18" s="364" t="n">
        <v>416592.495524646</v>
      </c>
      <c r="O18" s="365" t="n">
        <v>236385.769851514</v>
      </c>
    </row>
    <row r="19" customFormat="false" ht="12.75" hidden="false" customHeight="false" outlineLevel="0" collapsed="false">
      <c r="A19" s="327" t="n">
        <v>2016</v>
      </c>
      <c r="B19" s="359" t="n">
        <v>244.945630749419</v>
      </c>
      <c r="C19" s="359" t="n">
        <v>408.884157407407</v>
      </c>
      <c r="D19" s="359" t="n">
        <v>1.03216485285067</v>
      </c>
      <c r="E19" s="359" t="n">
        <v>1.13013864909428</v>
      </c>
      <c r="F19" s="361" t="n">
        <v>33.6795596992563</v>
      </c>
      <c r="G19" s="359" t="n">
        <v>34.8096983483506</v>
      </c>
      <c r="H19" s="359" t="n">
        <v>85.3386983483505</v>
      </c>
      <c r="I19" s="359" t="n">
        <v>459.035786548492</v>
      </c>
      <c r="J19" s="364" t="n">
        <v>5251.34897073053</v>
      </c>
      <c r="K19" s="364" t="n">
        <v>2410557.10521991</v>
      </c>
      <c r="L19" s="364" t="n">
        <v>336369.138462386</v>
      </c>
      <c r="M19" s="364" t="n">
        <v>89125.4518832508</v>
      </c>
      <c r="N19" s="364" t="n">
        <v>425494.590345636</v>
      </c>
      <c r="O19" s="365" t="n">
        <v>215568.801361695</v>
      </c>
    </row>
    <row r="20" customFormat="false" ht="12.75" hidden="false" customHeight="false" outlineLevel="0" collapsed="false">
      <c r="A20" s="327" t="n">
        <v>2017</v>
      </c>
      <c r="B20" s="359" t="n">
        <v>251.604405344479</v>
      </c>
      <c r="C20" s="359" t="n">
        <v>408.884157407407</v>
      </c>
      <c r="D20" s="359" t="n">
        <v>1.03216485285067</v>
      </c>
      <c r="E20" s="359" t="n">
        <v>1.13013864909428</v>
      </c>
      <c r="F20" s="361" t="n">
        <v>33.6795596992563</v>
      </c>
      <c r="G20" s="359" t="n">
        <v>34.8096983483506</v>
      </c>
      <c r="H20" s="359" t="n">
        <v>85.3386983483505</v>
      </c>
      <c r="I20" s="359" t="n">
        <v>459.035786548492</v>
      </c>
      <c r="J20" s="364" t="n">
        <v>5394.10534082421</v>
      </c>
      <c r="K20" s="364" t="n">
        <v>2476087.38785067</v>
      </c>
      <c r="L20" s="364" t="n">
        <v>345513.234100682</v>
      </c>
      <c r="M20" s="364" t="n">
        <v>89125.4518832508</v>
      </c>
      <c r="N20" s="364" t="n">
        <v>434638.685983933</v>
      </c>
      <c r="O20" s="365" t="n">
        <v>196608.46855989</v>
      </c>
    </row>
    <row r="21" customFormat="false" ht="12.75" hidden="false" customHeight="false" outlineLevel="0" collapsed="false">
      <c r="A21" s="323" t="n">
        <v>2018</v>
      </c>
      <c r="B21" s="359" t="n">
        <v>258.444196759362</v>
      </c>
      <c r="C21" s="359" t="n">
        <v>408.884157407407</v>
      </c>
      <c r="D21" s="366" t="n">
        <v>1.03216485285067</v>
      </c>
      <c r="E21" s="366" t="n">
        <v>1.13013864909428</v>
      </c>
      <c r="F21" s="361" t="n">
        <v>33.6795596992563</v>
      </c>
      <c r="G21" s="366" t="n">
        <v>34.8096983483506</v>
      </c>
      <c r="H21" s="366" t="n">
        <v>85.3386983483505</v>
      </c>
      <c r="I21" s="366" t="n">
        <v>459.035786548492</v>
      </c>
      <c r="J21" s="367" t="n">
        <v>5540.74250065705</v>
      </c>
      <c r="K21" s="367" t="n">
        <v>2543399.09185177</v>
      </c>
      <c r="L21" s="364" t="n">
        <v>354905.909276996</v>
      </c>
      <c r="M21" s="364" t="n">
        <v>89125.4518832508</v>
      </c>
      <c r="N21" s="367" t="n">
        <v>444031.361160246</v>
      </c>
      <c r="O21" s="365" t="n">
        <v>179336.819469473</v>
      </c>
    </row>
    <row r="22" customFormat="false" ht="12.75" hidden="false" customHeight="false" outlineLevel="0" collapsed="false">
      <c r="A22" s="327" t="n">
        <v>2019</v>
      </c>
      <c r="B22" s="359" t="n">
        <v>265.469925882828</v>
      </c>
      <c r="C22" s="359" t="n">
        <v>408.884157407407</v>
      </c>
      <c r="D22" s="359" t="n">
        <v>1.03216485285067</v>
      </c>
      <c r="E22" s="359" t="n">
        <v>1.13013864909428</v>
      </c>
      <c r="F22" s="361" t="n">
        <v>33.6795596992563</v>
      </c>
      <c r="G22" s="359" t="n">
        <v>34.8096983483506</v>
      </c>
      <c r="H22" s="359" t="n">
        <v>85.3386983483505</v>
      </c>
      <c r="I22" s="359" t="n">
        <v>459.035786548492</v>
      </c>
      <c r="J22" s="364" t="n">
        <v>5691.36594835139</v>
      </c>
      <c r="K22" s="364" t="n">
        <v>2612540.64463679</v>
      </c>
      <c r="L22" s="364" t="n">
        <v>364553.921552617</v>
      </c>
      <c r="M22" s="364" t="n">
        <v>89125.4518832508</v>
      </c>
      <c r="N22" s="364" t="n">
        <v>453679.373435868</v>
      </c>
      <c r="O22" s="365" t="n">
        <v>163601.330188336</v>
      </c>
    </row>
    <row r="23" customFormat="false" ht="12.75" hidden="false" customHeight="false" outlineLevel="0" collapsed="false">
      <c r="A23" s="327" t="n">
        <v>2020</v>
      </c>
      <c r="B23" s="359" t="n">
        <v>272.686647376543</v>
      </c>
      <c r="C23" s="359" t="n">
        <v>408.884157407407</v>
      </c>
      <c r="D23" s="359" t="n">
        <v>1.03216485285067</v>
      </c>
      <c r="E23" s="359" t="n">
        <v>1.13013864909428</v>
      </c>
      <c r="F23" s="361" t="n">
        <v>33.6795596992563</v>
      </c>
      <c r="G23" s="359" t="n">
        <v>34.8096983483506</v>
      </c>
      <c r="H23" s="359" t="n">
        <v>85.3386983483505</v>
      </c>
      <c r="I23" s="359" t="n">
        <v>459.035786548492</v>
      </c>
      <c r="J23" s="364" t="n">
        <v>5846.08404996489</v>
      </c>
      <c r="K23" s="364" t="n">
        <v>2683561.79010423</v>
      </c>
      <c r="L23" s="364" t="n">
        <v>374464.212191144</v>
      </c>
      <c r="M23" s="364" t="n">
        <v>89125.4518832508</v>
      </c>
      <c r="N23" s="364" t="n">
        <v>463589.664074395</v>
      </c>
      <c r="O23" s="365" t="n">
        <v>149263.464592026</v>
      </c>
    </row>
    <row r="24" customFormat="false" ht="12.75" hidden="false" customHeight="false" outlineLevel="0" collapsed="false">
      <c r="A24" s="327" t="n">
        <v>2021</v>
      </c>
      <c r="B24" s="359" t="n">
        <v>278.829929497663</v>
      </c>
      <c r="C24" s="359" t="n">
        <v>408.884157407407</v>
      </c>
      <c r="D24" s="359" t="n">
        <v>1.03216485285067</v>
      </c>
      <c r="E24" s="359" t="n">
        <v>1.13013864909428</v>
      </c>
      <c r="F24" s="361" t="n">
        <v>33.6795596992563</v>
      </c>
      <c r="G24" s="359" t="n">
        <v>34.8096983483506</v>
      </c>
      <c r="H24" s="359" t="n">
        <v>85.3386983483505</v>
      </c>
      <c r="I24" s="359" t="n">
        <v>459.035786548492</v>
      </c>
      <c r="J24" s="364" t="n">
        <v>5977.78886194683</v>
      </c>
      <c r="K24" s="364" t="n">
        <v>2744019.01206458</v>
      </c>
      <c r="L24" s="364" t="n">
        <v>382900.412943492</v>
      </c>
      <c r="M24" s="364" t="n">
        <v>89125.4518832508</v>
      </c>
      <c r="N24" s="364" t="n">
        <v>472025.864826742</v>
      </c>
      <c r="O24" s="365" t="n">
        <v>135696.156654276</v>
      </c>
    </row>
    <row r="25" customFormat="false" ht="12.75" hidden="false" customHeight="false" outlineLevel="0" collapsed="false">
      <c r="A25" s="327" t="n">
        <v>2022</v>
      </c>
      <c r="B25" s="359" t="n">
        <v>285.111611923979</v>
      </c>
      <c r="C25" s="359" t="n">
        <v>408.884157407407</v>
      </c>
      <c r="D25" s="359" t="n">
        <v>1.03216485285067</v>
      </c>
      <c r="E25" s="359" t="n">
        <v>1.13013864909428</v>
      </c>
      <c r="F25" s="361" t="n">
        <v>33.6795596992563</v>
      </c>
      <c r="G25" s="359" t="n">
        <v>34.8096983483506</v>
      </c>
      <c r="H25" s="359" t="n">
        <v>85.3386983483505</v>
      </c>
      <c r="I25" s="359" t="n">
        <v>459.035786548492</v>
      </c>
      <c r="J25" s="364" t="n">
        <v>6112.46081524097</v>
      </c>
      <c r="K25" s="364" t="n">
        <v>2805838.25807098</v>
      </c>
      <c r="L25" s="364" t="n">
        <v>391526.670531224</v>
      </c>
      <c r="M25" s="364" t="n">
        <v>89125.4518832508</v>
      </c>
      <c r="N25" s="364" t="n">
        <v>480652.122414475</v>
      </c>
      <c r="O25" s="365" t="n">
        <v>123371.428195134</v>
      </c>
    </row>
    <row r="26" customFormat="false" ht="12.75" hidden="false" customHeight="false" outlineLevel="0" collapsed="false">
      <c r="A26" s="327" t="n">
        <v>2023</v>
      </c>
      <c r="B26" s="359" t="n">
        <v>291.534812637718</v>
      </c>
      <c r="C26" s="359" t="n">
        <v>408.884157407407</v>
      </c>
      <c r="D26" s="359" t="n">
        <v>1.03216485285067</v>
      </c>
      <c r="E26" s="359" t="n">
        <v>1.13013864909428</v>
      </c>
      <c r="F26" s="361" t="n">
        <v>33.6795596992563</v>
      </c>
      <c r="G26" s="359" t="n">
        <v>34.8096983483506</v>
      </c>
      <c r="H26" s="359" t="n">
        <v>85.3386983483505</v>
      </c>
      <c r="I26" s="359" t="n">
        <v>459.035786548492</v>
      </c>
      <c r="J26" s="364" t="n">
        <v>6250.16675575394</v>
      </c>
      <c r="K26" s="364" t="n">
        <v>2869050.21278675</v>
      </c>
      <c r="L26" s="364" t="n">
        <v>400347.266692263</v>
      </c>
      <c r="M26" s="364" t="n">
        <v>89125.4518832508</v>
      </c>
      <c r="N26" s="364" t="n">
        <v>489472.718575513</v>
      </c>
      <c r="O26" s="365" t="n">
        <v>112174.51387018</v>
      </c>
    </row>
    <row r="27" customFormat="false" ht="12.75" hidden="false" customHeight="false" outlineLevel="0" collapsed="false">
      <c r="A27" s="327" t="n">
        <v>2024</v>
      </c>
      <c r="B27" s="359" t="n">
        <v>298.10271986527</v>
      </c>
      <c r="C27" s="359" t="n">
        <v>408.884157407407</v>
      </c>
      <c r="D27" s="359" t="n">
        <v>1.03216485285067</v>
      </c>
      <c r="E27" s="359" t="n">
        <v>1.13013864909428</v>
      </c>
      <c r="F27" s="361" t="n">
        <v>33.6795596992563</v>
      </c>
      <c r="G27" s="359" t="n">
        <v>34.8096983483506</v>
      </c>
      <c r="H27" s="359" t="n">
        <v>85.3386983483505</v>
      </c>
      <c r="I27" s="359" t="n">
        <v>459.035786548492</v>
      </c>
      <c r="J27" s="364" t="n">
        <v>6390.97503534535</v>
      </c>
      <c r="K27" s="364" t="n">
        <v>2933686.25216153</v>
      </c>
      <c r="L27" s="364" t="n">
        <v>409366.57962662</v>
      </c>
      <c r="M27" s="364" t="n">
        <v>89125.4518832508</v>
      </c>
      <c r="N27" s="364" t="n">
        <v>498492.031509871</v>
      </c>
      <c r="O27" s="365" t="n">
        <v>102001.346078071</v>
      </c>
    </row>
    <row r="28" customFormat="false" ht="12.75" hidden="false" customHeight="false" outlineLevel="0" collapsed="false">
      <c r="A28" s="327" t="n">
        <v>2025</v>
      </c>
      <c r="B28" s="359" t="n">
        <v>304.818593659694</v>
      </c>
      <c r="C28" s="359" t="n">
        <v>408.884157407407</v>
      </c>
      <c r="D28" s="359" t="n">
        <v>1.03216485285067</v>
      </c>
      <c r="E28" s="359" t="n">
        <v>1.13013864909428</v>
      </c>
      <c r="F28" s="361" t="n">
        <v>33.6795596992563</v>
      </c>
      <c r="G28" s="359" t="n">
        <v>34.8096983483506</v>
      </c>
      <c r="H28" s="359" t="n">
        <v>85.3386983483505</v>
      </c>
      <c r="I28" s="359" t="n">
        <v>459.035786548492</v>
      </c>
      <c r="J28" s="364" t="n">
        <v>6534.95554575496</v>
      </c>
      <c r="K28" s="364" t="n">
        <v>2999778.45900506</v>
      </c>
      <c r="L28" s="364" t="n">
        <v>418589.086169566</v>
      </c>
      <c r="M28" s="364" t="n">
        <v>89125.4518832508</v>
      </c>
      <c r="N28" s="364" t="n">
        <v>507714.538052817</v>
      </c>
      <c r="O28" s="365" t="n">
        <v>92757.5478917297</v>
      </c>
    </row>
    <row r="29" customFormat="false" ht="12.75" hidden="false" customHeight="false" outlineLevel="0" collapsed="false">
      <c r="A29" s="327" t="n">
        <v>2026</v>
      </c>
      <c r="B29" s="359" t="n">
        <v>311.685767518885</v>
      </c>
      <c r="C29" s="359" t="n">
        <v>408.884157407407</v>
      </c>
      <c r="D29" s="359" t="n">
        <v>1.03216485285067</v>
      </c>
      <c r="E29" s="359" t="n">
        <v>1.13013864909428</v>
      </c>
      <c r="F29" s="361" t="n">
        <v>33.6795596992563</v>
      </c>
      <c r="G29" s="359" t="n">
        <v>34.8096983483506</v>
      </c>
      <c r="H29" s="359" t="n">
        <v>85.3386983483505</v>
      </c>
      <c r="I29" s="359" t="n">
        <v>459.035786548492</v>
      </c>
      <c r="J29" s="364" t="n">
        <v>6682.17975329422</v>
      </c>
      <c r="K29" s="364" t="n">
        <v>3067359.63891183</v>
      </c>
      <c r="L29" s="364" t="n">
        <v>428019.364013756</v>
      </c>
      <c r="M29" s="364" t="n">
        <v>89125.4518832508</v>
      </c>
      <c r="N29" s="364" t="n">
        <v>517144.815897007</v>
      </c>
      <c r="O29" s="365" t="n">
        <v>84357.5217826302</v>
      </c>
    </row>
    <row r="30" customFormat="false" ht="12.75" hidden="false" customHeight="false" outlineLevel="0" collapsed="false">
      <c r="A30" s="327" t="n">
        <v>2027</v>
      </c>
      <c r="B30" s="359" t="n">
        <v>318.707650040189</v>
      </c>
      <c r="C30" s="359" t="n">
        <v>408.884157407407</v>
      </c>
      <c r="D30" s="359" t="n">
        <v>1.03216485285067</v>
      </c>
      <c r="E30" s="359" t="n">
        <v>1.13013864909428</v>
      </c>
      <c r="F30" s="361" t="n">
        <v>33.6795596992563</v>
      </c>
      <c r="G30" s="359" t="n">
        <v>34.8096983483506</v>
      </c>
      <c r="H30" s="359" t="n">
        <v>85.3386983483505</v>
      </c>
      <c r="I30" s="359" t="n">
        <v>459.035786548492</v>
      </c>
      <c r="J30" s="364" t="n">
        <v>6832.72073431937</v>
      </c>
      <c r="K30" s="364" t="n">
        <v>3136463.33654448</v>
      </c>
      <c r="L30" s="364" t="n">
        <v>437662.093981417</v>
      </c>
      <c r="M30" s="364" t="n">
        <v>89125.4518832508</v>
      </c>
      <c r="N30" s="364" t="n">
        <v>526787.545864668</v>
      </c>
      <c r="O30" s="365" t="n">
        <v>76723.6249282667</v>
      </c>
    </row>
    <row r="31" customFormat="false" ht="12.75" hidden="false" customHeight="false" outlineLevel="0" collapsed="false">
      <c r="A31" s="327" t="n">
        <v>2028</v>
      </c>
      <c r="B31" s="359" t="n">
        <v>325.887726612301</v>
      </c>
      <c r="C31" s="359" t="n">
        <v>408.884157407407</v>
      </c>
      <c r="D31" s="359" t="n">
        <v>1.03216485285067</v>
      </c>
      <c r="E31" s="359" t="n">
        <v>1.13013864909428</v>
      </c>
      <c r="F31" s="361" t="n">
        <v>33.6795596992563</v>
      </c>
      <c r="G31" s="359" t="n">
        <v>34.8096983483506</v>
      </c>
      <c r="H31" s="359" t="n">
        <v>85.3386983483505</v>
      </c>
      <c r="I31" s="359" t="n">
        <v>459.035786548492</v>
      </c>
      <c r="J31" s="364" t="n">
        <v>6986.65321150365</v>
      </c>
      <c r="K31" s="364" t="n">
        <v>3207123.85228413</v>
      </c>
      <c r="L31" s="364" t="n">
        <v>447522.062347728</v>
      </c>
      <c r="M31" s="364" t="n">
        <v>89125.4518832508</v>
      </c>
      <c r="N31" s="364" t="n">
        <v>536647.514230978</v>
      </c>
      <c r="O31" s="365" t="n">
        <v>69785.422788019</v>
      </c>
    </row>
    <row r="32" customFormat="false" ht="12.75" hidden="false" customHeight="false" outlineLevel="0" collapsed="false">
      <c r="A32" s="327" t="n">
        <v>2029</v>
      </c>
      <c r="B32" s="359" t="n">
        <v>333.229561145274</v>
      </c>
      <c r="C32" s="359" t="n">
        <v>408.884157407407</v>
      </c>
      <c r="D32" s="359" t="n">
        <v>1.03216485285067</v>
      </c>
      <c r="E32" s="359" t="n">
        <v>1.13013864909428</v>
      </c>
      <c r="F32" s="361" t="n">
        <v>33.6795596992563</v>
      </c>
      <c r="G32" s="359" t="n">
        <v>34.8096983483506</v>
      </c>
      <c r="H32" s="359" t="n">
        <v>85.3386983483505</v>
      </c>
      <c r="I32" s="359" t="n">
        <v>459.035786548492</v>
      </c>
      <c r="J32" s="364" t="n">
        <v>7144.05359092681</v>
      </c>
      <c r="K32" s="364" t="n">
        <v>3279376.25925567</v>
      </c>
      <c r="L32" s="364" t="n">
        <v>457604.163216536</v>
      </c>
      <c r="M32" s="364" t="n">
        <v>89125.4518832508</v>
      </c>
      <c r="N32" s="364" t="n">
        <v>546729.615099787</v>
      </c>
      <c r="O32" s="365" t="n">
        <v>63479.0134397493</v>
      </c>
    </row>
    <row r="33" customFormat="false" ht="13.5" hidden="false" customHeight="false" outlineLevel="0" collapsed="false">
      <c r="A33" s="368" t="n">
        <v>2030</v>
      </c>
      <c r="B33" s="369" t="n">
        <v>340.736797839506</v>
      </c>
      <c r="C33" s="369" t="n">
        <v>408.884157407407</v>
      </c>
      <c r="D33" s="369" t="n">
        <v>1.03216485285067</v>
      </c>
      <c r="E33" s="369" t="n">
        <v>1.13013864909428</v>
      </c>
      <c r="F33" s="369" t="n">
        <v>33.6795596992563</v>
      </c>
      <c r="G33" s="369" t="n">
        <v>34.8096983483506</v>
      </c>
      <c r="H33" s="369" t="n">
        <v>85.3386983483505</v>
      </c>
      <c r="I33" s="369" t="n">
        <v>459.035786548492</v>
      </c>
      <c r="J33" s="370" t="n">
        <v>7305</v>
      </c>
      <c r="K33" s="370" t="n">
        <v>3353256.42073674</v>
      </c>
      <c r="L33" s="370" t="n">
        <v>467913.400949604</v>
      </c>
      <c r="M33" s="370" t="n">
        <v>89125.4518832508</v>
      </c>
      <c r="N33" s="370" t="n">
        <v>557038.852832855</v>
      </c>
      <c r="O33" s="371" t="n">
        <v>57746.4158974397</v>
      </c>
    </row>
    <row r="34" customFormat="false" ht="13.5" hidden="false" customHeight="false" outlineLevel="0" collapsed="false">
      <c r="A34" s="372" t="s">
        <v>272</v>
      </c>
      <c r="C34" s="207" t="s">
        <v>273</v>
      </c>
      <c r="D34" s="373" t="n">
        <v>12</v>
      </c>
      <c r="E34" s="0" t="s">
        <v>274</v>
      </c>
      <c r="M34" s="384" t="s">
        <v>230</v>
      </c>
      <c r="N34" s="385" t="n">
        <v>9728193.9181468</v>
      </c>
      <c r="O34" s="386" t="n">
        <v>3632079.01572732</v>
      </c>
    </row>
    <row r="35" customFormat="false" ht="8.25" hidden="false" customHeight="true" outlineLevel="0" collapsed="false">
      <c r="M35" s="377"/>
      <c r="N35" s="378"/>
      <c r="O35" s="379"/>
    </row>
    <row r="36" customFormat="false" ht="12.75" hidden="false" customHeight="false" outlineLevel="0" collapsed="false">
      <c r="A36" s="380" t="s">
        <v>275</v>
      </c>
      <c r="E36" s="381" t="n">
        <v>25842114.7898995</v>
      </c>
      <c r="F36" s="381"/>
      <c r="G36" s="0" t="s">
        <v>276</v>
      </c>
    </row>
    <row r="37" customFormat="false" ht="12.75" hidden="false" customHeight="false" outlineLevel="0" collapsed="false">
      <c r="A37" s="380" t="s">
        <v>277</v>
      </c>
      <c r="E37" s="381" t="n">
        <v>2100000</v>
      </c>
      <c r="F37" s="381"/>
      <c r="G37" s="0" t="s">
        <v>284</v>
      </c>
    </row>
    <row r="38" customFormat="false" ht="13.5" hidden="false" customHeight="false" outlineLevel="0" collapsed="false">
      <c r="A38" s="380" t="s">
        <v>279</v>
      </c>
      <c r="E38" s="382" t="n">
        <v>3632079.01572732</v>
      </c>
      <c r="F38" s="382"/>
      <c r="G38" s="0" t="s">
        <v>280</v>
      </c>
    </row>
    <row r="39" customFormat="false" ht="13.5" hidden="false" customHeight="false" outlineLevel="0" collapsed="false">
      <c r="A39" s="380" t="s">
        <v>281</v>
      </c>
      <c r="E39" s="383" t="n">
        <v>29474193.8056268</v>
      </c>
      <c r="F39" s="383"/>
      <c r="G39" s="0" t="s">
        <v>282</v>
      </c>
    </row>
  </sheetData>
  <mergeCells count="21">
    <mergeCell ref="A1:O1"/>
    <mergeCell ref="A2:O2"/>
    <mergeCell ref="A4:B4"/>
    <mergeCell ref="E4:G4"/>
    <mergeCell ref="J4:K4"/>
    <mergeCell ref="A5:B5"/>
    <mergeCell ref="E5:G5"/>
    <mergeCell ref="J5:K5"/>
    <mergeCell ref="A6:B6"/>
    <mergeCell ref="E6:F6"/>
    <mergeCell ref="G6:H6"/>
    <mergeCell ref="J6:K6"/>
    <mergeCell ref="A7:B7"/>
    <mergeCell ref="J7:K7"/>
    <mergeCell ref="A8:B8"/>
    <mergeCell ref="E10:G10"/>
    <mergeCell ref="L10:N10"/>
    <mergeCell ref="E36:F36"/>
    <mergeCell ref="E37:F37"/>
    <mergeCell ref="E38:F38"/>
    <mergeCell ref="E39:F39"/>
  </mergeCells>
  <printOptions headings="false" gridLines="false" gridLinesSet="true" horizontalCentered="true" verticalCentered="false"/>
  <pageMargins left="0.236111111111111" right="0.433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3:30:20Z</dcterms:created>
  <dc:creator>Luis Ferreira</dc:creator>
  <dc:description/>
  <dc:language>en-US</dc:language>
  <cp:lastModifiedBy>hydros</cp:lastModifiedBy>
  <cp:lastPrinted>2009-10-02T14:18:06Z</cp:lastPrinted>
  <dcterms:modified xsi:type="dcterms:W3CDTF">2010-03-19T17:17:50Z</dcterms:modified>
  <cp:revision>0</cp:revision>
  <dc:subject>Elevatória e Adutora de Água Bruta</dc:subject>
  <dc:title>Estação Elevatória Flutuante</dc:title>
</cp:coreProperties>
</file>