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EDE" sheetId="1" state="visible" r:id="rId2"/>
  </sheets>
  <definedNames>
    <definedName function="false" hidden="false" localSheetId="0" name="_xlnm.Print_Area" vbProcedure="false">REDE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LANILHA DE CÁLCULO</t>
  </si>
  <si>
    <t xml:space="preserve">PROJETO : S.I.A.A DE GUANAMBI - BA</t>
  </si>
  <si>
    <t xml:space="preserve">ADUTORA DE ÁGUA TRATADA</t>
  </si>
  <si>
    <t xml:space="preserve">Piez. no ponto inicial =</t>
  </si>
  <si>
    <t xml:space="preserve">579,1 m</t>
  </si>
  <si>
    <t xml:space="preserve">Nó</t>
  </si>
  <si>
    <t xml:space="preserve">Comprimento (m)</t>
  </si>
  <si>
    <t xml:space="preserve">Vazões (l/s)</t>
  </si>
  <si>
    <t xml:space="preserve">Diam (mm)</t>
  </si>
  <si>
    <t xml:space="preserve">Velocidade (m/s)</t>
  </si>
  <si>
    <t xml:space="preserve">Cota piez (m)</t>
  </si>
  <si>
    <t xml:space="preserve">Perda de Carga (m)</t>
  </si>
  <si>
    <t xml:space="preserve">K (mm)</t>
  </si>
  <si>
    <t xml:space="preserve">Perda (m/Km)</t>
  </si>
  <si>
    <t xml:space="preserve">Cota do terr (m)</t>
  </si>
  <si>
    <t xml:space="preserve">Carga Disp. (m)</t>
  </si>
  <si>
    <t xml:space="preserve">Obs.</t>
  </si>
  <si>
    <t xml:space="preserve">Mon</t>
  </si>
  <si>
    <t xml:space="preserve">Jus</t>
  </si>
  <si>
    <t xml:space="preserve">Marcha</t>
  </si>
  <si>
    <t xml:space="preserve">Fict</t>
  </si>
  <si>
    <t xml:space="preserve">EEAT-01</t>
  </si>
  <si>
    <t xml:space="preserve">DV IUIÚ</t>
  </si>
  <si>
    <t xml:space="preserve">EE   Q=408,886L/s  H=127,5m</t>
  </si>
  <si>
    <t xml:space="preserve">EEAT 02</t>
  </si>
  <si>
    <t xml:space="preserve">DV PMA</t>
  </si>
  <si>
    <t xml:space="preserve">EE   Q=394,709L/s  H=128m</t>
  </si>
  <si>
    <t xml:space="preserve">EEAT 03</t>
  </si>
  <si>
    <t xml:space="preserve">DV MUT</t>
  </si>
  <si>
    <t xml:space="preserve">EE   Q=368,101L/s  H=130m</t>
  </si>
  <si>
    <t xml:space="preserve">DV MAT</t>
  </si>
  <si>
    <t xml:space="preserve">DV CER</t>
  </si>
  <si>
    <t xml:space="preserve">RAD 3000</t>
  </si>
  <si>
    <t xml:space="preserve">CERAÍMA</t>
  </si>
  <si>
    <t xml:space="preserve">IUIÚ</t>
  </si>
  <si>
    <t xml:space="preserve">EEAT 04</t>
  </si>
  <si>
    <t xml:space="preserve">PMA</t>
  </si>
  <si>
    <t xml:space="preserve">EE   Q=26,608L/s  H=86m</t>
  </si>
  <si>
    <t xml:space="preserve">EEAT 05</t>
  </si>
  <si>
    <t xml:space="preserve">MUTÃS</t>
  </si>
  <si>
    <t xml:space="preserve">EE   Q=35,344L/s  H=105m</t>
  </si>
  <si>
    <t xml:space="preserve">CAIXA DE TRANS</t>
  </si>
  <si>
    <t xml:space="preserve">DV PAJEU</t>
  </si>
  <si>
    <t xml:space="preserve">MATINA</t>
  </si>
  <si>
    <t xml:space="preserve">PILÕES</t>
  </si>
  <si>
    <t xml:space="preserve">02 EE'S COM H=164,037m</t>
  </si>
  <si>
    <t xml:space="preserve">PINDAÍ</t>
  </si>
  <si>
    <t xml:space="preserve">MORRINHOS</t>
  </si>
  <si>
    <t xml:space="preserve">03 EE'S COM H=390m</t>
  </si>
  <si>
    <t xml:space="preserve">EEAT 06</t>
  </si>
  <si>
    <t xml:space="preserve">GUIRAPA</t>
  </si>
  <si>
    <t xml:space="preserve">EE   Q=2,247L/s  H=105m</t>
  </si>
  <si>
    <t xml:space="preserve"> - Área de influência da EEAT-01</t>
  </si>
  <si>
    <t xml:space="preserve"> - Área de influência da EEAT-04</t>
  </si>
  <si>
    <t xml:space="preserve"> - Área de influência da EEAT-02</t>
  </si>
  <si>
    <t xml:space="preserve"> - Área alimentada a partir da EE de Ceraíma com adutora e bombeamento existentes</t>
  </si>
  <si>
    <t xml:space="preserve"> - Área de influência da EEAT-03</t>
  </si>
  <si>
    <t xml:space="preserve"> - Área alimentada a partir da EE de Ceraíma com adutora a ser implant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0000000"/>
    <numFmt numFmtId="168" formatCode="#,##0.00"/>
    <numFmt numFmtId="169" formatCode="0.0"/>
    <numFmt numFmtId="170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1"/>
      <name val="Times New Roman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520</xdr:colOff>
      <xdr:row>0</xdr:row>
      <xdr:rowOff>57240</xdr:rowOff>
    </xdr:from>
    <xdr:to>
      <xdr:col>18</xdr:col>
      <xdr:colOff>1098360</xdr:colOff>
      <xdr:row>1</xdr:row>
      <xdr:rowOff>6624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8587440" y="57240"/>
          <a:ext cx="18021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7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5.99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5.71"/>
    <col collapsed="false" customWidth="true" hidden="false" outlineLevel="0" max="9" min="9" style="1" width="7.14"/>
    <col collapsed="false" customWidth="true" hidden="false" outlineLevel="0" max="10" min="10" style="1" width="6.41"/>
    <col collapsed="false" customWidth="true" hidden="false" outlineLevel="0" max="12" min="11" style="1" width="7.14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8" min="17" style="1" width="6.99"/>
    <col collapsed="false" customWidth="true" hidden="false" outlineLevel="0" max="19" min="19" style="1" width="16.28"/>
  </cols>
  <sheetData>
    <row r="1" s="1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4"/>
      <c r="Q2" s="4"/>
      <c r="R2" s="4"/>
      <c r="S2" s="6"/>
    </row>
    <row r="3" s="1" customFormat="true" ht="12.75" hidden="false" customHeight="true" outlineLevel="0" collapsed="false">
      <c r="A3" s="7" t="s">
        <v>2</v>
      </c>
      <c r="B3" s="4"/>
      <c r="C3" s="4"/>
      <c r="D3" s="4"/>
      <c r="E3" s="4"/>
      <c r="F3" s="4"/>
      <c r="G3" s="4"/>
      <c r="M3" s="8"/>
      <c r="O3" s="9"/>
      <c r="P3" s="9"/>
      <c r="Q3" s="10"/>
      <c r="R3" s="11"/>
      <c r="S3" s="12"/>
    </row>
    <row r="4" s="1" customFormat="true" ht="15" hidden="false" customHeight="false" outlineLevel="0" collapsed="false">
      <c r="A4" s="13"/>
      <c r="B4" s="14"/>
      <c r="C4" s="14"/>
      <c r="D4" s="14"/>
      <c r="E4" s="14"/>
      <c r="F4" s="0"/>
      <c r="G4" s="15"/>
      <c r="H4" s="16" t="s">
        <v>3</v>
      </c>
      <c r="I4" s="16"/>
      <c r="J4" s="16"/>
      <c r="K4" s="16"/>
      <c r="L4" s="17" t="s">
        <v>4</v>
      </c>
      <c r="M4" s="17"/>
      <c r="N4" s="15"/>
      <c r="O4" s="15"/>
      <c r="P4" s="18"/>
      <c r="Q4" s="0"/>
      <c r="S4" s="19"/>
    </row>
    <row r="5" s="1" customFormat="true" ht="14.25" hidden="false" customHeight="true" outlineLevel="0" collapsed="false">
      <c r="A5" s="20" t="s">
        <v>5</v>
      </c>
      <c r="B5" s="20"/>
      <c r="C5" s="21" t="s">
        <v>6</v>
      </c>
      <c r="D5" s="22" t="s">
        <v>7</v>
      </c>
      <c r="E5" s="22"/>
      <c r="F5" s="22"/>
      <c r="G5" s="22"/>
      <c r="H5" s="21" t="s">
        <v>8</v>
      </c>
      <c r="I5" s="23" t="s">
        <v>9</v>
      </c>
      <c r="J5" s="22" t="s">
        <v>10</v>
      </c>
      <c r="K5" s="22"/>
      <c r="L5" s="21" t="s">
        <v>11</v>
      </c>
      <c r="M5" s="21" t="s">
        <v>12</v>
      </c>
      <c r="N5" s="21" t="s">
        <v>13</v>
      </c>
      <c r="O5" s="22" t="s">
        <v>14</v>
      </c>
      <c r="P5" s="22"/>
      <c r="Q5" s="22" t="s">
        <v>15</v>
      </c>
      <c r="R5" s="22"/>
      <c r="S5" s="24" t="s">
        <v>16</v>
      </c>
    </row>
    <row r="6" s="1" customFormat="true" ht="13.5" hidden="false" customHeight="false" outlineLevel="0" collapsed="false">
      <c r="A6" s="25" t="s">
        <v>17</v>
      </c>
      <c r="B6" s="26" t="s">
        <v>18</v>
      </c>
      <c r="C6" s="21"/>
      <c r="D6" s="27" t="s">
        <v>18</v>
      </c>
      <c r="E6" s="27" t="s">
        <v>19</v>
      </c>
      <c r="F6" s="27" t="s">
        <v>17</v>
      </c>
      <c r="G6" s="27" t="s">
        <v>20</v>
      </c>
      <c r="H6" s="21"/>
      <c r="I6" s="23"/>
      <c r="J6" s="27" t="s">
        <v>17</v>
      </c>
      <c r="K6" s="27" t="s">
        <v>18</v>
      </c>
      <c r="L6" s="21"/>
      <c r="M6" s="21"/>
      <c r="N6" s="21"/>
      <c r="O6" s="27" t="s">
        <v>17</v>
      </c>
      <c r="P6" s="27" t="s">
        <v>18</v>
      </c>
      <c r="Q6" s="27" t="s">
        <v>17</v>
      </c>
      <c r="R6" s="27" t="s">
        <v>18</v>
      </c>
      <c r="S6" s="24"/>
    </row>
    <row r="7" s="1" customFormat="true" ht="13.5" hidden="false" customHeight="false" outlineLevel="0" collapsed="false">
      <c r="A7" s="28" t="s">
        <v>21</v>
      </c>
      <c r="B7" s="29" t="s">
        <v>22</v>
      </c>
      <c r="C7" s="30" t="n">
        <v>12420.19</v>
      </c>
      <c r="D7" s="31" t="n">
        <v>408.885787037037</v>
      </c>
      <c r="E7" s="31" t="n">
        <v>0</v>
      </c>
      <c r="F7" s="31" t="n">
        <v>408.885787037037</v>
      </c>
      <c r="G7" s="31" t="n">
        <v>408.885787037037</v>
      </c>
      <c r="H7" s="32" t="n">
        <v>610.6</v>
      </c>
      <c r="I7" s="33" t="n">
        <v>1.39636364569858</v>
      </c>
      <c r="J7" s="31" t="n">
        <v>579.1</v>
      </c>
      <c r="K7" s="31" t="n">
        <v>544.658359238382</v>
      </c>
      <c r="L7" s="34" t="n">
        <v>34.4416407616178</v>
      </c>
      <c r="M7" s="35" t="n">
        <v>0.2</v>
      </c>
      <c r="N7" s="33" t="n">
        <v>2.77303654465977</v>
      </c>
      <c r="O7" s="31" t="n">
        <v>452.5</v>
      </c>
      <c r="P7" s="31" t="n">
        <v>467.478</v>
      </c>
      <c r="Q7" s="31" t="n">
        <v>126.6</v>
      </c>
      <c r="R7" s="31" t="n">
        <v>77.1803592383822</v>
      </c>
      <c r="S7" s="36" t="s">
        <v>23</v>
      </c>
    </row>
    <row r="8" s="1" customFormat="true" ht="12.75" hidden="false" customHeight="false" outlineLevel="0" collapsed="false">
      <c r="A8" s="37" t="s">
        <v>22</v>
      </c>
      <c r="B8" s="38" t="s">
        <v>24</v>
      </c>
      <c r="C8" s="39" t="n">
        <v>16659.81</v>
      </c>
      <c r="D8" s="40" t="n">
        <v>394.70862037037</v>
      </c>
      <c r="E8" s="40" t="n">
        <v>0</v>
      </c>
      <c r="F8" s="40" t="n">
        <v>394.70862037037</v>
      </c>
      <c r="G8" s="40" t="n">
        <v>394.70862037037</v>
      </c>
      <c r="H8" s="41" t="n">
        <v>610.6</v>
      </c>
      <c r="I8" s="42" t="n">
        <v>1.34794797374334</v>
      </c>
      <c r="J8" s="40" t="n">
        <v>544.658359238382</v>
      </c>
      <c r="K8" s="40" t="n">
        <v>504.128207112831</v>
      </c>
      <c r="L8" s="34" t="n">
        <v>40.530152125551</v>
      </c>
      <c r="M8" s="35" t="n">
        <v>0.2</v>
      </c>
      <c r="N8" s="42" t="n">
        <v>2.43280998556112</v>
      </c>
      <c r="O8" s="40" t="n">
        <v>467.478</v>
      </c>
      <c r="P8" s="40" t="n">
        <v>498.868</v>
      </c>
      <c r="Q8" s="40" t="n">
        <v>77.1803592383822</v>
      </c>
      <c r="R8" s="40" t="n">
        <v>5.26020711283121</v>
      </c>
      <c r="S8" s="36"/>
    </row>
    <row r="9" s="1" customFormat="true" ht="12.75" hidden="false" customHeight="false" outlineLevel="0" collapsed="false">
      <c r="A9" s="43" t="s">
        <v>24</v>
      </c>
      <c r="B9" s="44" t="s">
        <v>25</v>
      </c>
      <c r="C9" s="45" t="n">
        <v>26061.38</v>
      </c>
      <c r="D9" s="46" t="n">
        <v>394.70862037037</v>
      </c>
      <c r="E9" s="46" t="n">
        <v>0</v>
      </c>
      <c r="F9" s="46" t="n">
        <v>394.70862037037</v>
      </c>
      <c r="G9" s="46" t="n">
        <v>394.70862037037</v>
      </c>
      <c r="H9" s="47" t="n">
        <v>610.6</v>
      </c>
      <c r="I9" s="48" t="n">
        <v>1.34794797374334</v>
      </c>
      <c r="J9" s="46" t="n">
        <v>626.868</v>
      </c>
      <c r="K9" s="46" t="n">
        <v>561.53817899276</v>
      </c>
      <c r="L9" s="49" t="n">
        <v>65.3298210072397</v>
      </c>
      <c r="M9" s="50" t="n">
        <v>0.2</v>
      </c>
      <c r="N9" s="48" t="n">
        <v>2.50676752371669</v>
      </c>
      <c r="O9" s="46" t="n">
        <v>498.868</v>
      </c>
      <c r="P9" s="46" t="n">
        <v>511.876</v>
      </c>
      <c r="Q9" s="46" t="n">
        <v>128</v>
      </c>
      <c r="R9" s="46" t="n">
        <v>49.6621789927603</v>
      </c>
      <c r="S9" s="51" t="s">
        <v>26</v>
      </c>
    </row>
    <row r="10" s="1" customFormat="true" ht="12.75" hidden="false" customHeight="false" outlineLevel="0" collapsed="false">
      <c r="A10" s="52" t="s">
        <v>25</v>
      </c>
      <c r="B10" s="53" t="s">
        <v>27</v>
      </c>
      <c r="C10" s="45" t="n">
        <v>15598.62</v>
      </c>
      <c r="D10" s="46" t="n">
        <v>368.100689814815</v>
      </c>
      <c r="E10" s="46" t="n">
        <v>0</v>
      </c>
      <c r="F10" s="46" t="n">
        <v>368.100689814815</v>
      </c>
      <c r="G10" s="46" t="n">
        <v>368.100689814815</v>
      </c>
      <c r="H10" s="47" t="n">
        <v>610.6</v>
      </c>
      <c r="I10" s="48" t="n">
        <v>1.25708067511629</v>
      </c>
      <c r="J10" s="46" t="n">
        <v>561.53817899276</v>
      </c>
      <c r="K10" s="46" t="n">
        <v>528.423714878197</v>
      </c>
      <c r="L10" s="49" t="n">
        <v>33.1144641145629</v>
      </c>
      <c r="M10" s="50" t="n">
        <v>0.2</v>
      </c>
      <c r="N10" s="48" t="n">
        <v>2.12290985449757</v>
      </c>
      <c r="O10" s="46" t="n">
        <v>511.876</v>
      </c>
      <c r="P10" s="46" t="n">
        <v>523.334</v>
      </c>
      <c r="Q10" s="46" t="n">
        <v>49.6621789927603</v>
      </c>
      <c r="R10" s="46" t="n">
        <v>5.08971487819747</v>
      </c>
      <c r="S10" s="51"/>
    </row>
    <row r="11" s="1" customFormat="true" ht="12.75" hidden="false" customHeight="false" outlineLevel="0" collapsed="false">
      <c r="A11" s="54" t="s">
        <v>27</v>
      </c>
      <c r="B11" s="55" t="s">
        <v>28</v>
      </c>
      <c r="C11" s="56" t="n">
        <v>6841.3</v>
      </c>
      <c r="D11" s="57" t="n">
        <v>368.100689814815</v>
      </c>
      <c r="E11" s="57" t="n">
        <v>0</v>
      </c>
      <c r="F11" s="57" t="n">
        <v>368.100689814815</v>
      </c>
      <c r="G11" s="57" t="n">
        <v>368.100689814815</v>
      </c>
      <c r="H11" s="58" t="n">
        <v>610.6</v>
      </c>
      <c r="I11" s="59" t="n">
        <v>1.25708067511629</v>
      </c>
      <c r="J11" s="57" t="n">
        <v>653.334</v>
      </c>
      <c r="K11" s="57" t="n">
        <v>637.134205355619</v>
      </c>
      <c r="L11" s="60" t="n">
        <v>16.1997946443807</v>
      </c>
      <c r="M11" s="61" t="n">
        <v>0.2</v>
      </c>
      <c r="N11" s="59" t="n">
        <v>2.36794098261744</v>
      </c>
      <c r="O11" s="57" t="n">
        <v>523.334</v>
      </c>
      <c r="P11" s="57" t="n">
        <v>522.344</v>
      </c>
      <c r="Q11" s="57" t="n">
        <v>130</v>
      </c>
      <c r="R11" s="57" t="n">
        <v>114.790205355619</v>
      </c>
      <c r="S11" s="62" t="s">
        <v>29</v>
      </c>
    </row>
    <row r="12" s="1" customFormat="true" ht="12.75" hidden="false" customHeight="false" outlineLevel="0" collapsed="false">
      <c r="A12" s="54" t="s">
        <v>28</v>
      </c>
      <c r="B12" s="55" t="s">
        <v>30</v>
      </c>
      <c r="C12" s="56" t="n">
        <v>16222.95</v>
      </c>
      <c r="D12" s="57" t="n">
        <v>332.756925925926</v>
      </c>
      <c r="E12" s="57" t="n">
        <v>0</v>
      </c>
      <c r="F12" s="57" t="n">
        <v>332.756925925926</v>
      </c>
      <c r="G12" s="57" t="n">
        <v>332.756925925926</v>
      </c>
      <c r="H12" s="58" t="n">
        <v>610.6</v>
      </c>
      <c r="I12" s="59" t="n">
        <v>1.13638010649485</v>
      </c>
      <c r="J12" s="57" t="n">
        <v>637.134205355619</v>
      </c>
      <c r="K12" s="57" t="n">
        <v>608.845725503088</v>
      </c>
      <c r="L12" s="60" t="n">
        <v>28.2884798525308</v>
      </c>
      <c r="M12" s="61" t="n">
        <v>0.2</v>
      </c>
      <c r="N12" s="59" t="n">
        <v>1.74373217278798</v>
      </c>
      <c r="O12" s="57" t="n">
        <v>522.344</v>
      </c>
      <c r="P12" s="57" t="n">
        <v>501.914</v>
      </c>
      <c r="Q12" s="57" t="n">
        <v>114.790205355619</v>
      </c>
      <c r="R12" s="57" t="n">
        <v>106.931725503088</v>
      </c>
      <c r="S12" s="62"/>
    </row>
    <row r="13" s="1" customFormat="true" ht="12.75" hidden="false" customHeight="false" outlineLevel="0" collapsed="false">
      <c r="A13" s="54" t="s">
        <v>30</v>
      </c>
      <c r="B13" s="55" t="s">
        <v>31</v>
      </c>
      <c r="C13" s="56" t="n">
        <v>7055.08</v>
      </c>
      <c r="D13" s="57" t="n">
        <v>317.745287037037</v>
      </c>
      <c r="E13" s="57" t="n">
        <v>0</v>
      </c>
      <c r="F13" s="57" t="n">
        <v>317.745287037037</v>
      </c>
      <c r="G13" s="57" t="n">
        <v>317.745287037037</v>
      </c>
      <c r="H13" s="58" t="n">
        <v>610.6</v>
      </c>
      <c r="I13" s="59" t="n">
        <v>1.0851146737717</v>
      </c>
      <c r="J13" s="57" t="n">
        <v>608.845725503088</v>
      </c>
      <c r="K13" s="57" t="n">
        <v>597.600674465239</v>
      </c>
      <c r="L13" s="60" t="n">
        <v>11.2450510378493</v>
      </c>
      <c r="M13" s="61" t="n">
        <v>0.2</v>
      </c>
      <c r="N13" s="59" t="n">
        <v>1.5938941922486</v>
      </c>
      <c r="O13" s="57" t="n">
        <v>501.914</v>
      </c>
      <c r="P13" s="57" t="n">
        <v>538.21</v>
      </c>
      <c r="Q13" s="57" t="n">
        <v>106.931725503088</v>
      </c>
      <c r="R13" s="57" t="n">
        <v>59.390674465239</v>
      </c>
      <c r="S13" s="62"/>
    </row>
    <row r="14" s="1" customFormat="true" ht="12.75" hidden="false" customHeight="false" outlineLevel="0" collapsed="false">
      <c r="A14" s="54" t="s">
        <v>31</v>
      </c>
      <c r="B14" s="55" t="s">
        <v>32</v>
      </c>
      <c r="C14" s="56" t="n">
        <v>1163.02</v>
      </c>
      <c r="D14" s="57" t="n">
        <v>213.02875</v>
      </c>
      <c r="E14" s="57" t="n">
        <v>0</v>
      </c>
      <c r="F14" s="57" t="n">
        <v>213.02875</v>
      </c>
      <c r="G14" s="57" t="n">
        <v>213.02875</v>
      </c>
      <c r="H14" s="58" t="n">
        <v>610.6</v>
      </c>
      <c r="I14" s="59" t="n">
        <v>0.727502915041813</v>
      </c>
      <c r="J14" s="57" t="n">
        <v>597.600674465239</v>
      </c>
      <c r="K14" s="57" t="n">
        <v>596.746171219362</v>
      </c>
      <c r="L14" s="60" t="n">
        <v>0.854503245877059</v>
      </c>
      <c r="M14" s="61" t="n">
        <v>0.2</v>
      </c>
      <c r="N14" s="59" t="n">
        <v>0.734727903111777</v>
      </c>
      <c r="O14" s="57" t="n">
        <v>538.21</v>
      </c>
      <c r="P14" s="57" t="n">
        <v>595.219</v>
      </c>
      <c r="Q14" s="57" t="n">
        <v>59.390674465239</v>
      </c>
      <c r="R14" s="57" t="n">
        <v>1.527171219362</v>
      </c>
      <c r="S14" s="62"/>
    </row>
    <row r="15" s="1" customFormat="true" ht="12.75" hidden="false" customHeight="false" outlineLevel="0" collapsed="false">
      <c r="A15" s="54" t="s">
        <v>31</v>
      </c>
      <c r="B15" s="55" t="s">
        <v>33</v>
      </c>
      <c r="C15" s="56" t="n">
        <v>9278</v>
      </c>
      <c r="D15" s="57" t="n">
        <v>104.716537037037</v>
      </c>
      <c r="E15" s="57" t="n">
        <v>0</v>
      </c>
      <c r="F15" s="57" t="n">
        <v>104.716537037037</v>
      </c>
      <c r="G15" s="57" t="n">
        <v>104.716537037037</v>
      </c>
      <c r="H15" s="58" t="n">
        <v>610.6</v>
      </c>
      <c r="I15" s="59" t="n">
        <v>0.357611758729883</v>
      </c>
      <c r="J15" s="57" t="n">
        <v>597.600674465239</v>
      </c>
      <c r="K15" s="57" t="n">
        <v>595.844965354631</v>
      </c>
      <c r="L15" s="60" t="n">
        <v>1.75570911060841</v>
      </c>
      <c r="M15" s="61" t="n">
        <v>0.2</v>
      </c>
      <c r="N15" s="59" t="n">
        <v>0.189233575189524</v>
      </c>
      <c r="O15" s="57" t="n">
        <v>538.21</v>
      </c>
      <c r="P15" s="57" t="n">
        <v>577</v>
      </c>
      <c r="Q15" s="57" t="n">
        <v>59.390674465239</v>
      </c>
      <c r="R15" s="57" t="n">
        <v>18.8449653546306</v>
      </c>
      <c r="S15" s="62"/>
    </row>
    <row r="16" s="1" customFormat="true" ht="12.75" hidden="false" customHeight="false" outlineLevel="0" collapsed="false">
      <c r="A16" s="37" t="s">
        <v>22</v>
      </c>
      <c r="B16" s="38" t="s">
        <v>34</v>
      </c>
      <c r="C16" s="39" t="n">
        <v>14773.8</v>
      </c>
      <c r="D16" s="40" t="n">
        <v>14.1771666666667</v>
      </c>
      <c r="E16" s="40" t="n">
        <v>0</v>
      </c>
      <c r="F16" s="40" t="n">
        <v>14.1771666666667</v>
      </c>
      <c r="G16" s="40" t="n">
        <v>14.1771666666667</v>
      </c>
      <c r="H16" s="41" t="n">
        <v>204.2</v>
      </c>
      <c r="I16" s="42" t="n">
        <v>0.432900500749103</v>
      </c>
      <c r="J16" s="40" t="n">
        <v>544.658359238382</v>
      </c>
      <c r="K16" s="40" t="n">
        <v>529.180567687011</v>
      </c>
      <c r="L16" s="34" t="n">
        <v>15.4777915513712</v>
      </c>
      <c r="M16" s="35" t="n">
        <v>0.2</v>
      </c>
      <c r="N16" s="42" t="n">
        <v>1.04765135248692</v>
      </c>
      <c r="O16" s="40" t="n">
        <v>467.478</v>
      </c>
      <c r="P16" s="40" t="n">
        <v>526.437</v>
      </c>
      <c r="Q16" s="40" t="n">
        <v>77.1803592383822</v>
      </c>
      <c r="R16" s="40" t="n">
        <v>2.74356768701102</v>
      </c>
      <c r="S16" s="36"/>
    </row>
    <row r="17" s="1" customFormat="true" ht="12.75" hidden="false" customHeight="false" outlineLevel="0" collapsed="false">
      <c r="A17" s="43" t="s">
        <v>25</v>
      </c>
      <c r="B17" s="53" t="s">
        <v>35</v>
      </c>
      <c r="C17" s="45" t="n">
        <v>1058.3</v>
      </c>
      <c r="D17" s="46" t="n">
        <v>26.6079305555556</v>
      </c>
      <c r="E17" s="46" t="n">
        <v>0</v>
      </c>
      <c r="F17" s="46" t="n">
        <v>26.6079305555556</v>
      </c>
      <c r="G17" s="46" t="n">
        <v>26.6079305555556</v>
      </c>
      <c r="H17" s="47" t="n">
        <v>204.2</v>
      </c>
      <c r="I17" s="48" t="n">
        <v>0.812474504407136</v>
      </c>
      <c r="J17" s="46" t="n">
        <v>561.53817899276</v>
      </c>
      <c r="K17" s="46" t="n">
        <v>557.838398614093</v>
      </c>
      <c r="L17" s="49" t="n">
        <v>3.69978037866729</v>
      </c>
      <c r="M17" s="50" t="n">
        <v>0.2</v>
      </c>
      <c r="N17" s="48" t="n">
        <v>3.49596558505838</v>
      </c>
      <c r="O17" s="46" t="n">
        <v>511.876</v>
      </c>
      <c r="P17" s="46" t="n">
        <v>531.287</v>
      </c>
      <c r="Q17" s="46" t="n">
        <v>49.6621789927603</v>
      </c>
      <c r="R17" s="46" t="n">
        <v>26.551398614093</v>
      </c>
      <c r="S17" s="51"/>
    </row>
    <row r="18" s="1" customFormat="true" ht="12.75" hidden="false" customHeight="false" outlineLevel="0" collapsed="false">
      <c r="A18" s="63" t="s">
        <v>35</v>
      </c>
      <c r="B18" s="64" t="s">
        <v>36</v>
      </c>
      <c r="C18" s="65" t="n">
        <v>1837.17</v>
      </c>
      <c r="D18" s="66" t="n">
        <v>26.6079305555556</v>
      </c>
      <c r="E18" s="66" t="n">
        <v>0</v>
      </c>
      <c r="F18" s="66" t="n">
        <v>26.6079305555556</v>
      </c>
      <c r="G18" s="66" t="n">
        <v>26.6079305555556</v>
      </c>
      <c r="H18" s="67" t="n">
        <v>204.2</v>
      </c>
      <c r="I18" s="68" t="n">
        <v>0.812474504407136</v>
      </c>
      <c r="J18" s="66" t="n">
        <v>617.287</v>
      </c>
      <c r="K18" s="66" t="n">
        <v>609.816813602552</v>
      </c>
      <c r="L18" s="69" t="n">
        <v>7.4701863974482</v>
      </c>
      <c r="M18" s="70" t="n">
        <v>0.2</v>
      </c>
      <c r="N18" s="68" t="n">
        <v>4.06613780839454</v>
      </c>
      <c r="O18" s="66" t="n">
        <v>531.287</v>
      </c>
      <c r="P18" s="66" t="n">
        <v>604.845</v>
      </c>
      <c r="Q18" s="66" t="n">
        <v>86</v>
      </c>
      <c r="R18" s="66" t="n">
        <v>4.97181360255183</v>
      </c>
      <c r="S18" s="71" t="s">
        <v>37</v>
      </c>
    </row>
    <row r="19" s="1" customFormat="true" ht="12.75" hidden="false" customHeight="false" outlineLevel="0" collapsed="false">
      <c r="A19" s="54" t="s">
        <v>28</v>
      </c>
      <c r="B19" s="55" t="s">
        <v>38</v>
      </c>
      <c r="C19" s="56" t="n">
        <v>9424.45</v>
      </c>
      <c r="D19" s="57" t="n">
        <v>35.3437638888889</v>
      </c>
      <c r="E19" s="57" t="n">
        <v>0</v>
      </c>
      <c r="F19" s="57" t="n">
        <v>35.3437638888889</v>
      </c>
      <c r="G19" s="57" t="n">
        <v>35.3437638888889</v>
      </c>
      <c r="H19" s="58" t="n">
        <v>206.2</v>
      </c>
      <c r="I19" s="59" t="n">
        <v>1.0583896740444</v>
      </c>
      <c r="J19" s="57" t="n">
        <v>637.134205355619</v>
      </c>
      <c r="K19" s="57" t="n">
        <v>582.812373611816</v>
      </c>
      <c r="L19" s="60" t="n">
        <v>54.3218317438029</v>
      </c>
      <c r="M19" s="61" t="n">
        <v>0.2</v>
      </c>
      <c r="N19" s="59" t="n">
        <v>5.7639259313597</v>
      </c>
      <c r="O19" s="57" t="n">
        <v>522.344</v>
      </c>
      <c r="P19" s="57" t="n">
        <v>576.83</v>
      </c>
      <c r="Q19" s="57" t="n">
        <v>114.790205355619</v>
      </c>
      <c r="R19" s="57" t="n">
        <v>5.98237361181623</v>
      </c>
      <c r="S19" s="62"/>
    </row>
    <row r="20" s="1" customFormat="true" ht="12.75" hidden="false" customHeight="false" outlineLevel="0" collapsed="false">
      <c r="A20" s="72" t="s">
        <v>38</v>
      </c>
      <c r="B20" s="73" t="s">
        <v>39</v>
      </c>
      <c r="C20" s="74" t="n">
        <v>2460</v>
      </c>
      <c r="D20" s="75" t="n">
        <v>35.3437638888889</v>
      </c>
      <c r="E20" s="75" t="n">
        <v>0</v>
      </c>
      <c r="F20" s="75" t="n">
        <v>35.3437638888889</v>
      </c>
      <c r="G20" s="75" t="n">
        <v>35.3437638888889</v>
      </c>
      <c r="H20" s="76" t="n">
        <v>206.2</v>
      </c>
      <c r="I20" s="77" t="n">
        <v>1.0583896740444</v>
      </c>
      <c r="J20" s="75" t="n">
        <v>681.83</v>
      </c>
      <c r="K20" s="75" t="n">
        <v>666.602543615524</v>
      </c>
      <c r="L20" s="78" t="n">
        <v>15.2274563844762</v>
      </c>
      <c r="M20" s="79" t="n">
        <v>0.2</v>
      </c>
      <c r="N20" s="77" t="n">
        <v>6.19002292051879</v>
      </c>
      <c r="O20" s="75" t="n">
        <v>576.83</v>
      </c>
      <c r="P20" s="75" t="n">
        <v>623.486</v>
      </c>
      <c r="Q20" s="75" t="n">
        <v>105</v>
      </c>
      <c r="R20" s="75" t="n">
        <v>43.1165436155238</v>
      </c>
      <c r="S20" s="80" t="s">
        <v>40</v>
      </c>
    </row>
    <row r="21" s="1" customFormat="true" ht="12.75" hidden="false" customHeight="false" outlineLevel="0" collapsed="false">
      <c r="A21" s="72" t="s">
        <v>39</v>
      </c>
      <c r="B21" s="73" t="s">
        <v>41</v>
      </c>
      <c r="C21" s="74" t="n">
        <v>11720</v>
      </c>
      <c r="D21" s="75" t="n">
        <v>22.6158472222222</v>
      </c>
      <c r="E21" s="75" t="n">
        <v>0</v>
      </c>
      <c r="F21" s="75" t="n">
        <v>22.6158472222222</v>
      </c>
      <c r="G21" s="75" t="n">
        <v>22.6158472222222</v>
      </c>
      <c r="H21" s="76" t="n">
        <v>204.2</v>
      </c>
      <c r="I21" s="77" t="n">
        <v>0.690576038044641</v>
      </c>
      <c r="J21" s="75" t="n">
        <v>666.602543615524</v>
      </c>
      <c r="K21" s="75" t="n">
        <v>636.646720550112</v>
      </c>
      <c r="L21" s="78" t="n">
        <v>29.9558230654115</v>
      </c>
      <c r="M21" s="79" t="n">
        <v>0.2</v>
      </c>
      <c r="N21" s="77" t="n">
        <v>2.55595759943784</v>
      </c>
      <c r="O21" s="75" t="n">
        <v>623.486</v>
      </c>
      <c r="P21" s="75" t="n">
        <v>631.052</v>
      </c>
      <c r="Q21" s="75" t="n">
        <v>43.1165436155238</v>
      </c>
      <c r="R21" s="75" t="n">
        <v>5.59472055011236</v>
      </c>
      <c r="S21" s="80"/>
    </row>
    <row r="22" s="1" customFormat="true" ht="12.75" hidden="false" customHeight="false" outlineLevel="0" collapsed="false">
      <c r="A22" s="54" t="s">
        <v>30</v>
      </c>
      <c r="B22" s="55" t="s">
        <v>42</v>
      </c>
      <c r="C22" s="56" t="n">
        <v>5971.06</v>
      </c>
      <c r="D22" s="57" t="n">
        <v>15.0116388888889</v>
      </c>
      <c r="E22" s="57" t="n">
        <v>0</v>
      </c>
      <c r="F22" s="57" t="n">
        <v>15.0116388888889</v>
      </c>
      <c r="G22" s="57" t="n">
        <v>15.0116388888889</v>
      </c>
      <c r="H22" s="58" t="n">
        <v>206.2</v>
      </c>
      <c r="I22" s="59" t="n">
        <v>0.449532303362804</v>
      </c>
      <c r="J22" s="57" t="n">
        <v>608.845725503088</v>
      </c>
      <c r="K22" s="57" t="n">
        <v>602.207359072996</v>
      </c>
      <c r="L22" s="60" t="n">
        <v>6.63836643009234</v>
      </c>
      <c r="M22" s="61" t="n">
        <v>0.2</v>
      </c>
      <c r="N22" s="59" t="n">
        <v>1.1117567785439</v>
      </c>
      <c r="O22" s="57" t="n">
        <v>501.914</v>
      </c>
      <c r="P22" s="57" t="n">
        <v>510.24</v>
      </c>
      <c r="Q22" s="57" t="n">
        <v>106.931725503088</v>
      </c>
      <c r="R22" s="57" t="n">
        <v>91.967359072996</v>
      </c>
      <c r="S22" s="62"/>
    </row>
    <row r="23" s="1" customFormat="true" ht="12.75" hidden="false" customHeight="false" outlineLevel="0" collapsed="false">
      <c r="A23" s="54" t="s">
        <v>42</v>
      </c>
      <c r="B23" s="55" t="s">
        <v>43</v>
      </c>
      <c r="C23" s="56" t="n">
        <v>34774</v>
      </c>
      <c r="D23" s="57" t="n">
        <v>13.0924444444444</v>
      </c>
      <c r="E23" s="57" t="n">
        <v>0</v>
      </c>
      <c r="F23" s="57" t="n">
        <v>13.0924444444444</v>
      </c>
      <c r="G23" s="57" t="n">
        <v>13.0924444444444</v>
      </c>
      <c r="H23" s="58" t="n">
        <v>206.2</v>
      </c>
      <c r="I23" s="59" t="n">
        <v>0.392060903631042</v>
      </c>
      <c r="J23" s="57" t="n">
        <v>602.207359072996</v>
      </c>
      <c r="K23" s="57" t="n">
        <v>572.373577465044</v>
      </c>
      <c r="L23" s="60" t="n">
        <v>29.8337816079526</v>
      </c>
      <c r="M23" s="61" t="n">
        <v>0.2</v>
      </c>
      <c r="N23" s="59" t="n">
        <v>0.857933559784683</v>
      </c>
      <c r="O23" s="57" t="n">
        <v>510.24</v>
      </c>
      <c r="P23" s="57" t="n">
        <v>564.21</v>
      </c>
      <c r="Q23" s="57" t="n">
        <v>91.967359072996</v>
      </c>
      <c r="R23" s="57" t="n">
        <v>8.16357746504343</v>
      </c>
      <c r="S23" s="62"/>
    </row>
    <row r="24" s="1" customFormat="true" ht="12.75" hidden="false" customHeight="false" outlineLevel="0" collapsed="false">
      <c r="A24" s="81" t="s">
        <v>33</v>
      </c>
      <c r="B24" s="82" t="s">
        <v>44</v>
      </c>
      <c r="C24" s="83" t="n">
        <v>14121</v>
      </c>
      <c r="D24" s="84" t="n">
        <v>15.3097083333334</v>
      </c>
      <c r="E24" s="84" t="n">
        <v>0</v>
      </c>
      <c r="F24" s="84" t="n">
        <v>15.3097083333334</v>
      </c>
      <c r="G24" s="84" t="n">
        <v>15.3097083333334</v>
      </c>
      <c r="H24" s="85" t="n">
        <v>206.2</v>
      </c>
      <c r="I24" s="86" t="n">
        <v>0.458458167148562</v>
      </c>
      <c r="J24" s="84" t="n">
        <v>741.037</v>
      </c>
      <c r="K24" s="84" t="n">
        <v>724.740561113988</v>
      </c>
      <c r="L24" s="87" t="n">
        <v>16.2964388860118</v>
      </c>
      <c r="M24" s="88" t="n">
        <v>0.2</v>
      </c>
      <c r="N24" s="86" t="n">
        <v>1.15405699922185</v>
      </c>
      <c r="O24" s="84" t="n">
        <v>577</v>
      </c>
      <c r="P24" s="84" t="n">
        <v>586</v>
      </c>
      <c r="Q24" s="84" t="n">
        <v>164.037</v>
      </c>
      <c r="R24" s="84" t="n">
        <v>138.740561113988</v>
      </c>
      <c r="S24" s="89" t="s">
        <v>45</v>
      </c>
    </row>
    <row r="25" s="1" customFormat="true" ht="12.75" hidden="false" customHeight="false" outlineLevel="0" collapsed="false">
      <c r="A25" s="81" t="s">
        <v>44</v>
      </c>
      <c r="B25" s="82" t="s">
        <v>46</v>
      </c>
      <c r="C25" s="83" t="n">
        <v>16200</v>
      </c>
      <c r="D25" s="84" t="n">
        <v>10.6117916666667</v>
      </c>
      <c r="E25" s="84" t="n">
        <v>0</v>
      </c>
      <c r="F25" s="84" t="n">
        <v>10.6117916666667</v>
      </c>
      <c r="G25" s="84" t="n">
        <v>10.6117916666667</v>
      </c>
      <c r="H25" s="85" t="n">
        <v>154.6</v>
      </c>
      <c r="I25" s="86" t="n">
        <v>0.565301131547653</v>
      </c>
      <c r="J25" s="84" t="n">
        <v>724.740561113988</v>
      </c>
      <c r="K25" s="84" t="n">
        <v>684.800116965643</v>
      </c>
      <c r="L25" s="87" t="n">
        <v>39.9404441483451</v>
      </c>
      <c r="M25" s="88" t="n">
        <v>0.2</v>
      </c>
      <c r="N25" s="86" t="n">
        <v>2.46545951532994</v>
      </c>
      <c r="O25" s="84" t="n">
        <v>586</v>
      </c>
      <c r="P25" s="84" t="n">
        <v>622</v>
      </c>
      <c r="Q25" s="84" t="n">
        <v>138.740561113988</v>
      </c>
      <c r="R25" s="84" t="n">
        <v>62.8001169656433</v>
      </c>
      <c r="S25" s="89"/>
    </row>
    <row r="26" s="1" customFormat="true" ht="12.75" hidden="false" customHeight="false" outlineLevel="0" collapsed="false">
      <c r="A26" s="81" t="s">
        <v>33</v>
      </c>
      <c r="B26" s="82" t="s">
        <v>47</v>
      </c>
      <c r="C26" s="83" t="n">
        <v>16000</v>
      </c>
      <c r="D26" s="84" t="n">
        <v>3.07205555555556</v>
      </c>
      <c r="E26" s="84" t="n">
        <v>0</v>
      </c>
      <c r="F26" s="84" t="n">
        <v>3.07205555555556</v>
      </c>
      <c r="G26" s="84" t="n">
        <v>3.07205555555556</v>
      </c>
      <c r="H26" s="85" t="n">
        <v>103</v>
      </c>
      <c r="I26" s="86" t="n">
        <v>0.368692866223987</v>
      </c>
      <c r="J26" s="84" t="n">
        <v>967</v>
      </c>
      <c r="K26" s="84" t="n">
        <v>937.730946488027</v>
      </c>
      <c r="L26" s="87" t="n">
        <v>29.2690535119734</v>
      </c>
      <c r="M26" s="88" t="n">
        <v>0.2</v>
      </c>
      <c r="N26" s="86" t="n">
        <v>1.82931584449833</v>
      </c>
      <c r="O26" s="84" t="n">
        <v>577</v>
      </c>
      <c r="P26" s="84" t="n">
        <v>880</v>
      </c>
      <c r="Q26" s="84" t="n">
        <v>390</v>
      </c>
      <c r="R26" s="84" t="n">
        <v>57.7309464880267</v>
      </c>
      <c r="S26" s="89" t="s">
        <v>48</v>
      </c>
    </row>
    <row r="27" s="1" customFormat="true" ht="12.75" hidden="false" customHeight="false" outlineLevel="0" collapsed="false">
      <c r="A27" s="90" t="s">
        <v>33</v>
      </c>
      <c r="B27" s="91" t="s">
        <v>49</v>
      </c>
      <c r="C27" s="92" t="n">
        <v>15360</v>
      </c>
      <c r="D27" s="93" t="n">
        <v>2.24690277777778</v>
      </c>
      <c r="E27" s="93" t="n">
        <v>0</v>
      </c>
      <c r="F27" s="93" t="n">
        <v>2.24690277777778</v>
      </c>
      <c r="G27" s="93" t="n">
        <v>2.24690277777778</v>
      </c>
      <c r="H27" s="94" t="n">
        <v>103</v>
      </c>
      <c r="I27" s="95" t="n">
        <v>0.269662123709776</v>
      </c>
      <c r="J27" s="93" t="n">
        <v>741.037</v>
      </c>
      <c r="K27" s="93" t="n">
        <v>725.392587638455</v>
      </c>
      <c r="L27" s="96" t="n">
        <v>15.6444123615451</v>
      </c>
      <c r="M27" s="97" t="n">
        <v>0.2</v>
      </c>
      <c r="N27" s="95" t="n">
        <v>1.01851642978809</v>
      </c>
      <c r="O27" s="93" t="n">
        <v>577</v>
      </c>
      <c r="P27" s="93" t="n">
        <v>722</v>
      </c>
      <c r="Q27" s="93" t="n">
        <v>164.037</v>
      </c>
      <c r="R27" s="93" t="n">
        <v>3.39258763845498</v>
      </c>
      <c r="S27" s="98"/>
    </row>
    <row r="28" s="1" customFormat="true" ht="13.5" hidden="false" customHeight="false" outlineLevel="0" collapsed="false">
      <c r="A28" s="99" t="s">
        <v>49</v>
      </c>
      <c r="B28" s="100" t="s">
        <v>50</v>
      </c>
      <c r="C28" s="101" t="n">
        <v>6841.78</v>
      </c>
      <c r="D28" s="102" t="n">
        <v>2.24690277777778</v>
      </c>
      <c r="E28" s="102" t="n">
        <v>0</v>
      </c>
      <c r="F28" s="102" t="n">
        <v>2.24690277777778</v>
      </c>
      <c r="G28" s="102" t="n">
        <v>2.24690277777778</v>
      </c>
      <c r="H28" s="103" t="n">
        <v>103</v>
      </c>
      <c r="I28" s="104" t="n">
        <v>0.269662123709776</v>
      </c>
      <c r="J28" s="102" t="n">
        <v>827</v>
      </c>
      <c r="K28" s="102" t="n">
        <v>819.655221286918</v>
      </c>
      <c r="L28" s="105" t="n">
        <v>7.34477871308197</v>
      </c>
      <c r="M28" s="106" t="n">
        <v>0.2</v>
      </c>
      <c r="N28" s="104" t="n">
        <v>1.07351869149285</v>
      </c>
      <c r="O28" s="102" t="n">
        <v>722</v>
      </c>
      <c r="P28" s="102" t="n">
        <v>815.074</v>
      </c>
      <c r="Q28" s="102" t="n">
        <v>105</v>
      </c>
      <c r="R28" s="102" t="n">
        <v>4.58122128691809</v>
      </c>
      <c r="S28" s="107" t="s">
        <v>51</v>
      </c>
    </row>
    <row r="29" s="1" customFormat="true" ht="6" hidden="false" customHeight="true" outlineLevel="0" collapsed="false">
      <c r="A29" s="108"/>
      <c r="B29" s="108"/>
      <c r="C29" s="109"/>
      <c r="D29" s="110"/>
      <c r="E29" s="110"/>
      <c r="F29" s="110"/>
      <c r="G29" s="110"/>
      <c r="H29" s="111"/>
      <c r="I29" s="110"/>
      <c r="J29" s="110"/>
      <c r="K29" s="110"/>
      <c r="L29" s="112"/>
      <c r="M29" s="113"/>
      <c r="N29" s="114"/>
      <c r="O29" s="115"/>
      <c r="P29" s="115"/>
      <c r="Q29" s="115"/>
      <c r="R29" s="115"/>
      <c r="S29" s="116"/>
    </row>
    <row r="30" customFormat="false" ht="12.75" hidden="false" customHeight="false" outlineLevel="0" collapsed="false">
      <c r="A30" s="117"/>
      <c r="B30" s="118"/>
      <c r="C30" s="119"/>
      <c r="D30" s="1" t="s">
        <v>52</v>
      </c>
      <c r="I30" s="120"/>
      <c r="J30" s="1" t="s">
        <v>53</v>
      </c>
      <c r="K30" s="121"/>
      <c r="L30" s="121"/>
      <c r="Q30" s="121"/>
      <c r="R30" s="121"/>
      <c r="S30" s="121"/>
    </row>
    <row r="31" customFormat="false" ht="12.75" hidden="false" customHeight="false" outlineLevel="0" collapsed="false">
      <c r="A31" s="117"/>
      <c r="B31" s="118"/>
      <c r="C31" s="122"/>
      <c r="D31" s="1" t="s">
        <v>54</v>
      </c>
      <c r="I31" s="123"/>
      <c r="J31" s="1" t="s">
        <v>55</v>
      </c>
      <c r="K31" s="121"/>
      <c r="L31" s="121"/>
      <c r="M31" s="121"/>
      <c r="O31" s="124"/>
      <c r="P31" s="125"/>
      <c r="Q31" s="121"/>
      <c r="R31" s="121"/>
      <c r="S31" s="121"/>
    </row>
    <row r="32" customFormat="false" ht="12.75" hidden="false" customHeight="true" outlineLevel="0" collapsed="false">
      <c r="A32" s="117"/>
      <c r="B32" s="118"/>
      <c r="C32" s="126"/>
      <c r="D32" s="1" t="s">
        <v>56</v>
      </c>
      <c r="G32" s="127"/>
      <c r="H32" s="127"/>
      <c r="I32" s="128"/>
      <c r="J32" s="1" t="s">
        <v>57</v>
      </c>
      <c r="K32" s="124"/>
      <c r="L32" s="125"/>
      <c r="M32" s="121"/>
      <c r="O32" s="121"/>
      <c r="P32" s="121"/>
      <c r="Q32" s="121"/>
      <c r="R32" s="121"/>
      <c r="S32" s="121"/>
    </row>
    <row r="33" customFormat="false" ht="12.75" hidden="false" customHeight="false" outlineLevel="0" collapsed="false">
      <c r="I33" s="121"/>
      <c r="J33" s="121"/>
      <c r="K33" s="124"/>
      <c r="L33" s="125"/>
      <c r="M33" s="121"/>
      <c r="N33" s="121"/>
      <c r="O33" s="129"/>
      <c r="P33" s="129"/>
      <c r="Q33" s="129"/>
      <c r="R33" s="121"/>
      <c r="S33" s="121"/>
    </row>
    <row r="34" customFormat="false" ht="12.75" hidden="false" customHeight="false" outlineLevel="0" collapsed="false">
      <c r="A34" s="117"/>
      <c r="B34" s="130"/>
      <c r="C34" s="127"/>
      <c r="D34" s="127"/>
      <c r="E34" s="127"/>
      <c r="I34" s="121"/>
      <c r="J34" s="121"/>
      <c r="K34" s="121"/>
      <c r="L34" s="121"/>
      <c r="M34" s="121"/>
      <c r="N34" s="121"/>
      <c r="O34" s="121"/>
    </row>
    <row r="35" customFormat="false" ht="12.75" hidden="false" customHeight="false" outlineLevel="0" collapsed="false">
      <c r="A35" s="117"/>
      <c r="B35" s="130"/>
      <c r="C35" s="127"/>
      <c r="D35" s="127"/>
      <c r="E35" s="127"/>
      <c r="I35" s="121"/>
      <c r="J35" s="121"/>
      <c r="K35" s="121"/>
      <c r="L35" s="121"/>
      <c r="M35" s="121"/>
      <c r="N35" s="121"/>
      <c r="O35" s="121"/>
    </row>
    <row r="36" customFormat="false" ht="12.75" hidden="false" customHeight="false" outlineLevel="0" collapsed="false">
      <c r="A36" s="117"/>
      <c r="B36" s="130"/>
      <c r="I36" s="121"/>
      <c r="J36" s="121"/>
      <c r="K36" s="121"/>
      <c r="L36" s="121"/>
      <c r="M36" s="121"/>
      <c r="N36" s="121"/>
      <c r="O36" s="121"/>
    </row>
    <row r="37" customFormat="false" ht="12.75" hidden="false" customHeight="false" outlineLevel="0" collapsed="false">
      <c r="A37" s="117"/>
      <c r="B37" s="118"/>
      <c r="C37" s="127"/>
      <c r="D37" s="127"/>
    </row>
    <row r="38" customFormat="false" ht="12.75" hidden="false" customHeight="false" outlineLevel="0" collapsed="false">
      <c r="A38" s="117"/>
      <c r="B38" s="131"/>
      <c r="C38" s="127"/>
      <c r="D38" s="127"/>
    </row>
    <row r="39" customFormat="false" ht="12.75" hidden="false" customHeight="false" outlineLevel="0" collapsed="false">
      <c r="A39" s="117"/>
      <c r="B39" s="131"/>
      <c r="C39" s="127"/>
      <c r="D39" s="127"/>
    </row>
    <row r="40" customFormat="false" ht="12.75" hidden="false" customHeight="false" outlineLevel="0" collapsed="false">
      <c r="A40" s="117"/>
      <c r="B40" s="131"/>
      <c r="C40" s="127"/>
      <c r="D40" s="127"/>
    </row>
    <row r="41" customFormat="false" ht="12.75" hidden="false" customHeight="false" outlineLevel="0" collapsed="false">
      <c r="A41" s="117"/>
      <c r="B41" s="131"/>
      <c r="C41" s="127"/>
      <c r="D41" s="127"/>
    </row>
    <row r="42" customFormat="false" ht="12.75" hidden="false" customHeight="false" outlineLevel="0" collapsed="false">
      <c r="A42" s="117"/>
      <c r="B42" s="131"/>
      <c r="C42" s="127"/>
      <c r="D42" s="127"/>
    </row>
    <row r="43" customFormat="false" ht="12.75" hidden="false" customHeight="false" outlineLevel="0" collapsed="false">
      <c r="A43" s="117"/>
      <c r="B43" s="131"/>
      <c r="C43" s="127"/>
      <c r="D43" s="127"/>
    </row>
    <row r="44" customFormat="false" ht="12.75" hidden="false" customHeight="false" outlineLevel="0" collapsed="false">
      <c r="A44" s="117"/>
      <c r="B44" s="131"/>
      <c r="C44" s="127"/>
      <c r="D44" s="127"/>
    </row>
    <row r="45" customFormat="false" ht="12.75" hidden="false" customHeight="false" outlineLevel="0" collapsed="false">
      <c r="A45" s="127"/>
      <c r="B45" s="127"/>
      <c r="C45" s="127"/>
      <c r="D45" s="127"/>
    </row>
    <row r="46" customFormat="false" ht="12.75" hidden="false" customHeight="false" outlineLevel="0" collapsed="false">
      <c r="A46" s="127"/>
      <c r="B46" s="127"/>
      <c r="C46" s="127"/>
      <c r="D46" s="127"/>
    </row>
  </sheetData>
  <mergeCells count="15">
    <mergeCell ref="A1:S1"/>
    <mergeCell ref="H4:K4"/>
    <mergeCell ref="L4:M4"/>
    <mergeCell ref="A5:B5"/>
    <mergeCell ref="C5:C6"/>
    <mergeCell ref="D5:G5"/>
    <mergeCell ref="H5:H6"/>
    <mergeCell ref="I5:I6"/>
    <mergeCell ref="J5:K5"/>
    <mergeCell ref="L5:L6"/>
    <mergeCell ref="M5:M6"/>
    <mergeCell ref="N5:N6"/>
    <mergeCell ref="O5:P5"/>
    <mergeCell ref="Q5:R5"/>
    <mergeCell ref="S5:S6"/>
  </mergeCells>
  <conditionalFormatting sqref="Q7:R29">
    <cfRule type="cellIs" priority="2" operator="equal" aboveAverage="0" equalAverage="0" bottom="0" percent="0" rank="0" text="" dxfId="0">
      <formula>MIN($Q$7:$R$38)</formula>
    </cfRule>
    <cfRule type="cellIs" priority="3" operator="equal" aboveAverage="0" equalAverage="0" bottom="0" percent="0" rank="0" text="" dxfId="1">
      <formula>MAX($Q$7:$R$38)</formula>
    </cfRule>
  </conditionalFormatting>
  <printOptions headings="false" gridLines="false" gridLinesSet="true" horizontalCentered="false" verticalCentered="false"/>
  <pageMargins left="0.220138888888889" right="0.190277777777778" top="1.34027777777778" bottom="0.279861111111111" header="1.3402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DATA   &amp;D     FOLHA  &amp;P/&amp;N</oddHeader>
    <oddFooter>&amp;R&amp;"Times New Roman,Regular"&amp;8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6:26:37Z</dcterms:created>
  <dc:creator>Luis</dc:creator>
  <dc:description/>
  <dc:language>en-US</dc:language>
  <cp:lastModifiedBy>hydros</cp:lastModifiedBy>
  <cp:lastPrinted>2009-12-29T18:46:34Z</cp:lastPrinted>
  <dcterms:modified xsi:type="dcterms:W3CDTF">2010-03-19T17:13:27Z</dcterms:modified>
  <cp:revision>0</cp:revision>
  <dc:subject/>
  <dc:title/>
</cp:coreProperties>
</file>