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R$)" sheetId="1" state="visible" r:id="rId2"/>
    <sheet name="(US$)" sheetId="2" state="visible" r:id="rId3"/>
  </sheets>
  <definedNames>
    <definedName function="false" hidden="false" localSheetId="0" name="_xlnm.Print_Area" vbProcedure="false">'(R$)'!$A$1:$N$41</definedName>
    <definedName function="false" hidden="false" localSheetId="0" name="_xlnm.Print_Titles" vbProcedure="false">'(R$)'!$1:$3</definedName>
    <definedName function="false" hidden="false" localSheetId="1" name="_xlnm.Print_Area" vbProcedure="false">'(US$)'!$A$1:$N$41</definedName>
    <definedName function="false" hidden="false" localSheetId="1" name="_xlnm.Print_Titles" vbProcedure="false">'(US$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QUADRO 7.3 - CRONOGRAMA FÍSICO FINANCEIRO - IMPLANTAÇÃO DO S.I.A.A. DE GUANAMBI - 1ª ETAPA (VALORES EM REAIS)</t>
  </si>
  <si>
    <t xml:space="preserve">UNIDADES  DO SISTEMA</t>
  </si>
  <si>
    <t xml:space="preserve">TEMPO  ( MESES )</t>
  </si>
  <si>
    <t xml:space="preserve">TOTAIS</t>
  </si>
  <si>
    <t xml:space="preserve">( R$ )</t>
  </si>
  <si>
    <t xml:space="preserve">CANTEIRO DE OBRAS</t>
  </si>
  <si>
    <t xml:space="preserve">CAPTAÇÃO</t>
  </si>
  <si>
    <t xml:space="preserve">ADUTORA DE ÁGUA BRUTA</t>
  </si>
  <si>
    <t xml:space="preserve">ESTAÇÃO DE TRATAMENTO DE ÁGUA (ETA)</t>
  </si>
  <si>
    <t xml:space="preserve">ESTAÇÃO DE TRATAMENTO DE LODO (ETL)</t>
  </si>
  <si>
    <t xml:space="preserve">ADUTORA DE ÁGUA TRATADA</t>
  </si>
  <si>
    <t xml:space="preserve">ESTAÇÕES ELEVATÓRIAS DE ÁGUA TRATADA</t>
  </si>
  <si>
    <t xml:space="preserve">RESERVATÓRIOS</t>
  </si>
  <si>
    <t xml:space="preserve">BASE DOS PREÇOS : SETEMBRO / 2009</t>
  </si>
  <si>
    <t xml:space="preserve">QUADRO 7.4 - CRONOGRAMA FÍSICO FINANCEIRO - IMPLANTAÇÃO DO S.I.A.A. DE GUANAMBI - 1ª ETAPA (VALORES EM DOLARES)</t>
  </si>
  <si>
    <t xml:space="preserve">( US$ )</t>
  </si>
  <si>
    <t xml:space="preserve">VALORES EM DÓLARES ( US$ 1,00  = </t>
  </si>
  <si>
    <t xml:space="preserve">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.00"/>
    <numFmt numFmtId="168" formatCode="[$-409]#,##0.00_);\(#,##0.00\)"/>
    <numFmt numFmtId="169" formatCode="_(* #,##0.000_);_(* \(#,##0.000\);_(* \-??_);_(@_)"/>
    <numFmt numFmtId="170" formatCode="&quot;R$ &quot;#,##0.00"/>
  </numFmts>
  <fonts count="12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Narrow"/>
        <family val="0"/>
        <sz val="12"/>
      </font>
      <fill>
        <patternFill>
          <bgColor rgb="FF3366FF"/>
        </patternFill>
      </fill>
    </dxf>
    <dxf>
      <font>
        <name val="Arial Narrow"/>
        <family val="0"/>
        <sz val="12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6200</xdr:colOff>
      <xdr:row>0</xdr:row>
      <xdr:rowOff>46800</xdr:rowOff>
    </xdr:from>
    <xdr:to>
      <xdr:col>13</xdr:col>
      <xdr:colOff>711720</xdr:colOff>
      <xdr:row>0</xdr:row>
      <xdr:rowOff>30744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8415000" y="46800"/>
          <a:ext cx="1748520" cy="26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6280</xdr:colOff>
      <xdr:row>0</xdr:row>
      <xdr:rowOff>25920</xdr:rowOff>
    </xdr:from>
    <xdr:to>
      <xdr:col>13</xdr:col>
      <xdr:colOff>721080</xdr:colOff>
      <xdr:row>0</xdr:row>
      <xdr:rowOff>28656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8425080" y="25920"/>
          <a:ext cx="1747800" cy="26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414062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13" min="2" style="2" width="9.56"/>
    <col collapsed="false" customWidth="true" hidden="false" outlineLevel="0" max="14" min="14" style="3" width="10.41"/>
    <col collapsed="false" customWidth="true" hidden="false" outlineLevel="0" max="15" min="15" style="3" width="4.99"/>
    <col collapsed="false" customWidth="true" hidden="false" outlineLevel="0" max="16" min="16" style="3" width="10.99"/>
    <col collapsed="false" customWidth="false" hidden="false" outlineLevel="0" max="257" min="17" style="3" width="11.41"/>
  </cols>
  <sheetData>
    <row r="1" customFormat="false" ht="1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2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3</v>
      </c>
      <c r="O2" s="8"/>
    </row>
    <row r="3" customFormat="false" ht="22.5" hidden="false" customHeight="true" outlineLevel="0" collapsed="false">
      <c r="A3" s="5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1" t="n">
        <v>12</v>
      </c>
      <c r="N3" s="12" t="s">
        <v>4</v>
      </c>
      <c r="O3" s="8"/>
    </row>
    <row r="4" customFormat="false" ht="3.7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7"/>
    </row>
    <row r="5" customFormat="false" ht="12" hidden="false" customHeight="true" outlineLevel="0" collapsed="false">
      <c r="A5" s="18" t="s">
        <v>5</v>
      </c>
      <c r="B5" s="19" t="n">
        <v>0.7859649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1" t="n">
        <v>0.21403509</v>
      </c>
      <c r="N5" s="22" t="n">
        <f aca="false">SUM(B5:M5)</f>
        <v>1</v>
      </c>
      <c r="O5" s="23"/>
    </row>
    <row r="6" customFormat="false" ht="3.75" hidden="false" customHeight="true" outlineLevel="0" collapsed="false">
      <c r="A6" s="18"/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6"/>
      <c r="N6" s="27"/>
    </row>
    <row r="7" customFormat="false" ht="12" hidden="false" customHeight="true" outlineLevel="0" collapsed="false">
      <c r="A7" s="18"/>
      <c r="B7" s="28" t="n">
        <f aca="false">IF(B5="",0,B5*$N7)</f>
        <v>3731785.21019187</v>
      </c>
      <c r="C7" s="29" t="n">
        <f aca="false">IF(C5="",0,C5*$N7)</f>
        <v>0</v>
      </c>
      <c r="D7" s="29" t="n">
        <f aca="false">IF(D5="",0,D5*$N7)</f>
        <v>0</v>
      </c>
      <c r="E7" s="29" t="n">
        <f aca="false">IF(E5="",0,E5*$N7)</f>
        <v>0</v>
      </c>
      <c r="F7" s="29" t="n">
        <f aca="false">IF(F5="",0,F5*$N7)</f>
        <v>0</v>
      </c>
      <c r="G7" s="29" t="n">
        <f aca="false">IF(G5="",0,G5*$N7)</f>
        <v>0</v>
      </c>
      <c r="H7" s="29" t="n">
        <f aca="false">IF(H5="",0,H5*$N7)</f>
        <v>0</v>
      </c>
      <c r="I7" s="29" t="n">
        <f aca="false">IF(I5="",0,I5*$N7)</f>
        <v>0</v>
      </c>
      <c r="J7" s="29" t="n">
        <f aca="false">IF(J5="",0,J5*$N7)</f>
        <v>0</v>
      </c>
      <c r="K7" s="29" t="n">
        <f aca="false">IF(K5="",0,K5*$N7)</f>
        <v>0</v>
      </c>
      <c r="L7" s="29" t="n">
        <f aca="false">IF(L5="",0,L5*$N7)</f>
        <v>0</v>
      </c>
      <c r="M7" s="30" t="n">
        <f aca="false">IF(M5="",0,M5*$N7)</f>
        <v>1016245.09333895</v>
      </c>
      <c r="N7" s="31" t="n">
        <v>4748030.30353082</v>
      </c>
      <c r="O7" s="32"/>
      <c r="P7" s="32"/>
      <c r="Q7" s="33"/>
    </row>
    <row r="8" customFormat="false" ht="3.75" hidden="false" customHeight="true" outlineLevel="0" collapsed="false">
      <c r="A8" s="18"/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6"/>
      <c r="N8" s="31"/>
      <c r="O8" s="2"/>
      <c r="P8" s="32"/>
    </row>
    <row r="9" customFormat="false" ht="12" hidden="false" customHeight="true" outlineLevel="0" collapsed="false">
      <c r="A9" s="18" t="s">
        <v>6</v>
      </c>
      <c r="B9" s="19"/>
      <c r="C9" s="20" t="n">
        <v>0.2</v>
      </c>
      <c r="D9" s="20" t="n">
        <v>0.25</v>
      </c>
      <c r="E9" s="20" t="n">
        <v>0.25</v>
      </c>
      <c r="F9" s="20" t="n">
        <v>0.25</v>
      </c>
      <c r="G9" s="20" t="n">
        <v>0.05</v>
      </c>
      <c r="H9" s="20"/>
      <c r="I9" s="20"/>
      <c r="J9" s="20"/>
      <c r="K9" s="20"/>
      <c r="L9" s="20"/>
      <c r="M9" s="34"/>
      <c r="N9" s="22" t="n">
        <f aca="false">SUM(B9:M9)</f>
        <v>1</v>
      </c>
      <c r="O9" s="35"/>
      <c r="P9" s="32"/>
    </row>
    <row r="10" customFormat="false" ht="3.75" hidden="false" customHeight="true" outlineLevel="0" collapsed="false">
      <c r="A10" s="18"/>
      <c r="B10" s="24"/>
      <c r="C10" s="25"/>
      <c r="D10" s="25"/>
      <c r="E10" s="25"/>
      <c r="F10" s="36"/>
      <c r="G10" s="25"/>
      <c r="H10" s="25"/>
      <c r="I10" s="25"/>
      <c r="J10" s="25"/>
      <c r="K10" s="25"/>
      <c r="L10" s="25"/>
      <c r="M10" s="26"/>
      <c r="N10" s="31"/>
      <c r="O10" s="2"/>
      <c r="P10" s="32"/>
    </row>
    <row r="11" customFormat="false" ht="12" hidden="false" customHeight="true" outlineLevel="0" collapsed="false">
      <c r="A11" s="18"/>
      <c r="B11" s="28" t="n">
        <f aca="false">IF(B9="",0,B9*$N11)</f>
        <v>0</v>
      </c>
      <c r="C11" s="29" t="n">
        <f aca="false">IF(C9="",0,C9*$N11)</f>
        <v>1338235.63514917</v>
      </c>
      <c r="D11" s="29" t="n">
        <f aca="false">IF(D9="",0,D9*$N11)</f>
        <v>1672794.54393646</v>
      </c>
      <c r="E11" s="29" t="n">
        <f aca="false">IF(E9="",0,E9*$N11)</f>
        <v>1672794.54393646</v>
      </c>
      <c r="F11" s="29" t="n">
        <f aca="false">IF(F9="",0,F9*$N11)</f>
        <v>1672794.54393646</v>
      </c>
      <c r="G11" s="29" t="n">
        <f aca="false">IF(G9="",0,G9*$N11)</f>
        <v>334558.908787291</v>
      </c>
      <c r="H11" s="29" t="n">
        <f aca="false">IF(H9="",0,H9*$N11)</f>
        <v>0</v>
      </c>
      <c r="I11" s="29" t="n">
        <f aca="false">IF(I9="",0,I9*$N11)</f>
        <v>0</v>
      </c>
      <c r="J11" s="29" t="n">
        <f aca="false">IF(J9="",0,J9*$N11)</f>
        <v>0</v>
      </c>
      <c r="K11" s="29" t="n">
        <f aca="false">IF(K9="",0,K9*$N11)</f>
        <v>0</v>
      </c>
      <c r="L11" s="29" t="n">
        <f aca="false">IF(L9="",0,L9*$N11)</f>
        <v>0</v>
      </c>
      <c r="M11" s="30" t="n">
        <f aca="false">IF(M9="",0,M9*$N11)</f>
        <v>0</v>
      </c>
      <c r="N11" s="31" t="n">
        <v>6691178.17574582</v>
      </c>
      <c r="O11" s="32"/>
      <c r="P11" s="32"/>
      <c r="Q11" s="33"/>
    </row>
    <row r="12" customFormat="false" ht="3.75" hidden="false" customHeight="true" outlineLevel="0" collapsed="false">
      <c r="A12" s="18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31"/>
      <c r="O12" s="2"/>
      <c r="P12" s="32"/>
    </row>
    <row r="13" customFormat="false" ht="12" hidden="false" customHeight="true" outlineLevel="0" collapsed="false">
      <c r="A13" s="18" t="s">
        <v>7</v>
      </c>
      <c r="B13" s="19"/>
      <c r="C13" s="20"/>
      <c r="D13" s="20" t="n">
        <v>0.2</v>
      </c>
      <c r="E13" s="20" t="n">
        <v>0.2</v>
      </c>
      <c r="F13" s="20" t="n">
        <v>0.2</v>
      </c>
      <c r="G13" s="20" t="n">
        <v>0.2</v>
      </c>
      <c r="H13" s="20" t="n">
        <v>0.2</v>
      </c>
      <c r="I13" s="20"/>
      <c r="J13" s="20"/>
      <c r="K13" s="20"/>
      <c r="L13" s="20"/>
      <c r="M13" s="34"/>
      <c r="N13" s="22" t="n">
        <f aca="false">SUM(B13:M13)</f>
        <v>1</v>
      </c>
      <c r="O13" s="35"/>
      <c r="P13" s="32"/>
    </row>
    <row r="14" customFormat="false" ht="3.75" hidden="false" customHeight="true" outlineLevel="0" collapsed="false">
      <c r="A14" s="18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31"/>
      <c r="O14" s="2"/>
      <c r="P14" s="32"/>
    </row>
    <row r="15" customFormat="false" ht="12" hidden="false" customHeight="true" outlineLevel="0" collapsed="false">
      <c r="A15" s="18"/>
      <c r="B15" s="28" t="n">
        <f aca="false">IF(B13="",0,B13*$N15)</f>
        <v>0</v>
      </c>
      <c r="C15" s="29" t="n">
        <f aca="false">IF(C13="",0,C13*$N15)</f>
        <v>0</v>
      </c>
      <c r="D15" s="29" t="n">
        <f aca="false">IF(D13="",0,D13*$N15)</f>
        <v>1510898.00929581</v>
      </c>
      <c r="E15" s="29" t="n">
        <f aca="false">IF(E13="",0,E13*$N15)</f>
        <v>1510898.00929581</v>
      </c>
      <c r="F15" s="29" t="n">
        <f aca="false">IF(F13="",0,F13*$N15)</f>
        <v>1510898.00929581</v>
      </c>
      <c r="G15" s="29" t="n">
        <f aca="false">IF(G13="",0,G13*$N15)</f>
        <v>1510898.00929581</v>
      </c>
      <c r="H15" s="29" t="n">
        <f aca="false">IF(H13="",0,H13*$N15)</f>
        <v>1510898.00929581</v>
      </c>
      <c r="I15" s="29" t="n">
        <f aca="false">IF(I13="",0,I13*$N15)</f>
        <v>0</v>
      </c>
      <c r="J15" s="29" t="n">
        <f aca="false">IF(J13="",0,J13*$N15)</f>
        <v>0</v>
      </c>
      <c r="K15" s="29" t="n">
        <f aca="false">IF(K13="",0,K13*$N15)</f>
        <v>0</v>
      </c>
      <c r="L15" s="29" t="n">
        <f aca="false">IF(L13="",0,L13*$N15)</f>
        <v>0</v>
      </c>
      <c r="M15" s="30" t="n">
        <f aca="false">IF(M13="",0,M13*$N15)</f>
        <v>0</v>
      </c>
      <c r="N15" s="31" t="n">
        <v>7554490.04647907</v>
      </c>
      <c r="O15" s="32"/>
      <c r="P15" s="32"/>
      <c r="Q15" s="33"/>
    </row>
    <row r="16" customFormat="false" ht="3.75" hidden="false" customHeight="true" outlineLevel="0" collapsed="false">
      <c r="A16" s="18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31"/>
      <c r="O16" s="2"/>
      <c r="P16" s="32"/>
    </row>
    <row r="17" customFormat="false" ht="12" hidden="false" customHeight="true" outlineLevel="0" collapsed="false">
      <c r="A17" s="37" t="s">
        <v>8</v>
      </c>
      <c r="B17" s="19"/>
      <c r="C17" s="20" t="n">
        <v>0.1</v>
      </c>
      <c r="D17" s="20" t="n">
        <v>0.1</v>
      </c>
      <c r="E17" s="20" t="n">
        <v>0.1</v>
      </c>
      <c r="F17" s="20" t="n">
        <v>0.1</v>
      </c>
      <c r="G17" s="20" t="n">
        <v>0.15</v>
      </c>
      <c r="H17" s="20" t="n">
        <v>0.15</v>
      </c>
      <c r="I17" s="20" t="n">
        <v>0.1</v>
      </c>
      <c r="J17" s="20" t="n">
        <v>0.1</v>
      </c>
      <c r="K17" s="20" t="n">
        <v>0.1</v>
      </c>
      <c r="L17" s="20"/>
      <c r="M17" s="34"/>
      <c r="N17" s="22" t="n">
        <f aca="false">SUM(B17:M17)</f>
        <v>1</v>
      </c>
      <c r="O17" s="35"/>
      <c r="P17" s="32"/>
    </row>
    <row r="18" customFormat="false" ht="3.75" hidden="false" customHeight="true" outlineLevel="0" collapsed="false">
      <c r="A18" s="37"/>
      <c r="B18" s="24"/>
      <c r="C18" s="38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31"/>
      <c r="O18" s="2"/>
      <c r="P18" s="32"/>
    </row>
    <row r="19" customFormat="false" ht="12" hidden="false" customHeight="true" outlineLevel="0" collapsed="false">
      <c r="A19" s="37"/>
      <c r="B19" s="28" t="n">
        <f aca="false">IF(B17="",0,B17*$N19)</f>
        <v>0</v>
      </c>
      <c r="C19" s="29" t="n">
        <f aca="false">IF(C17="",0,C17*$N19)</f>
        <v>813720.890421024</v>
      </c>
      <c r="D19" s="29" t="n">
        <f aca="false">IF(D17="",0,D17*$N19)</f>
        <v>813720.890421024</v>
      </c>
      <c r="E19" s="29" t="n">
        <f aca="false">IF(E17="",0,E17*$N19)</f>
        <v>813720.890421024</v>
      </c>
      <c r="F19" s="29" t="n">
        <f aca="false">IF(F17="",0,F17*$N19)</f>
        <v>813720.890421024</v>
      </c>
      <c r="G19" s="29" t="n">
        <f aca="false">IF(G17="",0,G17*$N19)</f>
        <v>1220581.33563154</v>
      </c>
      <c r="H19" s="29" t="n">
        <f aca="false">IF(H17="",0,H17*$N19)</f>
        <v>1220581.33563154</v>
      </c>
      <c r="I19" s="29" t="n">
        <f aca="false">IF(I17="",0,I17*$N19)</f>
        <v>813720.890421024</v>
      </c>
      <c r="J19" s="29" t="n">
        <f aca="false">IF(J17="",0,J17*$N19)</f>
        <v>813720.890421024</v>
      </c>
      <c r="K19" s="29" t="n">
        <f aca="false">IF(K17="",0,K17*$N19)</f>
        <v>813720.890421024</v>
      </c>
      <c r="L19" s="29" t="n">
        <f aca="false">IF(L17="",0,L17*$N19)</f>
        <v>0</v>
      </c>
      <c r="M19" s="30" t="n">
        <f aca="false">IF(M17="",0,M17*$N19)</f>
        <v>0</v>
      </c>
      <c r="N19" s="31" t="n">
        <v>8137208.90421023</v>
      </c>
      <c r="O19" s="32"/>
      <c r="P19" s="32"/>
      <c r="Q19" s="33"/>
    </row>
    <row r="20" customFormat="false" ht="3.75" hidden="false" customHeight="true" outlineLevel="0" collapsed="false">
      <c r="A20" s="18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31"/>
      <c r="O20" s="2"/>
      <c r="P20" s="32"/>
    </row>
    <row r="21" customFormat="false" ht="12" hidden="false" customHeight="true" outlineLevel="0" collapsed="false">
      <c r="A21" s="37" t="s">
        <v>9</v>
      </c>
      <c r="B21" s="19"/>
      <c r="C21" s="20"/>
      <c r="D21" s="20"/>
      <c r="E21" s="20"/>
      <c r="F21" s="20" t="n">
        <v>0.2</v>
      </c>
      <c r="G21" s="20" t="n">
        <v>0.2</v>
      </c>
      <c r="H21" s="20" t="n">
        <v>0.2</v>
      </c>
      <c r="I21" s="20" t="n">
        <v>0.2</v>
      </c>
      <c r="J21" s="20" t="n">
        <v>0.1</v>
      </c>
      <c r="K21" s="20" t="n">
        <v>0.1</v>
      </c>
      <c r="L21" s="20"/>
      <c r="M21" s="34"/>
      <c r="N21" s="22" t="n">
        <f aca="false">SUM(B21:M21)</f>
        <v>1</v>
      </c>
      <c r="O21" s="35"/>
      <c r="P21" s="32"/>
    </row>
    <row r="22" customFormat="false" ht="3.75" hidden="false" customHeight="true" outlineLevel="0" collapsed="false">
      <c r="A22" s="37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31"/>
      <c r="O22" s="2"/>
      <c r="P22" s="32"/>
    </row>
    <row r="23" customFormat="false" ht="12" hidden="false" customHeight="true" outlineLevel="0" collapsed="false">
      <c r="A23" s="37"/>
      <c r="B23" s="28" t="n">
        <f aca="false">IF(B21="",0,B21*$N23)</f>
        <v>0</v>
      </c>
      <c r="C23" s="29" t="n">
        <f aca="false">IF(C21="",0,C21*$N23)</f>
        <v>0</v>
      </c>
      <c r="D23" s="29" t="n">
        <f aca="false">IF(D21="",0,D21*$N23)</f>
        <v>0</v>
      </c>
      <c r="E23" s="29" t="n">
        <f aca="false">IF(E21="",0,E21*$N23)</f>
        <v>0</v>
      </c>
      <c r="F23" s="29" t="n">
        <f aca="false">IF(F21="",0,F21*$N23)</f>
        <v>217380.004271077</v>
      </c>
      <c r="G23" s="29" t="n">
        <f aca="false">IF(G21="",0,G21*$N23)</f>
        <v>217380.004271077</v>
      </c>
      <c r="H23" s="29" t="n">
        <f aca="false">IF(H21="",0,H21*$N23)</f>
        <v>217380.004271077</v>
      </c>
      <c r="I23" s="29" t="n">
        <f aca="false">IF(I21="",0,I21*$N23)</f>
        <v>217380.004271077</v>
      </c>
      <c r="J23" s="29" t="n">
        <f aca="false">IF(J21="",0,J21*$N23)</f>
        <v>108690.002135538</v>
      </c>
      <c r="K23" s="29" t="n">
        <f aca="false">IF(K21="",0,K21*$N23)</f>
        <v>108690.002135538</v>
      </c>
      <c r="L23" s="29" t="n">
        <f aca="false">IF(L21="",0,L21*$N23)</f>
        <v>0</v>
      </c>
      <c r="M23" s="30" t="n">
        <f aca="false">IF(M21="",0,M21*$N23)</f>
        <v>0</v>
      </c>
      <c r="N23" s="31" t="n">
        <v>1086900.02135538</v>
      </c>
      <c r="O23" s="32"/>
      <c r="P23" s="32"/>
      <c r="Q23" s="33"/>
    </row>
    <row r="24" customFormat="false" ht="3.75" hidden="false" customHeight="true" outlineLevel="0" collapsed="false">
      <c r="A24" s="18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  <c r="N24" s="31"/>
      <c r="O24" s="2"/>
      <c r="P24" s="32"/>
    </row>
    <row r="25" customFormat="false" ht="12" hidden="false" customHeight="true" outlineLevel="0" collapsed="false">
      <c r="A25" s="18" t="s">
        <v>10</v>
      </c>
      <c r="B25" s="19"/>
      <c r="C25" s="20" t="n">
        <v>0.1</v>
      </c>
      <c r="D25" s="20" t="n">
        <v>0.1</v>
      </c>
      <c r="E25" s="20" t="n">
        <v>0.1</v>
      </c>
      <c r="F25" s="20" t="n">
        <v>0.1</v>
      </c>
      <c r="G25" s="20" t="n">
        <v>0.1</v>
      </c>
      <c r="H25" s="20" t="n">
        <v>0.1</v>
      </c>
      <c r="I25" s="20" t="n">
        <v>0.1</v>
      </c>
      <c r="J25" s="20" t="n">
        <v>0.1</v>
      </c>
      <c r="K25" s="20" t="n">
        <v>0.1</v>
      </c>
      <c r="L25" s="20" t="n">
        <v>0.05</v>
      </c>
      <c r="M25" s="34" t="n">
        <v>0.05</v>
      </c>
      <c r="N25" s="22" t="n">
        <f aca="false">SUM(B25:M25)</f>
        <v>1</v>
      </c>
      <c r="O25" s="35"/>
      <c r="P25" s="32"/>
    </row>
    <row r="26" customFormat="false" ht="3.75" hidden="false" customHeight="true" outlineLevel="0" collapsed="false">
      <c r="A26" s="18"/>
      <c r="B26" s="24"/>
      <c r="C26" s="38"/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31"/>
      <c r="O26" s="2"/>
      <c r="P26" s="32"/>
    </row>
    <row r="27" customFormat="false" ht="12" hidden="false" customHeight="true" outlineLevel="0" collapsed="false">
      <c r="A27" s="18"/>
      <c r="B27" s="28" t="n">
        <f aca="false">IF(B25="",0,B25*$N27)</f>
        <v>0</v>
      </c>
      <c r="C27" s="29" t="n">
        <f aca="false">IF(C25="",0,C25*$N27)</f>
        <v>9116828.24461375</v>
      </c>
      <c r="D27" s="29" t="n">
        <f aca="false">IF(D25="",0,D25*$N27)</f>
        <v>9116828.24461375</v>
      </c>
      <c r="E27" s="29" t="n">
        <f aca="false">IF(E25="",0,E25*$N27)</f>
        <v>9116828.24461375</v>
      </c>
      <c r="F27" s="29" t="n">
        <f aca="false">IF(F25="",0,F25*$N27)</f>
        <v>9116828.24461375</v>
      </c>
      <c r="G27" s="29" t="n">
        <f aca="false">IF(G25="",0,G25*$N27)</f>
        <v>9116828.24461375</v>
      </c>
      <c r="H27" s="29" t="n">
        <f aca="false">IF(H25="",0,H25*$N27)</f>
        <v>9116828.24461375</v>
      </c>
      <c r="I27" s="29" t="n">
        <f aca="false">IF(I25="",0,I25*$N27)</f>
        <v>9116828.24461375</v>
      </c>
      <c r="J27" s="29" t="n">
        <f aca="false">IF(J25="",0,J25*$N27)</f>
        <v>9116828.24461375</v>
      </c>
      <c r="K27" s="29" t="n">
        <f aca="false">IF(K25="",0,K25*$N27)</f>
        <v>9116828.24461375</v>
      </c>
      <c r="L27" s="29" t="n">
        <f aca="false">IF(L25="",0,L25*$N27)</f>
        <v>4558414.12230688</v>
      </c>
      <c r="M27" s="30" t="n">
        <f aca="false">IF(M25="",0,M25*$N27)</f>
        <v>4558414.12230688</v>
      </c>
      <c r="N27" s="31" t="n">
        <v>91168282.4461375</v>
      </c>
      <c r="O27" s="32"/>
      <c r="P27" s="32"/>
      <c r="Q27" s="33"/>
    </row>
    <row r="28" customFormat="false" ht="3.75" hidden="false" customHeight="true" outlineLevel="0" collapsed="false">
      <c r="A28" s="18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6"/>
      <c r="N28" s="31"/>
      <c r="O28" s="2"/>
      <c r="P28" s="32"/>
    </row>
    <row r="29" customFormat="false" ht="12" hidden="false" customHeight="true" outlineLevel="0" collapsed="false">
      <c r="A29" s="37" t="s">
        <v>11</v>
      </c>
      <c r="B29" s="19"/>
      <c r="C29" s="20"/>
      <c r="D29" s="20"/>
      <c r="E29" s="20"/>
      <c r="F29" s="20"/>
      <c r="G29" s="20" t="n">
        <v>0.3</v>
      </c>
      <c r="H29" s="20" t="n">
        <v>0.3</v>
      </c>
      <c r="I29" s="20" t="n">
        <v>0.3</v>
      </c>
      <c r="J29" s="20" t="n">
        <v>0.1</v>
      </c>
      <c r="K29" s="20"/>
      <c r="L29" s="20"/>
      <c r="M29" s="34"/>
      <c r="N29" s="22" t="n">
        <f aca="false">SUM(B29:M29)</f>
        <v>1</v>
      </c>
      <c r="O29" s="35"/>
      <c r="P29" s="32"/>
    </row>
    <row r="30" customFormat="false" ht="3.75" hidden="false" customHeight="true" outlineLevel="0" collapsed="false">
      <c r="A30" s="3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31"/>
      <c r="O30" s="2"/>
      <c r="P30" s="32"/>
    </row>
    <row r="31" customFormat="false" ht="12" hidden="false" customHeight="true" outlineLevel="0" collapsed="false">
      <c r="A31" s="37"/>
      <c r="B31" s="28" t="n">
        <f aca="false">IF(B29="",0,B29*$N31)</f>
        <v>0</v>
      </c>
      <c r="C31" s="29" t="n">
        <f aca="false">IF(C29="",0,C29*$N31)</f>
        <v>0</v>
      </c>
      <c r="D31" s="29" t="n">
        <f aca="false">IF(D29="",0,D29*$N31)</f>
        <v>0</v>
      </c>
      <c r="E31" s="29" t="n">
        <f aca="false">IF(E29="",0,E29*$N31)</f>
        <v>0</v>
      </c>
      <c r="F31" s="29" t="n">
        <f aca="false">IF(F29="",0,F29*$N31)</f>
        <v>0</v>
      </c>
      <c r="G31" s="29" t="n">
        <f aca="false">IF(G29="",0,G29*$N31)</f>
        <v>3265058.26340756</v>
      </c>
      <c r="H31" s="29" t="n">
        <f aca="false">IF(H29="",0,H29*$N31)</f>
        <v>3265058.26340756</v>
      </c>
      <c r="I31" s="29" t="n">
        <f aca="false">IF(I29="",0,I29*$N31)</f>
        <v>3265058.26340756</v>
      </c>
      <c r="J31" s="29" t="n">
        <f aca="false">IF(J29="",0,J29*$N31)</f>
        <v>1088352.75446919</v>
      </c>
      <c r="K31" s="29" t="n">
        <f aca="false">IF(K29="",0,K29*$N31)</f>
        <v>0</v>
      </c>
      <c r="L31" s="29" t="n">
        <f aca="false">IF(L29="",0,L29*$N31)</f>
        <v>0</v>
      </c>
      <c r="M31" s="30" t="n">
        <f aca="false">IF(M29="",0,M29*$N31)</f>
        <v>0</v>
      </c>
      <c r="N31" s="31" t="n">
        <v>10883527.5446919</v>
      </c>
      <c r="O31" s="32"/>
      <c r="P31" s="32"/>
      <c r="Q31" s="33"/>
    </row>
    <row r="32" customFormat="false" ht="3.75" hidden="false" customHeight="true" outlineLevel="0" collapsed="false">
      <c r="A32" s="18"/>
      <c r="B32" s="24"/>
      <c r="C32" s="38"/>
      <c r="D32" s="38"/>
      <c r="E32" s="38"/>
      <c r="F32" s="38"/>
      <c r="G32" s="25"/>
      <c r="H32" s="25"/>
      <c r="I32" s="25"/>
      <c r="J32" s="25"/>
      <c r="K32" s="25"/>
      <c r="L32" s="25"/>
      <c r="M32" s="26"/>
      <c r="N32" s="31"/>
      <c r="O32" s="2"/>
      <c r="P32" s="32"/>
    </row>
    <row r="33" customFormat="false" ht="12" hidden="false" customHeight="true" outlineLevel="0" collapsed="false">
      <c r="A33" s="18" t="s">
        <v>12</v>
      </c>
      <c r="B33" s="19"/>
      <c r="C33" s="20"/>
      <c r="D33" s="20"/>
      <c r="E33" s="20" t="n">
        <v>0.15</v>
      </c>
      <c r="F33" s="20" t="n">
        <v>0.2</v>
      </c>
      <c r="G33" s="20" t="n">
        <v>0.2</v>
      </c>
      <c r="H33" s="20" t="n">
        <v>0.2</v>
      </c>
      <c r="I33" s="20" t="n">
        <v>0.2</v>
      </c>
      <c r="J33" s="20" t="n">
        <v>0.05</v>
      </c>
      <c r="K33" s="20"/>
      <c r="L33" s="20"/>
      <c r="M33" s="34"/>
      <c r="N33" s="22" t="n">
        <f aca="false">SUM(B33:M33)</f>
        <v>1</v>
      </c>
      <c r="O33" s="35"/>
      <c r="P33" s="32"/>
    </row>
    <row r="34" customFormat="false" ht="3.75" hidden="false" customHeight="true" outlineLevel="0" collapsed="false">
      <c r="A34" s="18"/>
      <c r="B34" s="39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40"/>
      <c r="N34" s="31"/>
      <c r="O34" s="2"/>
      <c r="P34" s="32"/>
    </row>
    <row r="35" customFormat="false" ht="12" hidden="false" customHeight="true" outlineLevel="0" collapsed="false">
      <c r="A35" s="18"/>
      <c r="B35" s="28" t="n">
        <f aca="false">IF(B33="",0,B33*$N35)</f>
        <v>0</v>
      </c>
      <c r="C35" s="29" t="n">
        <f aca="false">IF(C33="",0,C33*$N35)</f>
        <v>0</v>
      </c>
      <c r="D35" s="29" t="n">
        <f aca="false">IF(D33="",0,D33*$N35)</f>
        <v>0</v>
      </c>
      <c r="E35" s="29" t="n">
        <f aca="false">IF(E33="",0,E33*$N35)</f>
        <v>357597.653186316</v>
      </c>
      <c r="F35" s="29" t="n">
        <f aca="false">IF(F33="",0,F33*$N35)</f>
        <v>476796.870915087</v>
      </c>
      <c r="G35" s="29" t="n">
        <f aca="false">IF(G33="",0,G33*$N35)</f>
        <v>476796.870915087</v>
      </c>
      <c r="H35" s="29" t="n">
        <f aca="false">IF(H33="",0,H33*$N35)</f>
        <v>476796.870915087</v>
      </c>
      <c r="I35" s="29" t="n">
        <f aca="false">IF(I33="",0,I33*$N35)</f>
        <v>476796.870915087</v>
      </c>
      <c r="J35" s="29" t="n">
        <f aca="false">IF(J33="",0,J33*$N35)</f>
        <v>119199.217728772</v>
      </c>
      <c r="K35" s="29" t="n">
        <f aca="false">IF(K33="",0,K33*$N35)</f>
        <v>0</v>
      </c>
      <c r="L35" s="29" t="n">
        <f aca="false">IF(L33="",0,L33*$N35)</f>
        <v>0</v>
      </c>
      <c r="M35" s="30" t="n">
        <f aca="false">IF(M33="",0,M33*$N35)</f>
        <v>0</v>
      </c>
      <c r="N35" s="31" t="n">
        <v>2383984.35457544</v>
      </c>
      <c r="O35" s="32"/>
      <c r="P35" s="32"/>
      <c r="Q35" s="33"/>
    </row>
    <row r="36" customFormat="false" ht="3.75" hidden="false" customHeight="true" outlineLevel="0" collapsed="false">
      <c r="A36" s="41"/>
      <c r="B36" s="42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  <c r="N36" s="43"/>
    </row>
    <row r="37" customFormat="false" ht="26.25" hidden="false" customHeight="true" outlineLevel="0" collapsed="false">
      <c r="A37" s="44" t="s">
        <v>3</v>
      </c>
      <c r="B37" s="45" t="n">
        <f aca="false">B7+B11+B15+B19+B23+B27+B31+B35</f>
        <v>3731785.21019187</v>
      </c>
      <c r="C37" s="46" t="n">
        <f aca="false">C7+C11+C15+C19+C23+C27+C31+C35</f>
        <v>11268784.7701839</v>
      </c>
      <c r="D37" s="46" t="n">
        <f aca="false">D7+D11+D15+D19+D23+D27+D31+D35</f>
        <v>13114241.688267</v>
      </c>
      <c r="E37" s="46" t="n">
        <f aca="false">E7+E11+E15+E19+E23+E27+E31+E35</f>
        <v>13471839.3414534</v>
      </c>
      <c r="F37" s="46" t="n">
        <f aca="false">F7+F11+F15+F19+F23+F27+F31+F35</f>
        <v>13808418.5634532</v>
      </c>
      <c r="G37" s="46" t="n">
        <f aca="false">G7+G11+G15+G19+G23+G27+G31+G35</f>
        <v>16142101.6369221</v>
      </c>
      <c r="H37" s="46" t="n">
        <f aca="false">H7+H11+H15+H19+H23+H27+H31+H35</f>
        <v>15807542.7281348</v>
      </c>
      <c r="I37" s="46" t="n">
        <f aca="false">I7+I11+I15+I19+I23+I27+I31+I35</f>
        <v>13889784.2736285</v>
      </c>
      <c r="J37" s="46" t="n">
        <f aca="false">J7+J11+J15+J19+J23+J27+J31+J35</f>
        <v>11246791.1093683</v>
      </c>
      <c r="K37" s="46" t="n">
        <f aca="false">K7+K11+K15+K19+K23+K27+K31+K35</f>
        <v>10039239.1371703</v>
      </c>
      <c r="L37" s="46" t="n">
        <f aca="false">L7+L11+L15+L19+L23+L27+L31+L35</f>
        <v>4558414.12230688</v>
      </c>
      <c r="M37" s="46" t="n">
        <f aca="false">M7+M11+M15+M19+M23+M27+M31+M35</f>
        <v>5574659.21564582</v>
      </c>
      <c r="N37" s="47" t="n">
        <f aca="false">SUM(B37:M37)</f>
        <v>132653601.796726</v>
      </c>
      <c r="O37" s="33"/>
      <c r="P37" s="48"/>
      <c r="Q37" s="33"/>
    </row>
    <row r="38" customFormat="false" ht="12.75" hidden="false" customHeight="tru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1"/>
      <c r="Q38" s="33"/>
    </row>
    <row r="39" customFormat="false" ht="12.75" hidden="false" customHeight="true" outlineLevel="0" collapsed="false">
      <c r="A39" s="52" t="s">
        <v>1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3"/>
      <c r="N39" s="54"/>
      <c r="P39" s="55"/>
    </row>
    <row r="40" customFormat="false" ht="12.75" hidden="false" customHeight="true" outlineLevel="0" collapsed="false">
      <c r="A40" s="49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1"/>
    </row>
    <row r="41" customFormat="false" ht="12.75" hidden="false" customHeight="tru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8"/>
    </row>
    <row r="42" customFormat="false" ht="16.5" hidden="false" customHeight="fals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1"/>
    </row>
  </sheetData>
  <mergeCells count="11">
    <mergeCell ref="A1:N1"/>
    <mergeCell ref="A2:A3"/>
    <mergeCell ref="B2:M2"/>
    <mergeCell ref="A5:A7"/>
    <mergeCell ref="A9:A11"/>
    <mergeCell ref="A13:A15"/>
    <mergeCell ref="A17:A19"/>
    <mergeCell ref="A21:A23"/>
    <mergeCell ref="A25:A27"/>
    <mergeCell ref="A29:A31"/>
    <mergeCell ref="A33:A35"/>
  </mergeCells>
  <conditionalFormatting sqref="B34:M34 B22:M22 B18:M18 B14:M14 B10:M10 B6:M6 B30:M30 B26:M26">
    <cfRule type="expression" priority="2" aboveAverage="0" equalAverage="0" bottom="0" percent="0" rank="0" text="" dxfId="0">
      <formula>B33&gt;0</formula>
    </cfRule>
  </conditionalFormatting>
  <printOptions headings="false" gridLines="false" gridLinesSet="true" horizontalCentered="true" verticalCentered="false"/>
  <pageMargins left="0.209722222222222" right="0.179861111111111" top="0.820138888888889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4062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13" min="2" style="2" width="9.56"/>
    <col collapsed="false" customWidth="true" hidden="false" outlineLevel="0" max="14" min="14" style="3" width="10.41"/>
    <col collapsed="false" customWidth="true" hidden="false" outlineLevel="0" max="15" min="15" style="3" width="10.84"/>
    <col collapsed="false" customWidth="true" hidden="false" outlineLevel="0" max="16" min="16" style="3" width="12.42"/>
    <col collapsed="false" customWidth="false" hidden="false" outlineLevel="0" max="257" min="17" style="3" width="11.41"/>
  </cols>
  <sheetData>
    <row r="1" customFormat="false" ht="105" hidden="false" customHeight="tru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2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3</v>
      </c>
      <c r="O2" s="8"/>
    </row>
    <row r="3" customFormat="false" ht="22.5" hidden="false" customHeight="true" outlineLevel="0" collapsed="false">
      <c r="A3" s="5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1" t="n">
        <v>12</v>
      </c>
      <c r="N3" s="12" t="s">
        <v>15</v>
      </c>
      <c r="O3" s="8"/>
    </row>
    <row r="4" customFormat="false" ht="3.75" hidden="false" customHeight="true" outlineLevel="0" collapsed="false">
      <c r="A4" s="13"/>
      <c r="B4" s="62"/>
      <c r="C4" s="63"/>
      <c r="D4" s="63"/>
      <c r="E4" s="63"/>
      <c r="F4" s="63"/>
      <c r="G4" s="63"/>
      <c r="H4" s="63"/>
      <c r="I4" s="63"/>
      <c r="J4" s="63"/>
      <c r="K4" s="63"/>
      <c r="L4" s="63"/>
      <c r="M4" s="64"/>
      <c r="N4" s="17"/>
    </row>
    <row r="5" customFormat="false" ht="12" hidden="false" customHeight="true" outlineLevel="0" collapsed="false">
      <c r="A5" s="18" t="str">
        <f aca="false">'(R$)'!A5:A7</f>
        <v>CANTEIRO DE OBRAS</v>
      </c>
      <c r="B5" s="19" t="n">
        <f aca="false">'(R$)'!B5</f>
        <v>0.78596491</v>
      </c>
      <c r="C5" s="20" t="n">
        <f aca="false">'(R$)'!C5</f>
        <v>0</v>
      </c>
      <c r="D5" s="20" t="n">
        <f aca="false">'(R$)'!D5</f>
        <v>0</v>
      </c>
      <c r="E5" s="20" t="n">
        <f aca="false">'(R$)'!E5</f>
        <v>0</v>
      </c>
      <c r="F5" s="20" t="n">
        <f aca="false">'(R$)'!F5</f>
        <v>0</v>
      </c>
      <c r="G5" s="20" t="n">
        <f aca="false">'(R$)'!G5</f>
        <v>0</v>
      </c>
      <c r="H5" s="20" t="n">
        <f aca="false">'(R$)'!H5</f>
        <v>0</v>
      </c>
      <c r="I5" s="20" t="n">
        <f aca="false">'(R$)'!I5</f>
        <v>0</v>
      </c>
      <c r="J5" s="20" t="n">
        <f aca="false">'(R$)'!J5</f>
        <v>0</v>
      </c>
      <c r="K5" s="20" t="n">
        <f aca="false">'(R$)'!K5</f>
        <v>0</v>
      </c>
      <c r="L5" s="20" t="n">
        <f aca="false">'(R$)'!L5</f>
        <v>0</v>
      </c>
      <c r="M5" s="21" t="n">
        <f aca="false">'(R$)'!M5</f>
        <v>0.21403509</v>
      </c>
      <c r="N5" s="22" t="n">
        <f aca="false">'(R$)'!N5</f>
        <v>1</v>
      </c>
    </row>
    <row r="6" customFormat="false" ht="3.75" hidden="false" customHeight="true" outlineLevel="0" collapsed="false">
      <c r="A6" s="18"/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6"/>
      <c r="N6" s="27"/>
    </row>
    <row r="7" customFormat="false" ht="12" hidden="false" customHeight="true" outlineLevel="0" collapsed="false">
      <c r="A7" s="18"/>
      <c r="B7" s="28" t="n">
        <f aca="false">IF(B5="",0,B5*$N7)</f>
        <v>1964097.47904835</v>
      </c>
      <c r="C7" s="29" t="n">
        <f aca="false">IF(C5="",0,C5*$N7)</f>
        <v>0</v>
      </c>
      <c r="D7" s="29" t="n">
        <f aca="false">IF(D5="",0,D5*$N7)</f>
        <v>0</v>
      </c>
      <c r="E7" s="29" t="n">
        <f aca="false">IF(E5="",0,E5*$N7)</f>
        <v>0</v>
      </c>
      <c r="F7" s="29" t="n">
        <f aca="false">IF(F5="",0,F5*$N7)</f>
        <v>0</v>
      </c>
      <c r="G7" s="29" t="n">
        <f aca="false">IF(G5="",0,G5*$N7)</f>
        <v>0</v>
      </c>
      <c r="H7" s="29" t="n">
        <f aca="false">IF(H5="",0,H5*$N7)</f>
        <v>0</v>
      </c>
      <c r="I7" s="29" t="n">
        <f aca="false">IF(I5="",0,I5*$N7)</f>
        <v>0</v>
      </c>
      <c r="J7" s="29" t="n">
        <f aca="false">IF(J5="",0,J5*$N7)</f>
        <v>0</v>
      </c>
      <c r="K7" s="29" t="n">
        <f aca="false">IF(K5="",0,K5*$N7)</f>
        <v>0</v>
      </c>
      <c r="L7" s="29" t="n">
        <f aca="false">IF(L5="",0,L5*$N7)</f>
        <v>0</v>
      </c>
      <c r="M7" s="30" t="n">
        <f aca="false">IF(M5="",0,M5*$N7)</f>
        <v>534865.838599445</v>
      </c>
      <c r="N7" s="31" t="n">
        <f aca="false">'(R$)'!N7/$C$40</f>
        <v>2498963.3176478</v>
      </c>
    </row>
    <row r="8" customFormat="false" ht="3.75" hidden="false" customHeight="true" outlineLevel="0" collapsed="false">
      <c r="A8" s="18"/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6"/>
      <c r="N8" s="31"/>
    </row>
    <row r="9" customFormat="false" ht="12" hidden="false" customHeight="true" outlineLevel="0" collapsed="false">
      <c r="A9" s="18" t="str">
        <f aca="false">'(R$)'!A9:A11</f>
        <v>CAPTAÇÃO</v>
      </c>
      <c r="B9" s="19" t="n">
        <f aca="false">'(R$)'!B9</f>
        <v>0</v>
      </c>
      <c r="C9" s="20" t="n">
        <f aca="false">'(R$)'!C9</f>
        <v>0.2</v>
      </c>
      <c r="D9" s="20" t="n">
        <f aca="false">'(R$)'!D9</f>
        <v>0.25</v>
      </c>
      <c r="E9" s="20" t="n">
        <f aca="false">'(R$)'!E9</f>
        <v>0.25</v>
      </c>
      <c r="F9" s="20" t="n">
        <f aca="false">'(R$)'!F9</f>
        <v>0.25</v>
      </c>
      <c r="G9" s="20" t="n">
        <f aca="false">'(R$)'!G9</f>
        <v>0.05</v>
      </c>
      <c r="H9" s="20" t="n">
        <f aca="false">'(R$)'!H9</f>
        <v>0</v>
      </c>
      <c r="I9" s="20" t="n">
        <f aca="false">'(R$)'!I9</f>
        <v>0</v>
      </c>
      <c r="J9" s="20" t="n">
        <f aca="false">'(R$)'!J9</f>
        <v>0</v>
      </c>
      <c r="K9" s="20" t="n">
        <f aca="false">'(R$)'!K9</f>
        <v>0</v>
      </c>
      <c r="L9" s="20" t="n">
        <f aca="false">'(R$)'!L9</f>
        <v>0</v>
      </c>
      <c r="M9" s="34" t="n">
        <f aca="false">'(R$)'!M9</f>
        <v>0</v>
      </c>
      <c r="N9" s="22" t="n">
        <f aca="false">'(R$)'!N9</f>
        <v>1</v>
      </c>
    </row>
    <row r="10" customFormat="false" ht="3.75" hidden="false" customHeight="true" outlineLevel="0" collapsed="false">
      <c r="A10" s="18"/>
      <c r="B10" s="24"/>
      <c r="C10" s="25"/>
      <c r="D10" s="25"/>
      <c r="E10" s="25"/>
      <c r="F10" s="36"/>
      <c r="G10" s="25"/>
      <c r="H10" s="25"/>
      <c r="I10" s="25"/>
      <c r="J10" s="25"/>
      <c r="K10" s="25"/>
      <c r="L10" s="25"/>
      <c r="M10" s="26"/>
      <c r="N10" s="31"/>
    </row>
    <row r="11" customFormat="false" ht="12" hidden="false" customHeight="true" outlineLevel="0" collapsed="false">
      <c r="A11" s="18"/>
      <c r="B11" s="28" t="n">
        <f aca="false">IF(B9="",0,B9*$N11)</f>
        <v>0</v>
      </c>
      <c r="C11" s="29" t="n">
        <f aca="false">IF(C9="",0,C9*$N11)</f>
        <v>704334.54481535</v>
      </c>
      <c r="D11" s="29" t="n">
        <f aca="false">IF(D9="",0,D9*$N11)</f>
        <v>880418.181019187</v>
      </c>
      <c r="E11" s="29" t="n">
        <f aca="false">IF(E9="",0,E9*$N11)</f>
        <v>880418.181019187</v>
      </c>
      <c r="F11" s="29" t="n">
        <f aca="false">IF(F9="",0,F9*$N11)</f>
        <v>880418.181019187</v>
      </c>
      <c r="G11" s="29" t="n">
        <f aca="false">IF(G9="",0,G9*$N11)</f>
        <v>176083.636203838</v>
      </c>
      <c r="H11" s="29" t="n">
        <f aca="false">IF(H9="",0,H9*$N11)</f>
        <v>0</v>
      </c>
      <c r="I11" s="29" t="n">
        <f aca="false">IF(I9="",0,I9*$N11)</f>
        <v>0</v>
      </c>
      <c r="J11" s="29" t="n">
        <f aca="false">IF(J9="",0,J9*$N11)</f>
        <v>0</v>
      </c>
      <c r="K11" s="29" t="n">
        <f aca="false">IF(K9="",0,K9*$N11)</f>
        <v>0</v>
      </c>
      <c r="L11" s="29" t="n">
        <f aca="false">IF(L9="",0,L9*$N11)</f>
        <v>0</v>
      </c>
      <c r="M11" s="30" t="n">
        <f aca="false">IF(M9="",0,M9*$N11)</f>
        <v>0</v>
      </c>
      <c r="N11" s="31" t="n">
        <f aca="false">'(R$)'!N11/$C$40</f>
        <v>3521672.72407675</v>
      </c>
    </row>
    <row r="12" customFormat="false" ht="3.75" hidden="false" customHeight="true" outlineLevel="0" collapsed="false">
      <c r="A12" s="18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31"/>
    </row>
    <row r="13" customFormat="false" ht="12" hidden="false" customHeight="true" outlineLevel="0" collapsed="false">
      <c r="A13" s="18" t="str">
        <f aca="false">'(R$)'!A13:A15</f>
        <v>ADUTORA DE ÁGUA BRUTA</v>
      </c>
      <c r="B13" s="19" t="n">
        <f aca="false">'(R$)'!B13</f>
        <v>0</v>
      </c>
      <c r="C13" s="20" t="n">
        <f aca="false">'(R$)'!C13</f>
        <v>0</v>
      </c>
      <c r="D13" s="20" t="n">
        <f aca="false">'(R$)'!D13</f>
        <v>0.2</v>
      </c>
      <c r="E13" s="20" t="n">
        <f aca="false">'(R$)'!E13</f>
        <v>0.2</v>
      </c>
      <c r="F13" s="20" t="n">
        <f aca="false">'(R$)'!F13</f>
        <v>0.2</v>
      </c>
      <c r="G13" s="20" t="n">
        <f aca="false">'(R$)'!G13</f>
        <v>0.2</v>
      </c>
      <c r="H13" s="20" t="n">
        <f aca="false">'(R$)'!H13</f>
        <v>0.2</v>
      </c>
      <c r="I13" s="20" t="n">
        <f aca="false">'(R$)'!I13</f>
        <v>0</v>
      </c>
      <c r="J13" s="20" t="n">
        <f aca="false">'(R$)'!J13</f>
        <v>0</v>
      </c>
      <c r="K13" s="20" t="n">
        <f aca="false">'(R$)'!K13</f>
        <v>0</v>
      </c>
      <c r="L13" s="20" t="n">
        <f aca="false">'(R$)'!L13</f>
        <v>0</v>
      </c>
      <c r="M13" s="34" t="n">
        <f aca="false">'(R$)'!M13</f>
        <v>0</v>
      </c>
      <c r="N13" s="22" t="n">
        <f aca="false">'(R$)'!N13</f>
        <v>1</v>
      </c>
    </row>
    <row r="14" customFormat="false" ht="3.75" hidden="false" customHeight="true" outlineLevel="0" collapsed="false">
      <c r="A14" s="18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31"/>
    </row>
    <row r="15" customFormat="false" ht="12" hidden="false" customHeight="true" outlineLevel="0" collapsed="false">
      <c r="A15" s="18"/>
      <c r="B15" s="28" t="n">
        <f aca="false">IF(B13="",0,B13*$N15)</f>
        <v>0</v>
      </c>
      <c r="C15" s="29" t="n">
        <f aca="false">IF(C13="",0,C13*$N15)</f>
        <v>0</v>
      </c>
      <c r="D15" s="29" t="n">
        <f aca="false">IF(D13="",0,D13*$N15)</f>
        <v>795209.478576744</v>
      </c>
      <c r="E15" s="29" t="n">
        <f aca="false">IF(E13="",0,E13*$N15)</f>
        <v>795209.478576744</v>
      </c>
      <c r="F15" s="29" t="n">
        <f aca="false">IF(F13="",0,F13*$N15)</f>
        <v>795209.478576744</v>
      </c>
      <c r="G15" s="29" t="n">
        <f aca="false">IF(G13="",0,G13*$N15)</f>
        <v>795209.478576744</v>
      </c>
      <c r="H15" s="29" t="n">
        <f aca="false">IF(H13="",0,H13*$N15)</f>
        <v>795209.478576744</v>
      </c>
      <c r="I15" s="29" t="n">
        <f aca="false">IF(I13="",0,I13*$N15)</f>
        <v>0</v>
      </c>
      <c r="J15" s="29" t="n">
        <f aca="false">IF(J13="",0,J13*$N15)</f>
        <v>0</v>
      </c>
      <c r="K15" s="29" t="n">
        <f aca="false">IF(K13="",0,K13*$N15)</f>
        <v>0</v>
      </c>
      <c r="L15" s="29" t="n">
        <f aca="false">IF(L13="",0,L13*$N15)</f>
        <v>0</v>
      </c>
      <c r="M15" s="30" t="n">
        <f aca="false">IF(M13="",0,M13*$N15)</f>
        <v>0</v>
      </c>
      <c r="N15" s="31" t="n">
        <f aca="false">'(R$)'!N15/$C$40</f>
        <v>3976047.39288372</v>
      </c>
    </row>
    <row r="16" customFormat="false" ht="3.75" hidden="false" customHeight="true" outlineLevel="0" collapsed="false">
      <c r="A16" s="18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31"/>
    </row>
    <row r="17" customFormat="false" ht="12" hidden="false" customHeight="true" outlineLevel="0" collapsed="false">
      <c r="A17" s="18" t="str">
        <f aca="false">'(R$)'!A17:A19</f>
        <v>ESTAÇÃO DE TRATAMENTO DE ÁGUA (ETA)</v>
      </c>
      <c r="B17" s="19" t="n">
        <f aca="false">'(R$)'!B17</f>
        <v>0</v>
      </c>
      <c r="C17" s="20" t="n">
        <f aca="false">'(R$)'!C17</f>
        <v>0.1</v>
      </c>
      <c r="D17" s="20" t="n">
        <f aca="false">'(R$)'!D17</f>
        <v>0.1</v>
      </c>
      <c r="E17" s="20" t="n">
        <f aca="false">'(R$)'!E17</f>
        <v>0.1</v>
      </c>
      <c r="F17" s="20" t="n">
        <f aca="false">'(R$)'!F17</f>
        <v>0.1</v>
      </c>
      <c r="G17" s="20" t="n">
        <f aca="false">'(R$)'!G17</f>
        <v>0.15</v>
      </c>
      <c r="H17" s="20" t="n">
        <f aca="false">'(R$)'!H17</f>
        <v>0.15</v>
      </c>
      <c r="I17" s="20" t="n">
        <f aca="false">'(R$)'!I17</f>
        <v>0.1</v>
      </c>
      <c r="J17" s="20" t="n">
        <f aca="false">'(R$)'!J17</f>
        <v>0.1</v>
      </c>
      <c r="K17" s="20" t="n">
        <f aca="false">'(R$)'!K17</f>
        <v>0.1</v>
      </c>
      <c r="L17" s="20" t="n">
        <f aca="false">'(R$)'!L17</f>
        <v>0</v>
      </c>
      <c r="M17" s="34" t="n">
        <f aca="false">'(R$)'!M17</f>
        <v>0</v>
      </c>
      <c r="N17" s="22" t="n">
        <f aca="false">'(R$)'!N17</f>
        <v>1</v>
      </c>
    </row>
    <row r="18" customFormat="false" ht="3.75" hidden="false" customHeight="true" outlineLevel="0" collapsed="false">
      <c r="A18" s="18"/>
      <c r="B18" s="24"/>
      <c r="C18" s="38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31"/>
    </row>
    <row r="19" customFormat="false" ht="12" hidden="false" customHeight="true" outlineLevel="0" collapsed="false">
      <c r="A19" s="18"/>
      <c r="B19" s="28" t="n">
        <f aca="false">IF(B17="",0,B17*$N19)</f>
        <v>0</v>
      </c>
      <c r="C19" s="29" t="n">
        <f aca="false">IF(C17="",0,C17*$N19)</f>
        <v>428274.15285317</v>
      </c>
      <c r="D19" s="29" t="n">
        <f aca="false">IF(D17="",0,D17*$N19)</f>
        <v>428274.15285317</v>
      </c>
      <c r="E19" s="29" t="n">
        <f aca="false">IF(E17="",0,E17*$N19)</f>
        <v>428274.15285317</v>
      </c>
      <c r="F19" s="29" t="n">
        <f aca="false">IF(F17="",0,F17*$N19)</f>
        <v>428274.15285317</v>
      </c>
      <c r="G19" s="29" t="n">
        <f aca="false">IF(G17="",0,G17*$N19)</f>
        <v>642411.229279755</v>
      </c>
      <c r="H19" s="29" t="n">
        <f aca="false">IF(H17="",0,H17*$N19)</f>
        <v>642411.229279755</v>
      </c>
      <c r="I19" s="29" t="n">
        <f aca="false">IF(I17="",0,I17*$N19)</f>
        <v>428274.15285317</v>
      </c>
      <c r="J19" s="29" t="n">
        <f aca="false">IF(J17="",0,J17*$N19)</f>
        <v>428274.15285317</v>
      </c>
      <c r="K19" s="29" t="n">
        <f aca="false">IF(K17="",0,K17*$N19)</f>
        <v>428274.15285317</v>
      </c>
      <c r="L19" s="29" t="n">
        <f aca="false">IF(L17="",0,L17*$N19)</f>
        <v>0</v>
      </c>
      <c r="M19" s="30" t="n">
        <f aca="false">IF(M17="",0,M17*$N19)</f>
        <v>0</v>
      </c>
      <c r="N19" s="31" t="n">
        <f aca="false">'(R$)'!N19/$C$40</f>
        <v>4282741.5285317</v>
      </c>
    </row>
    <row r="20" customFormat="false" ht="3.75" hidden="false" customHeight="true" outlineLevel="0" collapsed="false">
      <c r="A20" s="18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31"/>
    </row>
    <row r="21" customFormat="false" ht="12" hidden="false" customHeight="true" outlineLevel="0" collapsed="false">
      <c r="A21" s="18" t="str">
        <f aca="false">'(R$)'!A21:A23</f>
        <v>ESTAÇÃO DE TRATAMENTO DE LODO (ETL)</v>
      </c>
      <c r="B21" s="19" t="n">
        <f aca="false">'(R$)'!B21</f>
        <v>0</v>
      </c>
      <c r="C21" s="20" t="n">
        <f aca="false">'(R$)'!C21</f>
        <v>0</v>
      </c>
      <c r="D21" s="20" t="n">
        <f aca="false">'(R$)'!D21</f>
        <v>0</v>
      </c>
      <c r="E21" s="20" t="n">
        <f aca="false">'(R$)'!E21</f>
        <v>0</v>
      </c>
      <c r="F21" s="20" t="n">
        <f aca="false">'(R$)'!F21</f>
        <v>0.2</v>
      </c>
      <c r="G21" s="20" t="n">
        <f aca="false">'(R$)'!G21</f>
        <v>0.2</v>
      </c>
      <c r="H21" s="20" t="n">
        <f aca="false">'(R$)'!H21</f>
        <v>0.2</v>
      </c>
      <c r="I21" s="20" t="n">
        <f aca="false">'(R$)'!I21</f>
        <v>0.2</v>
      </c>
      <c r="J21" s="20" t="n">
        <f aca="false">'(R$)'!J21</f>
        <v>0.1</v>
      </c>
      <c r="K21" s="20" t="n">
        <f aca="false">'(R$)'!K21</f>
        <v>0.1</v>
      </c>
      <c r="L21" s="20" t="n">
        <f aca="false">'(R$)'!L21</f>
        <v>0</v>
      </c>
      <c r="M21" s="34" t="n">
        <f aca="false">'(R$)'!M21</f>
        <v>0</v>
      </c>
      <c r="N21" s="22" t="n">
        <f aca="false">'(R$)'!N21</f>
        <v>1</v>
      </c>
    </row>
    <row r="22" customFormat="false" ht="3.75" hidden="false" customHeight="true" outlineLevel="0" collapsed="false">
      <c r="A22" s="18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31"/>
    </row>
    <row r="23" customFormat="false" ht="12" hidden="false" customHeight="true" outlineLevel="0" collapsed="false">
      <c r="A23" s="18"/>
      <c r="B23" s="28" t="n">
        <f aca="false">IF(B21="",0,B21*$N23)</f>
        <v>0</v>
      </c>
      <c r="C23" s="29" t="n">
        <f aca="false">IF(C21="",0,C21*$N23)</f>
        <v>0</v>
      </c>
      <c r="D23" s="29" t="n">
        <f aca="false">IF(D21="",0,D21*$N23)</f>
        <v>0</v>
      </c>
      <c r="E23" s="29" t="n">
        <f aca="false">IF(E21="",0,E21*$N23)</f>
        <v>0</v>
      </c>
      <c r="F23" s="29" t="n">
        <f aca="false">IF(F21="",0,F21*$N23)</f>
        <v>114410.528563725</v>
      </c>
      <c r="G23" s="29" t="n">
        <f aca="false">IF(G21="",0,G21*$N23)</f>
        <v>114410.528563725</v>
      </c>
      <c r="H23" s="29" t="n">
        <f aca="false">IF(H21="",0,H21*$N23)</f>
        <v>114410.528563725</v>
      </c>
      <c r="I23" s="29" t="n">
        <f aca="false">IF(I21="",0,I21*$N23)</f>
        <v>114410.528563725</v>
      </c>
      <c r="J23" s="29" t="n">
        <f aca="false">IF(J21="",0,J21*$N23)</f>
        <v>57205.2642818623</v>
      </c>
      <c r="K23" s="29" t="n">
        <f aca="false">IF(K21="",0,K21*$N23)</f>
        <v>57205.2642818623</v>
      </c>
      <c r="L23" s="29" t="n">
        <f aca="false">IF(L21="",0,L21*$N23)</f>
        <v>0</v>
      </c>
      <c r="M23" s="30" t="n">
        <f aca="false">IF(M21="",0,M21*$N23)</f>
        <v>0</v>
      </c>
      <c r="N23" s="31" t="n">
        <f aca="false">'(R$)'!N23/$C$40</f>
        <v>572052.642818623</v>
      </c>
    </row>
    <row r="24" customFormat="false" ht="3.75" hidden="false" customHeight="true" outlineLevel="0" collapsed="false">
      <c r="A24" s="18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6"/>
      <c r="N24" s="31"/>
    </row>
    <row r="25" customFormat="false" ht="12" hidden="false" customHeight="true" outlineLevel="0" collapsed="false">
      <c r="A25" s="18" t="str">
        <f aca="false">'(R$)'!A25:A27</f>
        <v>ADUTORA DE ÁGUA TRATADA</v>
      </c>
      <c r="B25" s="19" t="n">
        <f aca="false">'(R$)'!B25</f>
        <v>0</v>
      </c>
      <c r="C25" s="20" t="n">
        <f aca="false">'(R$)'!C25</f>
        <v>0.1</v>
      </c>
      <c r="D25" s="20" t="n">
        <f aca="false">'(R$)'!D25</f>
        <v>0.1</v>
      </c>
      <c r="E25" s="20" t="n">
        <f aca="false">'(R$)'!E25</f>
        <v>0.1</v>
      </c>
      <c r="F25" s="20" t="n">
        <f aca="false">'(R$)'!F25</f>
        <v>0.1</v>
      </c>
      <c r="G25" s="20" t="n">
        <f aca="false">'(R$)'!G25</f>
        <v>0.1</v>
      </c>
      <c r="H25" s="20" t="n">
        <f aca="false">'(R$)'!H25</f>
        <v>0.1</v>
      </c>
      <c r="I25" s="20" t="n">
        <f aca="false">'(R$)'!I25</f>
        <v>0.1</v>
      </c>
      <c r="J25" s="20" t="n">
        <f aca="false">'(R$)'!J25</f>
        <v>0.1</v>
      </c>
      <c r="K25" s="20" t="n">
        <f aca="false">'(R$)'!K25</f>
        <v>0.1</v>
      </c>
      <c r="L25" s="20" t="n">
        <f aca="false">'(R$)'!L25</f>
        <v>0.05</v>
      </c>
      <c r="M25" s="34" t="n">
        <f aca="false">'(R$)'!M25</f>
        <v>0.05</v>
      </c>
      <c r="N25" s="22" t="n">
        <f aca="false">'(R$)'!N25</f>
        <v>1</v>
      </c>
    </row>
    <row r="26" customFormat="false" ht="3.75" hidden="false" customHeight="true" outlineLevel="0" collapsed="false">
      <c r="A26" s="18"/>
      <c r="B26" s="24"/>
      <c r="C26" s="38"/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31"/>
    </row>
    <row r="27" customFormat="false" ht="12" hidden="false" customHeight="true" outlineLevel="0" collapsed="false">
      <c r="A27" s="18"/>
      <c r="B27" s="28" t="n">
        <f aca="false">IF(B25="",0,B25*$N27)</f>
        <v>0</v>
      </c>
      <c r="C27" s="29" t="n">
        <f aca="false">IF(C25="",0,C25*$N27)</f>
        <v>4798330.65505987</v>
      </c>
      <c r="D27" s="29" t="n">
        <f aca="false">IF(D25="",0,D25*$N27)</f>
        <v>4798330.65505987</v>
      </c>
      <c r="E27" s="29" t="n">
        <f aca="false">IF(E25="",0,E25*$N27)</f>
        <v>4798330.65505987</v>
      </c>
      <c r="F27" s="29" t="n">
        <f aca="false">IF(F25="",0,F25*$N27)</f>
        <v>4798330.65505987</v>
      </c>
      <c r="G27" s="29" t="n">
        <f aca="false">IF(G25="",0,G25*$N27)</f>
        <v>4798330.65505987</v>
      </c>
      <c r="H27" s="29" t="n">
        <f aca="false">IF(H25="",0,H25*$N27)</f>
        <v>4798330.65505987</v>
      </c>
      <c r="I27" s="29" t="n">
        <f aca="false">IF(I25="",0,I25*$N27)</f>
        <v>4798330.65505987</v>
      </c>
      <c r="J27" s="29" t="n">
        <f aca="false">IF(J25="",0,J25*$N27)</f>
        <v>4798330.65505987</v>
      </c>
      <c r="K27" s="29" t="n">
        <f aca="false">IF(K25="",0,K25*$N27)</f>
        <v>4798330.65505987</v>
      </c>
      <c r="L27" s="29" t="n">
        <f aca="false">IF(L25="",0,L25*$N27)</f>
        <v>2399165.32752993</v>
      </c>
      <c r="M27" s="30" t="n">
        <f aca="false">IF(M25="",0,M25*$N27)</f>
        <v>2399165.32752993</v>
      </c>
      <c r="N27" s="31" t="n">
        <f aca="false">'(R$)'!N27/$C$40</f>
        <v>47983306.5505987</v>
      </c>
    </row>
    <row r="28" customFormat="false" ht="3.75" hidden="false" customHeight="true" outlineLevel="0" collapsed="false">
      <c r="A28" s="18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6"/>
      <c r="N28" s="31"/>
    </row>
    <row r="29" customFormat="false" ht="12" hidden="false" customHeight="true" outlineLevel="0" collapsed="false">
      <c r="A29" s="18" t="str">
        <f aca="false">'(R$)'!A29:A31</f>
        <v>ESTAÇÕES ELEVATÓRIAS DE ÁGUA TRATADA</v>
      </c>
      <c r="B29" s="19" t="n">
        <f aca="false">'(R$)'!B29</f>
        <v>0</v>
      </c>
      <c r="C29" s="20" t="n">
        <f aca="false">'(R$)'!C29</f>
        <v>0</v>
      </c>
      <c r="D29" s="20" t="n">
        <f aca="false">'(R$)'!D29</f>
        <v>0</v>
      </c>
      <c r="E29" s="20" t="n">
        <f aca="false">'(R$)'!E29</f>
        <v>0</v>
      </c>
      <c r="F29" s="20" t="n">
        <f aca="false">'(R$)'!F29</f>
        <v>0</v>
      </c>
      <c r="G29" s="20" t="n">
        <f aca="false">'(R$)'!G29</f>
        <v>0.3</v>
      </c>
      <c r="H29" s="20" t="n">
        <f aca="false">'(R$)'!H29</f>
        <v>0.3</v>
      </c>
      <c r="I29" s="20" t="n">
        <f aca="false">'(R$)'!I29</f>
        <v>0.3</v>
      </c>
      <c r="J29" s="20" t="n">
        <f aca="false">'(R$)'!J29</f>
        <v>0.1</v>
      </c>
      <c r="K29" s="20" t="n">
        <f aca="false">'(R$)'!K29</f>
        <v>0</v>
      </c>
      <c r="L29" s="20" t="n">
        <f aca="false">'(R$)'!L29</f>
        <v>0</v>
      </c>
      <c r="M29" s="34" t="n">
        <f aca="false">'(R$)'!M29</f>
        <v>0</v>
      </c>
      <c r="N29" s="22" t="n">
        <f aca="false">'(R$)'!N29</f>
        <v>1</v>
      </c>
    </row>
    <row r="30" customFormat="false" ht="3.75" hidden="false" customHeight="true" outlineLevel="0" collapsed="false">
      <c r="A30" s="18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31"/>
    </row>
    <row r="31" customFormat="false" ht="12" hidden="false" customHeight="true" outlineLevel="0" collapsed="false">
      <c r="A31" s="18"/>
      <c r="B31" s="28" t="n">
        <f aca="false">IF(B29="",0,B29*$N31)</f>
        <v>0</v>
      </c>
      <c r="C31" s="29" t="n">
        <f aca="false">IF(C29="",0,C29*$N31)</f>
        <v>0</v>
      </c>
      <c r="D31" s="29" t="n">
        <f aca="false">IF(D29="",0,D29*$N31)</f>
        <v>0</v>
      </c>
      <c r="E31" s="29" t="n">
        <f aca="false">IF(E29="",0,E29*$N31)</f>
        <v>0</v>
      </c>
      <c r="F31" s="29" t="n">
        <f aca="false">IF(F29="",0,F29*$N31)</f>
        <v>0</v>
      </c>
      <c r="G31" s="29" t="n">
        <f aca="false">IF(G29="",0,G29*$N31)</f>
        <v>1718451.71758293</v>
      </c>
      <c r="H31" s="29" t="n">
        <f aca="false">IF(H29="",0,H29*$N31)</f>
        <v>1718451.71758293</v>
      </c>
      <c r="I31" s="29" t="n">
        <f aca="false">IF(I29="",0,I29*$N31)</f>
        <v>1718451.71758293</v>
      </c>
      <c r="J31" s="29" t="n">
        <f aca="false">IF(J29="",0,J29*$N31)</f>
        <v>572817.239194309</v>
      </c>
      <c r="K31" s="29" t="n">
        <f aca="false">IF(K29="",0,K29*$N31)</f>
        <v>0</v>
      </c>
      <c r="L31" s="29" t="n">
        <f aca="false">IF(L29="",0,L29*$N31)</f>
        <v>0</v>
      </c>
      <c r="M31" s="30" t="n">
        <f aca="false">IF(M29="",0,M29*$N31)</f>
        <v>0</v>
      </c>
      <c r="N31" s="31" t="n">
        <f aca="false">'(R$)'!N31/$C$40</f>
        <v>5728172.39194309</v>
      </c>
    </row>
    <row r="32" customFormat="false" ht="3.75" hidden="false" customHeight="true" outlineLevel="0" collapsed="false">
      <c r="A32" s="18"/>
      <c r="B32" s="24"/>
      <c r="C32" s="38"/>
      <c r="D32" s="38"/>
      <c r="E32" s="38"/>
      <c r="F32" s="38"/>
      <c r="G32" s="25"/>
      <c r="H32" s="25"/>
      <c r="I32" s="25"/>
      <c r="J32" s="25"/>
      <c r="K32" s="25"/>
      <c r="L32" s="25"/>
      <c r="M32" s="26"/>
      <c r="N32" s="31"/>
    </row>
    <row r="33" customFormat="false" ht="12" hidden="false" customHeight="true" outlineLevel="0" collapsed="false">
      <c r="A33" s="18" t="str">
        <f aca="false">'(R$)'!A33:A35</f>
        <v>RESERVATÓRIOS</v>
      </c>
      <c r="B33" s="19" t="n">
        <f aca="false">'(R$)'!B33</f>
        <v>0</v>
      </c>
      <c r="C33" s="20" t="n">
        <f aca="false">'(R$)'!C33</f>
        <v>0</v>
      </c>
      <c r="D33" s="20" t="n">
        <f aca="false">'(R$)'!D33</f>
        <v>0</v>
      </c>
      <c r="E33" s="20" t="n">
        <f aca="false">'(R$)'!E33</f>
        <v>0.15</v>
      </c>
      <c r="F33" s="20" t="n">
        <f aca="false">'(R$)'!F33</f>
        <v>0.2</v>
      </c>
      <c r="G33" s="20" t="n">
        <f aca="false">'(R$)'!G33</f>
        <v>0.2</v>
      </c>
      <c r="H33" s="20" t="n">
        <f aca="false">'(R$)'!H33</f>
        <v>0.2</v>
      </c>
      <c r="I33" s="20" t="n">
        <f aca="false">'(R$)'!I33</f>
        <v>0.2</v>
      </c>
      <c r="J33" s="20" t="n">
        <f aca="false">'(R$)'!J33</f>
        <v>0.05</v>
      </c>
      <c r="K33" s="20" t="n">
        <f aca="false">'(R$)'!K33</f>
        <v>0</v>
      </c>
      <c r="L33" s="20" t="n">
        <f aca="false">'(R$)'!L33</f>
        <v>0</v>
      </c>
      <c r="M33" s="34" t="n">
        <f aca="false">'(R$)'!M33</f>
        <v>0</v>
      </c>
      <c r="N33" s="22" t="n">
        <f aca="false">'(R$)'!N33</f>
        <v>1</v>
      </c>
    </row>
    <row r="34" customFormat="false" ht="3.75" hidden="false" customHeight="true" outlineLevel="0" collapsed="false">
      <c r="A34" s="18"/>
      <c r="B34" s="39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40"/>
      <c r="N34" s="65"/>
    </row>
    <row r="35" customFormat="false" ht="12" hidden="false" customHeight="true" outlineLevel="0" collapsed="false">
      <c r="A35" s="18"/>
      <c r="B35" s="28" t="n">
        <f aca="false">IF(B33="",0,B33*$N35)</f>
        <v>0</v>
      </c>
      <c r="C35" s="29" t="n">
        <f aca="false">IF(C33="",0,C33*$N35)</f>
        <v>0</v>
      </c>
      <c r="D35" s="29" t="n">
        <f aca="false">IF(D33="",0,D33*$N35)</f>
        <v>0</v>
      </c>
      <c r="E35" s="29" t="n">
        <f aca="false">IF(E33="",0,E33*$N35)</f>
        <v>188209.291150692</v>
      </c>
      <c r="F35" s="29" t="n">
        <f aca="false">IF(F33="",0,F33*$N35)</f>
        <v>250945.721534257</v>
      </c>
      <c r="G35" s="29" t="n">
        <f aca="false">IF(G33="",0,G33*$N35)</f>
        <v>250945.721534257</v>
      </c>
      <c r="H35" s="29" t="n">
        <f aca="false">IF(H33="",0,H33*$N35)</f>
        <v>250945.721534257</v>
      </c>
      <c r="I35" s="29" t="n">
        <f aca="false">IF(I33="",0,I33*$N35)</f>
        <v>250945.721534257</v>
      </c>
      <c r="J35" s="29" t="n">
        <f aca="false">IF(J33="",0,J33*$N35)</f>
        <v>62736.4303835641</v>
      </c>
      <c r="K35" s="29" t="n">
        <f aca="false">IF(K33="",0,K33*$N35)</f>
        <v>0</v>
      </c>
      <c r="L35" s="29" t="n">
        <f aca="false">IF(L33="",0,L33*$N35)</f>
        <v>0</v>
      </c>
      <c r="M35" s="30" t="n">
        <f aca="false">IF(M33="",0,M33*$N35)</f>
        <v>0</v>
      </c>
      <c r="N35" s="65" t="n">
        <f aca="false">'(R$)'!N35/$C$40</f>
        <v>1254728.60767128</v>
      </c>
    </row>
    <row r="36" customFormat="false" ht="3.75" hidden="false" customHeight="true" outlineLevel="0" collapsed="false">
      <c r="A36" s="41"/>
      <c r="B36" s="42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  <c r="N36" s="43"/>
    </row>
    <row r="37" customFormat="false" ht="26.25" hidden="false" customHeight="true" outlineLevel="0" collapsed="false">
      <c r="A37" s="44" t="s">
        <v>3</v>
      </c>
      <c r="B37" s="45" t="n">
        <f aca="false">B7+B11+B15+B19+B23+B27+B31+B35</f>
        <v>1964097.47904835</v>
      </c>
      <c r="C37" s="46" t="n">
        <f aca="false">C7+C11+C15+C19+C23+C27+C31+C35</f>
        <v>5930939.35272839</v>
      </c>
      <c r="D37" s="46" t="n">
        <f aca="false">D7+D11+D15+D19+D23+D27+D31+D35</f>
        <v>6902232.46750897</v>
      </c>
      <c r="E37" s="46" t="n">
        <f aca="false">E7+E11+E15+E19+E23+E27+E31+E35</f>
        <v>7090441.75865967</v>
      </c>
      <c r="F37" s="46" t="n">
        <f aca="false">F7+F11+F15+F19+F23+F27+F31+F35</f>
        <v>7267588.71760695</v>
      </c>
      <c r="G37" s="46" t="n">
        <f aca="false">G7+G11+G15+G19+G23+G27+G31+G35</f>
        <v>8495842.96680111</v>
      </c>
      <c r="H37" s="46" t="n">
        <f aca="false">H7+H11+H15+H19+H23+H27+H31+H35</f>
        <v>8319759.33059728</v>
      </c>
      <c r="I37" s="46" t="n">
        <f aca="false">I7+I11+I15+I19+I23+I27+I31+I35</f>
        <v>7310412.77559395</v>
      </c>
      <c r="J37" s="46" t="n">
        <f aca="false">J7+J11+J15+J19+J23+J27+J31+J35</f>
        <v>5919363.74177278</v>
      </c>
      <c r="K37" s="46" t="n">
        <f aca="false">K7+K11+K15+K19+K23+K27+K31+K35</f>
        <v>5283810.0721949</v>
      </c>
      <c r="L37" s="46" t="n">
        <f aca="false">L7+L11+L15+L19+L23+L27+L31+L35</f>
        <v>2399165.32752993</v>
      </c>
      <c r="M37" s="46" t="n">
        <f aca="false">M7+M11+M15+M19+M23+M27+M31+M35</f>
        <v>2934031.16612938</v>
      </c>
      <c r="N37" s="47" t="n">
        <f aca="false">SUM(B37:M37)</f>
        <v>69817685.1561717</v>
      </c>
      <c r="P37" s="55"/>
    </row>
    <row r="38" customFormat="false" ht="12" hidden="false" customHeight="true" outlineLevel="0" collapsed="false">
      <c r="A38" s="66"/>
      <c r="B38" s="67"/>
      <c r="C38" s="68"/>
      <c r="D38" s="50"/>
      <c r="E38" s="50"/>
      <c r="F38" s="50"/>
      <c r="G38" s="50"/>
      <c r="H38" s="50"/>
      <c r="I38" s="50"/>
      <c r="J38" s="0"/>
      <c r="K38" s="50"/>
      <c r="L38" s="50"/>
      <c r="M38" s="50"/>
      <c r="N38" s="51"/>
    </row>
    <row r="39" customFormat="false" ht="19.5" hidden="false" customHeight="true" outlineLevel="0" collapsed="false">
      <c r="A39" s="69" t="s">
        <v>1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3"/>
      <c r="N39" s="54"/>
      <c r="P39" s="55"/>
    </row>
    <row r="40" customFormat="false" ht="12.75" hidden="false" customHeight="true" outlineLevel="0" collapsed="false">
      <c r="A40" s="70"/>
      <c r="B40" s="71" t="s">
        <v>16</v>
      </c>
      <c r="C40" s="72" t="n">
        <v>1.9</v>
      </c>
      <c r="D40" s="73" t="s">
        <v>17</v>
      </c>
      <c r="E40" s="50"/>
      <c r="F40" s="50"/>
      <c r="G40" s="50"/>
      <c r="H40" s="50"/>
      <c r="I40" s="50"/>
      <c r="J40" s="50"/>
      <c r="K40" s="50"/>
      <c r="L40" s="50"/>
      <c r="M40" s="50"/>
      <c r="N40" s="51"/>
    </row>
    <row r="41" customFormat="false" ht="12.75" hidden="false" customHeight="tru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8"/>
    </row>
    <row r="42" customFormat="false" ht="16.5" hidden="false" customHeight="false" outlineLevel="0" collapsed="false">
      <c r="A42" s="7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75"/>
    </row>
  </sheetData>
  <mergeCells count="11">
    <mergeCell ref="A1:N1"/>
    <mergeCell ref="A2:A3"/>
    <mergeCell ref="B2:M2"/>
    <mergeCell ref="A5:A7"/>
    <mergeCell ref="A9:A11"/>
    <mergeCell ref="A13:A15"/>
    <mergeCell ref="A17:A19"/>
    <mergeCell ref="A21:A23"/>
    <mergeCell ref="A25:A27"/>
    <mergeCell ref="A29:A31"/>
    <mergeCell ref="A33:A35"/>
  </mergeCells>
  <conditionalFormatting sqref="B42:M42 B34:M34 B22:M22 B18:M18 B14:M14 B10:M10 B6:M6 B30:M30 B26:M26">
    <cfRule type="expression" priority="2" aboveAverage="0" equalAverage="0" bottom="0" percent="0" rank="0" text="" dxfId="1">
      <formula>B41&gt;0</formula>
    </cfRule>
  </conditionalFormatting>
  <printOptions headings="false" gridLines="false" gridLinesSet="true" horizontalCentered="true" verticalCentered="false"/>
  <pageMargins left="0.209722222222222" right="0.190277777777778" top="0.809722222222222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-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9:38:49Z</dcterms:created>
  <dc:creator>CLÁUDIA</dc:creator>
  <dc:description/>
  <dc:language>en-US</dc:language>
  <cp:lastModifiedBy>hydros</cp:lastModifiedBy>
  <cp:lastPrinted>2010-02-25T12:49:33Z</cp:lastPrinted>
  <dcterms:modified xsi:type="dcterms:W3CDTF">2010-04-13T14:21:48Z</dcterms:modified>
  <cp:revision>0</cp:revision>
  <dc:subject/>
  <dc:title/>
</cp:coreProperties>
</file>