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D 2.000m3 EEAT-1" sheetId="1" state="visible" r:id="rId2"/>
  </sheets>
  <definedNames>
    <definedName function="false" hidden="false" localSheetId="0" name="_xlnm.Print_Area" vbProcedure="false">'RAD 2.000m3 EEAT-1'!$B$1:$O$185</definedName>
    <definedName function="false" hidden="false" localSheetId="0" name="_xlnm.Print_Titles" vbProcedure="false">'RAD 2.000m3 EEAT-1'!$1:$6</definedName>
  </definedNames>
  <calcPr iterateCount="100" refMode="A1" iterate="false" iterateDelta="1E-01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80">
  <si>
    <t xml:space="preserve">AMPLIAÇÃO DO SIAA DE GUANAMBI, BA</t>
  </si>
  <si>
    <t xml:space="preserve">FOLHA DE MEMÓRIA DE CÁLCULO</t>
  </si>
  <si>
    <t xml:space="preserve">Lanç.</t>
  </si>
  <si>
    <t xml:space="preserve">8.1 - POÇO DE SUCÇÃO DA EEAT-1 (RAD 2.000 m3)</t>
  </si>
  <si>
    <t xml:space="preserve">Des. nº</t>
  </si>
  <si>
    <t xml:space="preserve">0338-DE-40-HI-020</t>
  </si>
  <si>
    <t xml:space="preserve">Rev.:</t>
  </si>
  <si>
    <t xml:space="preserve">0 </t>
  </si>
  <si>
    <t xml:space="preserve">1 - DESMATAMENTO, DESTOCAMENTO E LIMPEZA  -  m2</t>
  </si>
  <si>
    <t xml:space="preserve">  (1,50 + 21,50 + 1,50) x ( 1,50 + 23,50 + 1,50 )  = </t>
  </si>
  <si>
    <t xml:space="preserve">2 - REGULARIZAÇÃO MANUAL  -  m2</t>
  </si>
  <si>
    <t xml:space="preserve">Rebaixo Laje N452,600:</t>
  </si>
  <si>
    <t xml:space="preserve"> (21,50 + 23,40) x 2 x 0,80 m</t>
  </si>
  <si>
    <t xml:space="preserve">Sapatas:</t>
  </si>
  <si>
    <t xml:space="preserve"> (0,10 + 2,00 + 0,10) x (0,10 + 2,00 + 0,10) x 12 un </t>
  </si>
  <si>
    <t xml:space="preserve">Vigas N452,600:</t>
  </si>
  <si>
    <t xml:space="preserve"> ( (5,60 + 4,70 x 2 + 5,60 ) x 4 + (5,60 + 4,70 x 3 + 5,60 ) x 3 ) x 0,25 m</t>
  </si>
  <si>
    <t xml:space="preserve">Poço Laje N452,600:</t>
  </si>
  <si>
    <t xml:space="preserve"> 1,30 x 2,50 m</t>
  </si>
  <si>
    <t xml:space="preserve">Caixa de Entrada:</t>
  </si>
  <si>
    <t xml:space="preserve"> (0,10 + 4,36 + 0,10) x (0,10 + 2,30 + 0,10)</t>
  </si>
  <si>
    <t xml:space="preserve">Caixa de Saída:</t>
  </si>
  <si>
    <t xml:space="preserve"> (0,10 + 3,15 + 0,10) x (0,10 + 2,30 + 0,10)</t>
  </si>
  <si>
    <t xml:space="preserve">Caixa do Extravasor:</t>
  </si>
  <si>
    <t xml:space="preserve"> (0,10 + 1,65 + 0,10) x (0,10 + 2,00 + 0,10)</t>
  </si>
  <si>
    <t xml:space="preserve">3 - REGULARIZAÇÃO DO SUB-LEITO (GRAD. UMID. COMP.)  -  m2</t>
  </si>
  <si>
    <t xml:space="preserve">4 - PLACA DE SINALIZ. E ADVERT., INCL. FORN., TRANSP., INST. E REM. P/ OUTRO LOCAL DA OBRA  -  m2</t>
  </si>
  <si>
    <t xml:space="preserve"> 1,00 x 1,00 m  x  2 un </t>
  </si>
  <si>
    <t xml:space="preserve">5 - LOCACAO DA OBRA  -  m2</t>
  </si>
  <si>
    <t xml:space="preserve"> (1,00 + 21,50 + 1,00) x (1,00 + 23,50 + 1,00) + (1,00 + 2,36) x (1,00 + 2,30 + 1,00) + (1,00 + 1,44) x (1,00 + 2,30 + 1,00)</t>
  </si>
  <si>
    <t xml:space="preserve">     ESCAVAÇÃO DE SOLOS ATE A PROFUNDIDADE DE 2,00 m  -  m3</t>
  </si>
  <si>
    <t xml:space="preserve">Implant. até N452,600:</t>
  </si>
  <si>
    <t xml:space="preserve">Volume da terraplenagem levantado pelo Auto Cad Civil =</t>
  </si>
  <si>
    <t xml:space="preserve">Escav. até N452,350:</t>
  </si>
  <si>
    <t xml:space="preserve"> 18,00 x 23,00 x 0,25 m </t>
  </si>
  <si>
    <t xml:space="preserve"> (21,50 + 23,40) x 2 x (1,45 + 1,35)/2 x 0,15 m</t>
  </si>
  <si>
    <t xml:space="preserve"> (0,50 + 2,00 + 0,50) x (0,50 + 2,00 + 0,50) x 0,85 x 12 un </t>
  </si>
  <si>
    <t xml:space="preserve"> (0,50 + 0,25 + 0,50) x ((4,20 + 2,00 x 2 + 4,20) x 4 + (4,20 + 2,00 x 3 + 4,20) x 3) x 0,45 m </t>
  </si>
  <si>
    <t xml:space="preserve"> (0,50 + 0,25 + 0,50) x ((5,60 + 4,70 x 2 + 5,60) x 4 + (5,60 + 4,70 x 3 + 5,60) x 3) x 0,45 m </t>
  </si>
  <si>
    <t xml:space="preserve"> (0,50 + 2,50 + 0,50) x (0,50 + 2,50 + 0,50) x 1,10 m</t>
  </si>
  <si>
    <t xml:space="preserve"> (0,50 + 2,30 + 0,50) x (0,50 + 3,36) x 1,70 m</t>
  </si>
  <si>
    <t xml:space="preserve"> (0,50 + 1,94) x (0,50 + 2,30 + 0,50) x 1,70 m</t>
  </si>
  <si>
    <t xml:space="preserve"> (0,50 + 0,50) x (0,50 + 2,00 + 0,50) x 1,05 m</t>
  </si>
  <si>
    <t xml:space="preserve">TOTAL  =</t>
  </si>
  <si>
    <t xml:space="preserve"> Para efeito de orçamento foram adotados os seguintes tipos de solos e critérios:</t>
  </si>
  <si>
    <t xml:space="preserve">6 - ESCAVAÇÃO MANUAL DE VALAS, MAT. DE 1A CAT, NA PROF. DE 0,00 A 1,50M    -    m3</t>
  </si>
  <si>
    <t xml:space="preserve"> Volume Total escavado:</t>
  </si>
  <si>
    <t xml:space="preserve">m3       x</t>
  </si>
  <si>
    <t xml:space="preserve">7 - ESCAVAÇÃO MANUAL DE VALAS, MAT. DE 2A CAT, NA PROF. DE 0,00 A 1,50M  -  m3</t>
  </si>
  <si>
    <t xml:space="preserve">8 - ESCAVAÇÃO MANUAL DE VALA EM LAMA, NA PROF. ATE 1,50M  -  m3</t>
  </si>
  <si>
    <t xml:space="preserve">x</t>
  </si>
  <si>
    <t xml:space="preserve">9 - ESCAV., CARGA E TRANSP. EM MAT. 1A CAT., DT ATE 1 KM ( 100.25.10 )    -    m3</t>
  </si>
  <si>
    <t xml:space="preserve">10 - ESCAV., CARGA E TRANSP. EM MAT. 2A CAT., DT ATE 1 KM ( 100.25.11 )    -    m3</t>
  </si>
  <si>
    <t xml:space="preserve">11 - ESCAVAÇÃO MECANIZ. EM MAT. DE 1A CAT, NA PROF. DE 0,00 A 2,00M    -    m3</t>
  </si>
  <si>
    <t xml:space="preserve">12 - ESCAVAÇÃO MECANIZ. EM MAT. DE 2A CAT, NA PROF. DE 0,00 A 2,00M  -  m3</t>
  </si>
  <si>
    <t xml:space="preserve">13 - ESCAVAÇÃO DE VALA EM ROCHA BRANDA, NA PROF. DE 0,00 A 2,00M    -    m3</t>
  </si>
  <si>
    <t xml:space="preserve">14 - ESCAVAÇÃO DE VALA EM ROCHA SÃ, NA PROF. DE 0,00 A 2,00M    -    m3</t>
  </si>
  <si>
    <t xml:space="preserve">15 - REATERRO COMPACTADO MANUAL, C\ REAPROV. DO MATERIAL ESCAVADO  -  m3</t>
  </si>
  <si>
    <t xml:space="preserve">Vol. Total Escavado:</t>
  </si>
  <si>
    <t xml:space="preserve">Conforme demonstrativo acima do item 06, excluindo-se o volume da terraplenagem =</t>
  </si>
  <si>
    <t xml:space="preserve">Descontos:</t>
  </si>
  <si>
    <t xml:space="preserve">Concr. Magro:</t>
  </si>
  <si>
    <t xml:space="preserve">O mesmo volume do item 17, só que negativo =</t>
  </si>
  <si>
    <t xml:space="preserve"> - (2,00 x 2,00 x 0,25 + (2,00 x 2,00 + 0,40 + 0,40)/2 x 0,15) x 12 un </t>
  </si>
  <si>
    <t xml:space="preserve">Arranque dos Pilares:</t>
  </si>
  <si>
    <t xml:space="preserve"> - 0,30 x 0,30 x 0,20 x 12 un </t>
  </si>
  <si>
    <t xml:space="preserve">P. Central Laje N452,600:</t>
  </si>
  <si>
    <t xml:space="preserve"> - ( 18,00 x 23,00 - 0,30 x (20,50 x 4 + 25,50 x 3) ) x 0,20 m </t>
  </si>
  <si>
    <t xml:space="preserve">Cantos Reb. Laje N452,600:</t>
  </si>
  <si>
    <t xml:space="preserve"> - (21,50 + 23,40) x 2 x (1,40 + 1,30)/2 x 0,10 m</t>
  </si>
  <si>
    <t xml:space="preserve"> - 0,30 x ((5,60 + 4,70 x 2 + 5,60) x 4 + (5,60 + 4,70 x 3 + 5,60) x 3) x 0,40 m </t>
  </si>
  <si>
    <t xml:space="preserve"> - 2,50 x 2,50 x 1,10 m</t>
  </si>
  <si>
    <t xml:space="preserve"> - 2,30 x 4,36 x 1,65 m</t>
  </si>
  <si>
    <t xml:space="preserve"> - ( 2,94 x 2,30 x 1,65 + 0,15 x 2,30 x 0,35 ) m</t>
  </si>
  <si>
    <t xml:space="preserve"> - ( 1,50 x 2,00 x 1,00 + 0,15 x 2,30 x 0,80 ) m</t>
  </si>
  <si>
    <t xml:space="preserve">16 - CARGA, TRANSPORTE E DESCARGA MECANICA, DMT ATE 10,00 KM    -   m3</t>
  </si>
  <si>
    <r>
      <rPr>
        <sz val="8"/>
        <rFont val="Trebuchet MS"/>
        <family val="2"/>
      </rPr>
      <t xml:space="preserve"> = Volume de</t>
    </r>
    <r>
      <rPr>
        <b val="true"/>
        <sz val="8"/>
        <rFont val="Trebuchet MS"/>
        <family val="2"/>
      </rPr>
      <t xml:space="preserve"> </t>
    </r>
    <r>
      <rPr>
        <sz val="8"/>
        <rFont val="Trebuchet MS"/>
        <family val="2"/>
      </rPr>
      <t xml:space="preserve">Escav. do Item 6  x  130% :</t>
    </r>
  </si>
  <si>
    <t xml:space="preserve">m3      x</t>
  </si>
  <si>
    <r>
      <rPr>
        <sz val="8"/>
        <rFont val="Trebuchet MS"/>
        <family val="2"/>
      </rPr>
      <t xml:space="preserve"> = Volume de</t>
    </r>
    <r>
      <rPr>
        <b val="true"/>
        <sz val="8"/>
        <rFont val="Trebuchet MS"/>
        <family val="2"/>
      </rPr>
      <t xml:space="preserve"> </t>
    </r>
    <r>
      <rPr>
        <sz val="8"/>
        <rFont val="Trebuchet MS"/>
        <family val="2"/>
      </rPr>
      <t xml:space="preserve">Escav. do Item 7  x  130% :</t>
    </r>
  </si>
  <si>
    <t xml:space="preserve"> = (Vol. Esc. Item 11 - Vol. Reat. Item 15) x 130%:</t>
  </si>
  <si>
    <t xml:space="preserve">m3      -</t>
  </si>
  <si>
    <t xml:space="preserve">m3    x</t>
  </si>
  <si>
    <t xml:space="preserve"> = Volume de Escav. do Item 12  x  130% :</t>
  </si>
  <si>
    <t xml:space="preserve"> = Volume de Escav. do Item 13  x  130% :</t>
  </si>
  <si>
    <t xml:space="preserve"> = Volume de Escav. do Item 14  x  130% :</t>
  </si>
  <si>
    <t xml:space="preserve">17 - CONCRETO SIMPLES C/ CONSUMO MÍNIMO DE 175,00 KG/M3 ( MAGRO )    -   m3</t>
  </si>
  <si>
    <t xml:space="preserve"> (0,025 + 2,00 + 0,025) x (0,025 + 2,00 + 0,025) x 0,05 x 12 un </t>
  </si>
  <si>
    <t xml:space="preserve">Laje + Vigas fundo:</t>
  </si>
  <si>
    <t xml:space="preserve"> ( (0,025 + 21,50 + 0,025) x (0,025 + 26,50 + 0,025) - 0,30 x 0,30 x 12 ) x 0,05m</t>
  </si>
  <si>
    <t xml:space="preserve">Caixa da Entrada:</t>
  </si>
  <si>
    <t xml:space="preserve"> (0,025 + 2,30 + 0,025) x (0,025 + 4,36 + 0,025) x 0,05 m</t>
  </si>
  <si>
    <t xml:space="preserve">Caixa da Saída:</t>
  </si>
  <si>
    <t xml:space="preserve"> (0,025 + 2,30 + 0,025) x (0,025 + 2,94 + 0,025) x 0,05 m</t>
  </si>
  <si>
    <t xml:space="preserve"> (0,025 + 2,00 + 0,025) x (0,025 + 1,50 + 0,025) x 0,05 m</t>
  </si>
  <si>
    <t xml:space="preserve">18 - CONCRETO ESTRUTURAL Fck MÍNIMO = 20Mpa   -   m3</t>
  </si>
  <si>
    <t xml:space="preserve">Laje Caixa da Entr.:</t>
  </si>
  <si>
    <t xml:space="preserve"> 2,30 x 4,36 x 0,10 m</t>
  </si>
  <si>
    <t xml:space="preserve">Vigas p/ Tampas:</t>
  </si>
  <si>
    <t xml:space="preserve"> (2,30 + 4,21 x 2) x ( 0,15 x 0,30 + 0,07 x 0,03 )</t>
  </si>
  <si>
    <t xml:space="preserve">Blocos de Apoio:</t>
  </si>
  <si>
    <t xml:space="preserve"> 0,90 x 0,30 x 0,15 + 0,90 x 0,90 x 0,80 - (Pi x 0,20²)/2 x 0,50 m </t>
  </si>
  <si>
    <t xml:space="preserve">Laje Caixa da Saída:</t>
  </si>
  <si>
    <t xml:space="preserve"> 2,30 x 2,94 x 0,10 m</t>
  </si>
  <si>
    <t xml:space="preserve"> (2,94 x 2 + 2,00) x ( 0,15 x 0,32 + 0,08 x 0,01 )</t>
  </si>
  <si>
    <t xml:space="preserve">Bloco de Apoio:</t>
  </si>
  <si>
    <t xml:space="preserve"> 0,90 x 0,30 x 0,65 m </t>
  </si>
  <si>
    <t xml:space="preserve">Laje Caixa do Extrav.:</t>
  </si>
  <si>
    <t xml:space="preserve"> 1,65 x 2,00 x 0,10 m</t>
  </si>
  <si>
    <t xml:space="preserve">Vigas Superiores:</t>
  </si>
  <si>
    <t xml:space="preserve"> (1,50 x 2 + 2,00) x 0,15 x 0,20 m</t>
  </si>
  <si>
    <t xml:space="preserve">19 - CONCRETO ESTRUTURAL Fck MÍNIMO = 30Mpa   -   m3</t>
  </si>
  <si>
    <t xml:space="preserve"> (2,00 x 2,00 x 0,25 + (2,00 x 2,00 + 0,40 + 0,40)/2 x 0,15) x 12 un </t>
  </si>
  <si>
    <t xml:space="preserve"> 0,30 x 0,30 x 0,20 x 12 un </t>
  </si>
  <si>
    <t xml:space="preserve">Pilares:</t>
  </si>
  <si>
    <t xml:space="preserve"> 0,30 x 0,30 x 5,40 x 12 un </t>
  </si>
  <si>
    <t xml:space="preserve"> 0,30 x ((5,60 + 4,70 x 2 + 5,60) x 4 + (5,60 + 4,70 x 3 + 5,60) x 3) x 0,40 m </t>
  </si>
  <si>
    <t xml:space="preserve">Laje N452,600:</t>
  </si>
  <si>
    <t xml:space="preserve"> (21,50x26,50 - 0,30x0,30x12 - 0,30x((5,60+4,70x2+5,60)x4 + (5,60+4,70x3+5,60)x3)) x 0,20 m</t>
  </si>
  <si>
    <t xml:space="preserve">Reb. Laje N452,600:</t>
  </si>
  <si>
    <t xml:space="preserve"> (21,50 + 26,50) x 2 x (1,40 + 1,30)/2 x 0,10 m</t>
  </si>
  <si>
    <t xml:space="preserve"> ( ( 2,50 + 2,00 ) x 2 x 1,10 - Pi x 0,30² ) x 0,25 + ( 2,00 + 1,60 ) x 2 x (0,20 x 0,20)/2</t>
  </si>
  <si>
    <t xml:space="preserve">Paredes:</t>
  </si>
  <si>
    <t xml:space="preserve"> ( (20,50 + 25,00 ) x 2 x 0,25 + (0,20 x 0,20)/2 x 4 ) x 4,80 - Pi x 0,30² x 0,25m x 2</t>
  </si>
  <si>
    <t xml:space="preserve">Vigas N458,000:</t>
  </si>
  <si>
    <t xml:space="preserve">Laje N458,000:</t>
  </si>
  <si>
    <t xml:space="preserve"> (20,00x25,00 - 0,30x0,30x12 - 0,30x((4,80+4,70x2+4,80)x4+(4,80+4,70x3+4,80)x3) - 0,70x0,70)x0,10m</t>
  </si>
  <si>
    <t xml:space="preserve">Ressalto p/ Tampa:</t>
  </si>
  <si>
    <t xml:space="preserve"> ( 0,80 + 0,70 ) x 2 x 0,10 x 0,10 m</t>
  </si>
  <si>
    <t xml:space="preserve">20 - ARMAÇÃO DE FERRO CA-50 / CA-60    -    Kg</t>
  </si>
  <si>
    <t xml:space="preserve"> Des. 0338-DE-040-ES-003 :</t>
  </si>
  <si>
    <t xml:space="preserve">kg      x</t>
  </si>
  <si>
    <t xml:space="preserve"> Des. 0338-DE-040-ES-004 :</t>
  </si>
  <si>
    <t xml:space="preserve"> Des. 0338-DE-040-ES-005 :</t>
  </si>
  <si>
    <t xml:space="preserve"> Des. 0338-DE-040-ES-006 :</t>
  </si>
  <si>
    <t xml:space="preserve">21 - FORMA ESPEC. MADEIRA COMPENSADA 12MM   -   m2</t>
  </si>
  <si>
    <t xml:space="preserve"> 2,00 x 4 x 0,25 x 12 un </t>
  </si>
  <si>
    <t xml:space="preserve"> 0,30 x 4 x 0,20 x 12 un </t>
  </si>
  <si>
    <t xml:space="preserve"> 0,30 x 4 x 5,40 x 12 un </t>
  </si>
  <si>
    <t xml:space="preserve"> ( 0,30 + 0,30 ) x ((5,60 + 4,70 x 2 + 5,60) x 4 + (5,60 + 4,70 x 3 + 5,60) x 3) m </t>
  </si>
  <si>
    <t xml:space="preserve"> ( 21,50 + 26,50 ) x 2 x 0,20 m</t>
  </si>
  <si>
    <t xml:space="preserve"> ( 21,50 + 26,50) x 2 x 0,10 m</t>
  </si>
  <si>
    <t xml:space="preserve"> ( 2,50 + 2,00 ) x 4 x 1,10 + 2 x Pi x 0,30 x 0,25 m</t>
  </si>
  <si>
    <t xml:space="preserve"> ( (20,50 + 20,00 + 25,50 + 25,00 ) x 2 x 4,70 m + 2 x Pi x 0,30 x 0,25m x 2 un </t>
  </si>
  <si>
    <t xml:space="preserve"> ( 0,30 + 0,30 + 0,30 ) x ((5,60 + 4,70 x 2 + 5,60) x 4 + (5,60 + 4,70 x 3 + 5,60) x 3) m </t>
  </si>
  <si>
    <t xml:space="preserve"> (20,00x25,00 - 0,30x0,30x12 - 0,30x((4,80+4,70x2+4,80)x4+(4,80+4,70x3+4,80)x3) - 0,70x0,70)</t>
  </si>
  <si>
    <t xml:space="preserve">22 - CIMBRAMENTO TUB. DESMONTAVEL   -   m3</t>
  </si>
  <si>
    <t xml:space="preserve"> 0,30 x ((5,60 + 4,70 x 2 + 5,60) x 4 + (5,60 + 4,70 x 3 + 5,60) x 3) x 4,40 m </t>
  </si>
  <si>
    <t xml:space="preserve"> (20,00x25,00 - 0,30x0,30x12 - 0,30x((4,80+4,70x2+4,80)x4+(4,80+4,70x3+4,80)x3) - 0,70x0,70)x4,70</t>
  </si>
  <si>
    <t xml:space="preserve">23 - MONT. DE PEÇAS, CONEXOES, ETC..., DE FoFo DUCTIL OU AC, C/ Ø DE 50 A 250 mm  -   Kg</t>
  </si>
  <si>
    <t xml:space="preserve">Conf. Lista de Materiais, item 8.1 :</t>
  </si>
  <si>
    <t xml:space="preserve">Kg</t>
  </si>
  <si>
    <t xml:space="preserve">24 - MONT. DE PEÇAS, CONEXOES, ETC..., DE FoFo DUCTIL OU AC, C/ Ø DE 300 A 600 mm  -   Kg</t>
  </si>
  <si>
    <t xml:space="preserve">25 - CARGA E DESCARGA DE TUBO DE FoFo DUCTIL OU AC, DE DN 50 MM ATÉ DN 600 mm   -   T</t>
  </si>
  <si>
    <t xml:space="preserve"> = Peso Mont. Peças / 1.000 ( Soma itens 23 e 24 ) :</t>
  </si>
  <si>
    <t xml:space="preserve">Kg   /</t>
  </si>
  <si>
    <t xml:space="preserve">26 - MOMENTO DE TRANSP. P/ TUBOS, PEÇAS E CONEXÕES DE FoFo DUCTIL OU AC   -   T x Km</t>
  </si>
  <si>
    <t xml:space="preserve"> = Peso da Carga e Desc. x 10 Km :</t>
  </si>
  <si>
    <t xml:space="preserve">T    x</t>
  </si>
  <si>
    <t xml:space="preserve">27 - ALVENARIA DE ELEVAÇÃO TIJOLO COMUM CHATO ARG.CAL   -   m2</t>
  </si>
  <si>
    <t xml:space="preserve"> ( 2,30 + 3,99 x 2 ) x 1,85 + 2,30 x 1,20 m</t>
  </si>
  <si>
    <t xml:space="preserve"> ( 2,94 x 2 + 2,00 ) x 2,35 + 2,30 x 0,18 m</t>
  </si>
  <si>
    <t xml:space="preserve"> ( 1,50 x 2 + 2,00 ) x 1,70 + 2,30 x 0,60 m</t>
  </si>
  <si>
    <t xml:space="preserve">28 - CHAPISCO EM SUPERF. VERT. C/ ARG. CIM/AR. 1:3   -   m2</t>
  </si>
  <si>
    <t xml:space="preserve"> = Area de Alvenaria do Item 24  x  2 :</t>
  </si>
  <si>
    <t xml:space="preserve">m2      x</t>
  </si>
  <si>
    <t xml:space="preserve">29 - MASSA ÚNICA   -   m2</t>
  </si>
  <si>
    <t xml:space="preserve">30 - EMASS. PAR. EXT. 2DM PIN. LAT. C\ MA   -   m2</t>
  </si>
  <si>
    <t xml:space="preserve"> Area de Alvenaria  x 100%:</t>
  </si>
  <si>
    <t xml:space="preserve">m2  x</t>
  </si>
  <si>
    <t xml:space="preserve">31 - PINT. TIN. LAT. PAR. EXT. 2DM S/ MC   -   m2</t>
  </si>
  <si>
    <t xml:space="preserve">32 - APLICAÇÃO OLEO/ESM. ESQ. FERRO 2DM   -   m2</t>
  </si>
  <si>
    <t xml:space="preserve"> Tubulações:</t>
  </si>
  <si>
    <t xml:space="preserve"> ( 2 x Pi x 0,30 x (0,15 x 4 + 0,50 + 0,30 + 0,40 + 3,60) + 2 x Pi x 0,20 x 1,10 x 2 )</t>
  </si>
  <si>
    <t xml:space="preserve"> Tampas:</t>
  </si>
  <si>
    <t xml:space="preserve"> ( 1,92 x 1,49 x 4 + 1,92 x 2,81 x 4 + 1,77 x 2,56 x 3 + 0,90 x 0,90 ) x 2 lados x 105%</t>
  </si>
  <si>
    <t xml:space="preserve">33 - TAMPAS E GRADES METALICAS   -   Kg</t>
  </si>
  <si>
    <t xml:space="preserve"> # 1/4" =</t>
  </si>
  <si>
    <t xml:space="preserve"> ( 1,92 x 1,49 x 4 + 1,92 x 2,81 x 4 + 1,77 x 2,56 x 3 + 0,9 x 0,9 ) x 49,979 kg/m2 x 105%</t>
  </si>
  <si>
    <t xml:space="preserve">34 - ESCADA DE MARINHEIRO EM FERRO CHATO C/ PROTEÇÃO     -     m </t>
  </si>
  <si>
    <t xml:space="preserve"> 4,80 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#,##0.00"/>
    <numFmt numFmtId="167" formatCode="0.000"/>
    <numFmt numFmtId="168" formatCode="0.00"/>
    <numFmt numFmtId="169" formatCode="_(* #,##0.0000_);_(* \(#,##0.0000\);_(* \-??_);_(@_)"/>
    <numFmt numFmtId="170" formatCode="0.00%"/>
    <numFmt numFmtId="171" formatCode="0.0000%"/>
    <numFmt numFmtId="172" formatCode="0%"/>
    <numFmt numFmtId="173" formatCode="#,##0"/>
  </numFmts>
  <fonts count="16">
    <font>
      <sz val="10"/>
      <name val="Times New Roman TU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TUR"/>
      <family val="1"/>
      <charset val="162"/>
    </font>
    <font>
      <b val="true"/>
      <sz val="9"/>
      <name val="Times New Roman TUR"/>
      <family val="1"/>
      <charset val="162"/>
    </font>
    <font>
      <sz val="7.5"/>
      <name val="Trebuchet MS"/>
      <family val="2"/>
    </font>
    <font>
      <b val="true"/>
      <sz val="9"/>
      <name val="Trebuchet MS"/>
      <family val="2"/>
    </font>
    <font>
      <b val="true"/>
      <sz val="10.5"/>
      <name val="Trebuchet MS"/>
      <family val="2"/>
    </font>
    <font>
      <b val="true"/>
      <sz val="7.5"/>
      <color rgb="FFFFFFFF"/>
      <name val="Trebuchet MS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sz val="8"/>
      <name val="Trebuchet MS"/>
      <family val="2"/>
    </font>
    <font>
      <sz val="8"/>
      <color rgb="FF000000"/>
      <name val="Trebuchet MS"/>
      <family val="2"/>
    </font>
    <font>
      <sz val="8.5"/>
      <name val="Trebuchet MS"/>
      <family val="2"/>
    </font>
    <font>
      <sz val="8.5"/>
      <name val="Times New Roman TUR"/>
      <family val="1"/>
      <charset val="16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5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6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5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5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6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5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5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5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185"/>
  <sheetViews>
    <sheetView showFormulas="false" showGridLines="true" showRowColHeaders="true" showZeros="true" rightToLeft="false" tabSelected="true" showOutlineSymbols="true" defaultGridColor="true" view="pageBreakPreview" topLeftCell="A1" colorId="64" zoomScale="105" zoomScaleNormal="100" zoomScalePageLayoutView="105" workbookViewId="0">
      <selection pane="topLeft" activeCell="A1" activeCellId="0" sqref="A1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2.82"/>
    <col collapsed="false" customWidth="true" hidden="false" outlineLevel="0" max="2" min="2" style="1" width="9.82"/>
    <col collapsed="false" customWidth="true" hidden="false" outlineLevel="0" max="3" min="3" style="1" width="8.32"/>
    <col collapsed="false" customWidth="true" hidden="false" outlineLevel="0" max="4" min="4" style="1" width="6.32"/>
    <col collapsed="false" customWidth="true" hidden="false" outlineLevel="0" max="5" min="5" style="1" width="8.32"/>
    <col collapsed="false" customWidth="true" hidden="false" outlineLevel="0" max="7" min="6" style="1" width="8.82"/>
    <col collapsed="false" customWidth="true" hidden="false" outlineLevel="0" max="8" min="8" style="1" width="7.65"/>
    <col collapsed="false" customWidth="true" hidden="false" outlineLevel="0" max="9" min="9" style="1" width="6.82"/>
    <col collapsed="false" customWidth="true" hidden="false" outlineLevel="0" max="10" min="10" style="1" width="7.82"/>
    <col collapsed="false" customWidth="true" hidden="false" outlineLevel="0" max="11" min="11" style="1" width="5.82"/>
    <col collapsed="false" customWidth="true" hidden="false" outlineLevel="0" max="13" min="12" style="1" width="5.32"/>
    <col collapsed="false" customWidth="true" hidden="false" outlineLevel="0" max="14" min="14" style="2" width="9.82"/>
    <col collapsed="false" customWidth="false" hidden="false" outlineLevel="0" max="15" min="15" style="3" width="9.32"/>
    <col collapsed="false" customWidth="true" hidden="false" outlineLevel="0" max="16" min="16" style="3" width="2.32"/>
    <col collapsed="false" customWidth="true" hidden="false" outlineLevel="0" max="17" min="17" style="4" width="5.82"/>
    <col collapsed="false" customWidth="true" hidden="false" outlineLevel="0" max="18" min="18" style="5" width="10.99"/>
    <col collapsed="false" customWidth="true" hidden="false" outlineLevel="0" max="19" min="19" style="5" width="10.82"/>
    <col collapsed="false" customWidth="false" hidden="false" outlineLevel="0" max="21" min="20" style="5" width="9.32"/>
    <col collapsed="false" customWidth="false" hidden="false" outlineLevel="0" max="257" min="22" style="1" width="9.32"/>
  </cols>
  <sheetData>
    <row r="1" s="6" customFormat="true" ht="18" hidden="false" customHeight="true" outlineLevel="0" collapsed="false">
      <c r="B1" s="7"/>
      <c r="C1" s="8" t="s">
        <v>0</v>
      </c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9"/>
      <c r="P1" s="10"/>
      <c r="Q1" s="11"/>
      <c r="R1" s="11"/>
      <c r="S1" s="11"/>
      <c r="T1" s="11"/>
      <c r="U1" s="11"/>
    </row>
    <row r="2" customFormat="false" ht="6" hidden="false" customHeight="true" outlineLevel="0" collapsed="false">
      <c r="B2" s="12"/>
    </row>
    <row r="3" customFormat="false" ht="16.5" hidden="false" customHeight="true" outlineLevel="0" collapsed="false">
      <c r="B3" s="13" t="s">
        <v>1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0"/>
      <c r="Q3" s="14" t="s">
        <v>2</v>
      </c>
    </row>
    <row r="4" customFormat="false" ht="16.5" hidden="false" customHeight="true" outlineLevel="0" collapsed="false">
      <c r="B4" s="15" t="s">
        <v>3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0"/>
    </row>
    <row r="5" customFormat="false" ht="14.25" hidden="false" customHeight="true" outlineLevel="0" collapsed="false">
      <c r="B5" s="16" t="s">
        <v>4</v>
      </c>
      <c r="C5" s="17" t="s">
        <v>5</v>
      </c>
      <c r="D5" s="17"/>
      <c r="E5" s="17"/>
      <c r="F5" s="17"/>
      <c r="G5" s="17"/>
      <c r="H5" s="17"/>
      <c r="I5" s="17"/>
      <c r="J5" s="17"/>
      <c r="K5" s="17"/>
      <c r="L5" s="17"/>
      <c r="M5" s="18"/>
      <c r="N5" s="18" t="s">
        <v>6</v>
      </c>
      <c r="O5" s="19" t="s">
        <v>7</v>
      </c>
    </row>
    <row r="6" customFormat="false" ht="6" hidden="false" customHeight="true" outlineLevel="0" collapsed="false"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1"/>
      <c r="O6" s="22"/>
    </row>
    <row r="7" s="23" customFormat="true" ht="13.5" hidden="false" customHeight="false" outlineLevel="0" collapsed="false">
      <c r="B7" s="24" t="s">
        <v>8</v>
      </c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6"/>
      <c r="O7" s="27" t="n">
        <f aca="false">SUM(O8)</f>
        <v>649.25</v>
      </c>
      <c r="P7" s="28"/>
      <c r="Q7" s="29" t="s">
        <v>2</v>
      </c>
      <c r="R7" s="5"/>
      <c r="S7" s="5"/>
      <c r="T7" s="5"/>
      <c r="U7" s="5"/>
    </row>
    <row r="8" s="23" customFormat="true" ht="12" hidden="false" customHeight="true" outlineLevel="0" collapsed="false">
      <c r="B8" s="30" t="s">
        <v>9</v>
      </c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2"/>
      <c r="O8" s="33" t="n">
        <f aca="false">(1.5+21.5+1.5)*(1.5+23.5+1.5)</f>
        <v>649.25</v>
      </c>
      <c r="P8" s="28"/>
      <c r="Q8" s="5"/>
      <c r="R8" s="5"/>
      <c r="S8" s="5"/>
      <c r="T8" s="5"/>
      <c r="U8" s="5"/>
    </row>
    <row r="9" s="23" customFormat="true" ht="12" hidden="false" customHeight="true" outlineLevel="0" collapsed="false">
      <c r="B9" s="34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6"/>
      <c r="O9" s="37"/>
      <c r="P9" s="28"/>
      <c r="Q9" s="5"/>
      <c r="R9" s="5"/>
      <c r="S9" s="5"/>
      <c r="T9" s="5"/>
      <c r="U9" s="5"/>
    </row>
    <row r="10" s="23" customFormat="true" ht="13.5" hidden="false" customHeight="false" outlineLevel="0" collapsed="false">
      <c r="B10" s="24" t="s">
        <v>10</v>
      </c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6"/>
      <c r="O10" s="27" t="n">
        <f aca="false">SUM(O11:O17)</f>
        <v>196.59</v>
      </c>
      <c r="P10" s="28"/>
      <c r="Q10" s="29" t="s">
        <v>2</v>
      </c>
      <c r="R10" s="5"/>
      <c r="S10" s="5"/>
      <c r="T10" s="5"/>
      <c r="U10" s="5"/>
    </row>
    <row r="11" s="23" customFormat="true" ht="12" hidden="false" customHeight="true" outlineLevel="0" collapsed="false">
      <c r="B11" s="38"/>
      <c r="C11" s="39" t="s">
        <v>11</v>
      </c>
      <c r="D11" s="40" t="s">
        <v>12</v>
      </c>
      <c r="E11" s="41"/>
      <c r="F11" s="42"/>
      <c r="G11" s="42"/>
      <c r="H11" s="42"/>
      <c r="I11" s="42"/>
      <c r="J11" s="42"/>
      <c r="K11" s="42"/>
      <c r="L11" s="42"/>
      <c r="M11" s="42"/>
      <c r="N11" s="43"/>
      <c r="O11" s="44" t="n">
        <f aca="false">(21.5+23.4)*2*0.8</f>
        <v>71.84</v>
      </c>
      <c r="P11" s="28"/>
      <c r="Q11" s="5"/>
      <c r="R11" s="5"/>
      <c r="S11" s="5"/>
      <c r="T11" s="5"/>
      <c r="U11" s="5"/>
    </row>
    <row r="12" s="23" customFormat="true" ht="12" hidden="false" customHeight="true" outlineLevel="0" collapsed="false">
      <c r="B12" s="45"/>
      <c r="C12" s="39" t="s">
        <v>13</v>
      </c>
      <c r="D12" s="40" t="s">
        <v>14</v>
      </c>
      <c r="E12" s="41"/>
      <c r="F12" s="42"/>
      <c r="G12" s="42"/>
      <c r="H12" s="42"/>
      <c r="I12" s="42"/>
      <c r="J12" s="42"/>
      <c r="K12" s="42"/>
      <c r="L12" s="42"/>
      <c r="M12" s="42"/>
      <c r="N12" s="43"/>
      <c r="O12" s="46" t="n">
        <f aca="false">(0.1+2+0.1)*(0.1+2+0.1)*12</f>
        <v>58.08</v>
      </c>
      <c r="P12" s="28"/>
      <c r="Q12" s="5"/>
      <c r="R12" s="5"/>
      <c r="S12" s="5"/>
      <c r="T12" s="5"/>
      <c r="U12" s="5"/>
    </row>
    <row r="13" s="23" customFormat="true" ht="12" hidden="false" customHeight="true" outlineLevel="0" collapsed="false">
      <c r="B13" s="45"/>
      <c r="C13" s="39" t="s">
        <v>15</v>
      </c>
      <c r="D13" s="40" t="s">
        <v>16</v>
      </c>
      <c r="E13" s="41"/>
      <c r="F13" s="42"/>
      <c r="G13" s="42"/>
      <c r="H13" s="42"/>
      <c r="I13" s="42"/>
      <c r="J13" s="42"/>
      <c r="K13" s="42"/>
      <c r="L13" s="42"/>
      <c r="M13" s="42"/>
      <c r="N13" s="43"/>
      <c r="O13" s="46" t="n">
        <f aca="false">((5.6+4.7*2+5.6)*4+(5.6+4.7*3+5.6)*3)*0.25</f>
        <v>39.575</v>
      </c>
      <c r="P13" s="28"/>
      <c r="Q13" s="5"/>
      <c r="R13" s="5"/>
      <c r="S13" s="5"/>
      <c r="T13" s="5"/>
      <c r="U13" s="5"/>
    </row>
    <row r="14" s="23" customFormat="true" ht="12" hidden="false" customHeight="true" outlineLevel="0" collapsed="false">
      <c r="B14" s="45"/>
      <c r="C14" s="39" t="s">
        <v>17</v>
      </c>
      <c r="D14" s="40" t="s">
        <v>18</v>
      </c>
      <c r="E14" s="41"/>
      <c r="F14" s="42"/>
      <c r="G14" s="42"/>
      <c r="H14" s="42"/>
      <c r="I14" s="42"/>
      <c r="J14" s="42"/>
      <c r="K14" s="42"/>
      <c r="L14" s="42"/>
      <c r="M14" s="42"/>
      <c r="N14" s="43"/>
      <c r="O14" s="46" t="n">
        <f aca="false">1.3*2.5</f>
        <v>3.25</v>
      </c>
      <c r="P14" s="28"/>
      <c r="Q14" s="5"/>
      <c r="R14" s="5"/>
      <c r="S14" s="5"/>
      <c r="T14" s="5"/>
      <c r="U14" s="5"/>
    </row>
    <row r="15" s="23" customFormat="true" ht="12" hidden="false" customHeight="true" outlineLevel="0" collapsed="false">
      <c r="B15" s="45"/>
      <c r="C15" s="39" t="s">
        <v>19</v>
      </c>
      <c r="D15" s="40" t="s">
        <v>20</v>
      </c>
      <c r="E15" s="41"/>
      <c r="F15" s="42"/>
      <c r="G15" s="42"/>
      <c r="H15" s="42"/>
      <c r="I15" s="42"/>
      <c r="J15" s="42"/>
      <c r="K15" s="42"/>
      <c r="L15" s="42"/>
      <c r="M15" s="42"/>
      <c r="N15" s="43"/>
      <c r="O15" s="46" t="n">
        <f aca="false">(0.1+4.36+0.1)*(0.1+2.3+0.1)</f>
        <v>11.4</v>
      </c>
      <c r="P15" s="28"/>
      <c r="Q15" s="5"/>
      <c r="R15" s="5"/>
      <c r="S15" s="5"/>
      <c r="T15" s="5"/>
      <c r="U15" s="5"/>
    </row>
    <row r="16" s="23" customFormat="true" ht="12" hidden="false" customHeight="true" outlineLevel="0" collapsed="false">
      <c r="B16" s="45"/>
      <c r="C16" s="39" t="s">
        <v>21</v>
      </c>
      <c r="D16" s="40" t="s">
        <v>22</v>
      </c>
      <c r="E16" s="41"/>
      <c r="F16" s="42"/>
      <c r="G16" s="42"/>
      <c r="H16" s="42"/>
      <c r="I16" s="42"/>
      <c r="J16" s="42"/>
      <c r="K16" s="42"/>
      <c r="L16" s="42"/>
      <c r="M16" s="42"/>
      <c r="N16" s="43"/>
      <c r="O16" s="46" t="n">
        <f aca="false">(0.1+3.15+0.1)*(0.1+2.3+0.1)</f>
        <v>8.375</v>
      </c>
      <c r="P16" s="28"/>
      <c r="Q16" s="5"/>
      <c r="R16" s="5"/>
      <c r="S16" s="5"/>
      <c r="T16" s="5"/>
      <c r="U16" s="5"/>
    </row>
    <row r="17" s="23" customFormat="true" ht="12" hidden="false" customHeight="true" outlineLevel="0" collapsed="false">
      <c r="B17" s="45"/>
      <c r="C17" s="39" t="s">
        <v>23</v>
      </c>
      <c r="D17" s="40" t="s">
        <v>24</v>
      </c>
      <c r="E17" s="41"/>
      <c r="F17" s="42"/>
      <c r="G17" s="42"/>
      <c r="H17" s="42"/>
      <c r="I17" s="42"/>
      <c r="J17" s="42"/>
      <c r="K17" s="42"/>
      <c r="L17" s="42"/>
      <c r="M17" s="42"/>
      <c r="N17" s="43"/>
      <c r="O17" s="47" t="n">
        <f aca="false">(0.1+1.65+0.1)*(0.1+2+0.1)</f>
        <v>4.07</v>
      </c>
      <c r="P17" s="28"/>
      <c r="Q17" s="5"/>
      <c r="R17" s="5"/>
      <c r="S17" s="5"/>
      <c r="T17" s="5"/>
      <c r="U17" s="5"/>
    </row>
    <row r="18" s="23" customFormat="true" ht="12" hidden="false" customHeight="true" outlineLevel="0" collapsed="false">
      <c r="B18" s="34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6"/>
      <c r="O18" s="37"/>
      <c r="P18" s="28"/>
      <c r="Q18" s="5"/>
      <c r="R18" s="5"/>
      <c r="S18" s="5"/>
      <c r="T18" s="5"/>
      <c r="U18" s="5"/>
    </row>
    <row r="19" s="23" customFormat="true" ht="13.5" hidden="false" customHeight="false" outlineLevel="0" collapsed="false">
      <c r="B19" s="24" t="s">
        <v>25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48"/>
      <c r="O19" s="27" t="n">
        <f aca="false">SUM(O20)</f>
        <v>649.25</v>
      </c>
      <c r="P19" s="28"/>
      <c r="Q19" s="29" t="s">
        <v>2</v>
      </c>
      <c r="R19" s="5"/>
      <c r="S19" s="5"/>
      <c r="T19" s="5"/>
      <c r="U19" s="5"/>
    </row>
    <row r="20" s="23" customFormat="true" ht="12" hidden="false" customHeight="true" outlineLevel="0" collapsed="false">
      <c r="B20" s="30" t="str">
        <f aca="false">B8</f>
        <v>  (1,50 + 21,50 + 1,50) x ( 1,50 + 23,50 + 1,50 )  = </v>
      </c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2"/>
      <c r="O20" s="33" t="n">
        <f aca="false">O8</f>
        <v>649.25</v>
      </c>
      <c r="P20" s="28"/>
      <c r="Q20" s="5"/>
      <c r="R20" s="5"/>
      <c r="S20" s="5"/>
      <c r="T20" s="5"/>
      <c r="U20" s="5"/>
    </row>
    <row r="21" s="23" customFormat="true" ht="12" hidden="false" customHeight="true" outlineLevel="0" collapsed="false">
      <c r="B21" s="34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6"/>
      <c r="O21" s="37"/>
      <c r="P21" s="28"/>
      <c r="Q21" s="5"/>
      <c r="R21" s="5"/>
      <c r="S21" s="5"/>
      <c r="T21" s="5"/>
      <c r="U21" s="5"/>
    </row>
    <row r="22" s="23" customFormat="true" ht="13.5" hidden="false" customHeight="false" outlineLevel="0" collapsed="false">
      <c r="B22" s="24" t="s">
        <v>26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48"/>
      <c r="O22" s="27" t="n">
        <f aca="false">SUM(O23)</f>
        <v>2</v>
      </c>
      <c r="P22" s="28"/>
      <c r="Q22" s="49"/>
      <c r="R22" s="50"/>
      <c r="S22" s="50"/>
      <c r="T22" s="50"/>
      <c r="U22" s="50"/>
      <c r="V22" s="50"/>
      <c r="W22" s="50"/>
      <c r="X22" s="50"/>
      <c r="Y22" s="51"/>
      <c r="Z22" s="51"/>
      <c r="AA22" s="51"/>
      <c r="AB22" s="51"/>
      <c r="AC22" s="51"/>
    </row>
    <row r="23" s="23" customFormat="true" ht="12" hidden="false" customHeight="true" outlineLevel="0" collapsed="false">
      <c r="B23" s="52" t="s">
        <v>27</v>
      </c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53"/>
      <c r="O23" s="33" t="n">
        <f aca="false">1*1*2</f>
        <v>2</v>
      </c>
      <c r="P23" s="28"/>
      <c r="Q23" s="49"/>
      <c r="R23" s="50"/>
      <c r="S23" s="50"/>
      <c r="T23" s="50"/>
      <c r="U23" s="50"/>
      <c r="V23" s="50"/>
      <c r="W23" s="50"/>
      <c r="X23" s="50"/>
      <c r="Y23" s="51"/>
      <c r="Z23" s="51"/>
      <c r="AA23" s="51"/>
      <c r="AB23" s="51"/>
      <c r="AC23" s="51"/>
    </row>
    <row r="24" s="23" customFormat="true" ht="12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6"/>
      <c r="O24" s="37"/>
      <c r="P24" s="28"/>
      <c r="Q24" s="49"/>
      <c r="R24" s="50"/>
      <c r="S24" s="50"/>
      <c r="T24" s="50"/>
      <c r="U24" s="50"/>
      <c r="V24" s="50"/>
      <c r="W24" s="50"/>
      <c r="X24" s="50"/>
      <c r="Y24" s="51"/>
      <c r="Z24" s="51"/>
      <c r="AA24" s="51"/>
      <c r="AB24" s="51"/>
      <c r="AC24" s="51"/>
    </row>
    <row r="25" s="23" customFormat="true" ht="13.5" hidden="false" customHeight="false" outlineLevel="0" collapsed="false">
      <c r="B25" s="24" t="s">
        <v>28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6"/>
      <c r="O25" s="27" t="n">
        <f aca="false">SUM(O26)</f>
        <v>624.19</v>
      </c>
      <c r="P25" s="28"/>
      <c r="Q25" s="29" t="s">
        <v>2</v>
      </c>
      <c r="R25" s="5"/>
      <c r="S25" s="5"/>
      <c r="T25" s="5"/>
      <c r="U25" s="5"/>
    </row>
    <row r="26" s="23" customFormat="true" ht="12" hidden="false" customHeight="true" outlineLevel="0" collapsed="false">
      <c r="B26" s="30" t="s">
        <v>29</v>
      </c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2"/>
      <c r="O26" s="33" t="n">
        <f aca="false">(1+21.5+1)*(1+23.5+1)+(1+2.36)*(1+2.3+1)+(1+1.44)*(1+2.3+1)</f>
        <v>624.19</v>
      </c>
      <c r="P26" s="28"/>
      <c r="Q26" s="5"/>
      <c r="R26" s="5"/>
      <c r="S26" s="5"/>
      <c r="T26" s="5"/>
      <c r="U26" s="5"/>
    </row>
    <row r="27" s="23" customFormat="true" ht="12" hidden="false" customHeight="true" outlineLevel="0" collapsed="false">
      <c r="B27" s="5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54"/>
      <c r="O27" s="55"/>
      <c r="P27" s="28"/>
      <c r="Q27" s="5"/>
      <c r="R27" s="5"/>
      <c r="S27" s="5"/>
      <c r="T27" s="5"/>
      <c r="U27" s="5"/>
    </row>
    <row r="28" s="23" customFormat="true" ht="12" hidden="false" customHeight="true" outlineLevel="0" collapsed="false">
      <c r="B28" s="34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6"/>
      <c r="O28" s="37"/>
      <c r="P28" s="28"/>
      <c r="Q28" s="5"/>
      <c r="R28" s="5"/>
      <c r="S28" s="5"/>
      <c r="T28" s="5"/>
      <c r="U28" s="5"/>
    </row>
    <row r="29" s="23" customFormat="true" ht="13.5" hidden="false" customHeight="false" outlineLevel="0" collapsed="false">
      <c r="B29" s="24" t="s">
        <v>30</v>
      </c>
      <c r="C29" s="25"/>
      <c r="D29" s="25"/>
      <c r="E29" s="25"/>
      <c r="F29" s="25"/>
      <c r="G29" s="25"/>
      <c r="H29" s="25"/>
      <c r="I29" s="25"/>
      <c r="J29" s="25"/>
      <c r="K29" s="56"/>
      <c r="L29" s="57"/>
      <c r="M29" s="57"/>
      <c r="N29" s="58"/>
      <c r="O29" s="59"/>
      <c r="P29" s="28"/>
      <c r="Q29" s="5"/>
      <c r="R29" s="60" t="n">
        <v>451.6</v>
      </c>
      <c r="S29" s="60"/>
      <c r="T29" s="5"/>
      <c r="U29" s="5"/>
    </row>
    <row r="30" s="23" customFormat="true" ht="12" hidden="false" customHeight="true" outlineLevel="0" collapsed="false">
      <c r="B30" s="61"/>
      <c r="C30" s="39" t="s">
        <v>31</v>
      </c>
      <c r="D30" s="42" t="s">
        <v>32</v>
      </c>
      <c r="E30" s="42"/>
      <c r="F30" s="42"/>
      <c r="G30" s="39"/>
      <c r="H30" s="42"/>
      <c r="I30" s="42"/>
      <c r="J30" s="42"/>
      <c r="K30" s="42"/>
      <c r="L30" s="42"/>
      <c r="M30" s="42"/>
      <c r="N30" s="62" t="n">
        <v>261.24</v>
      </c>
      <c r="O30" s="55"/>
      <c r="P30" s="28"/>
      <c r="Q30" s="5"/>
      <c r="R30" s="60" t="n">
        <v>0.25</v>
      </c>
      <c r="S30" s="60"/>
      <c r="T30" s="5"/>
      <c r="U30" s="5"/>
    </row>
    <row r="31" s="23" customFormat="true" ht="12" hidden="false" customHeight="true" outlineLevel="0" collapsed="false">
      <c r="B31" s="45"/>
      <c r="C31" s="39" t="s">
        <v>33</v>
      </c>
      <c r="D31" s="63" t="s">
        <v>34</v>
      </c>
      <c r="E31" s="63"/>
      <c r="F31" s="42"/>
      <c r="G31" s="42"/>
      <c r="H31" s="42"/>
      <c r="I31" s="42"/>
      <c r="J31" s="42"/>
      <c r="K31" s="42"/>
      <c r="L31" s="42"/>
      <c r="M31" s="42"/>
      <c r="N31" s="64" t="n">
        <f aca="false">18*23*0.25</f>
        <v>103.5</v>
      </c>
      <c r="O31" s="55"/>
      <c r="P31" s="28"/>
      <c r="Q31" s="5"/>
      <c r="R31" s="60" t="n">
        <f aca="false">R29-R30</f>
        <v>451.35</v>
      </c>
      <c r="S31" s="65"/>
      <c r="T31" s="5"/>
      <c r="U31" s="5"/>
    </row>
    <row r="32" s="23" customFormat="true" ht="12" hidden="false" customHeight="true" outlineLevel="0" collapsed="false">
      <c r="B32" s="45"/>
      <c r="C32" s="39" t="s">
        <v>11</v>
      </c>
      <c r="D32" s="42" t="s">
        <v>35</v>
      </c>
      <c r="E32" s="42"/>
      <c r="F32" s="42"/>
      <c r="G32" s="42"/>
      <c r="H32" s="42"/>
      <c r="I32" s="42"/>
      <c r="J32" s="42"/>
      <c r="K32" s="42"/>
      <c r="L32" s="42"/>
      <c r="M32" s="42"/>
      <c r="N32" s="64" t="n">
        <f aca="false">(21.5+23.4)*2*(1.45+1.35)/2*0.15</f>
        <v>18.858</v>
      </c>
      <c r="O32" s="55"/>
      <c r="P32" s="28"/>
      <c r="Q32" s="5"/>
      <c r="R32" s="60"/>
      <c r="T32" s="5"/>
      <c r="U32" s="5"/>
    </row>
    <row r="33" s="23" customFormat="true" ht="12" hidden="false" customHeight="true" outlineLevel="0" collapsed="false">
      <c r="B33" s="45"/>
      <c r="C33" s="39" t="s">
        <v>13</v>
      </c>
      <c r="D33" s="42" t="s">
        <v>36</v>
      </c>
      <c r="E33" s="42"/>
      <c r="F33" s="42"/>
      <c r="G33" s="42"/>
      <c r="H33" s="42"/>
      <c r="I33" s="42"/>
      <c r="J33" s="42"/>
      <c r="K33" s="42"/>
      <c r="L33" s="42"/>
      <c r="M33" s="42"/>
      <c r="N33" s="64" t="n">
        <f aca="false">(0.5+2+0.5)*(0.5+2+0.5)*0.85*12</f>
        <v>91.8</v>
      </c>
      <c r="O33" s="55"/>
      <c r="P33" s="28"/>
      <c r="Q33" s="5"/>
      <c r="R33" s="5"/>
      <c r="S33" s="5"/>
      <c r="T33" s="5"/>
      <c r="U33" s="5"/>
    </row>
    <row r="34" s="23" customFormat="true" ht="12" hidden="false" customHeight="true" outlineLevel="0" collapsed="false">
      <c r="B34" s="45"/>
      <c r="C34" s="39" t="s">
        <v>15</v>
      </c>
      <c r="D34" s="42" t="s">
        <v>37</v>
      </c>
      <c r="E34" s="42"/>
      <c r="F34" s="42"/>
      <c r="G34" s="42"/>
      <c r="H34" s="42"/>
      <c r="I34" s="42"/>
      <c r="J34" s="42"/>
      <c r="K34" s="42"/>
      <c r="L34" s="42"/>
      <c r="M34" s="42"/>
      <c r="N34" s="66" t="n">
        <f aca="false">(0.5+0.25+0.5)*((4.2+2*2+4.2)*4+(4.2+2*3+4.2)*3)*0.45</f>
        <v>52.2</v>
      </c>
      <c r="O34" s="55"/>
      <c r="P34" s="28"/>
      <c r="Q34" s="5"/>
      <c r="R34" s="35" t="s">
        <v>38</v>
      </c>
      <c r="S34" s="5"/>
      <c r="T34" s="5"/>
      <c r="U34" s="5"/>
    </row>
    <row r="35" s="23" customFormat="true" ht="12" hidden="false" customHeight="true" outlineLevel="0" collapsed="false">
      <c r="B35" s="45"/>
      <c r="C35" s="39" t="s">
        <v>17</v>
      </c>
      <c r="D35" s="42" t="s">
        <v>39</v>
      </c>
      <c r="E35" s="42"/>
      <c r="F35" s="42"/>
      <c r="G35" s="42"/>
      <c r="H35" s="42"/>
      <c r="I35" s="42"/>
      <c r="J35" s="42"/>
      <c r="K35" s="42"/>
      <c r="L35" s="42"/>
      <c r="M35" s="42"/>
      <c r="N35" s="66" t="n">
        <f aca="false">(0.5+2.5+0.5)*(0.5+2.5+0.5)*1.1</f>
        <v>13.475</v>
      </c>
      <c r="O35" s="55"/>
      <c r="P35" s="28"/>
      <c r="Q35" s="5"/>
      <c r="R35" s="35"/>
      <c r="S35" s="5"/>
      <c r="T35" s="5"/>
      <c r="U35" s="5"/>
    </row>
    <row r="36" s="23" customFormat="true" ht="12" hidden="false" customHeight="true" outlineLevel="0" collapsed="false">
      <c r="B36" s="45"/>
      <c r="C36" s="39" t="s">
        <v>19</v>
      </c>
      <c r="D36" s="42" t="s">
        <v>40</v>
      </c>
      <c r="E36" s="42"/>
      <c r="F36" s="42"/>
      <c r="G36" s="42"/>
      <c r="H36" s="42"/>
      <c r="I36" s="42"/>
      <c r="J36" s="42"/>
      <c r="K36" s="42"/>
      <c r="L36" s="42"/>
      <c r="M36" s="42"/>
      <c r="N36" s="66" t="n">
        <f aca="false">(0.5+2.3+0.5)*(0.5+3.36)*1.7</f>
        <v>21.6546</v>
      </c>
      <c r="O36" s="55"/>
      <c r="P36" s="28"/>
      <c r="Q36" s="5"/>
      <c r="R36" s="35"/>
      <c r="S36" s="5"/>
      <c r="T36" s="5"/>
      <c r="U36" s="5"/>
    </row>
    <row r="37" s="23" customFormat="true" ht="12" hidden="false" customHeight="true" outlineLevel="0" collapsed="false">
      <c r="B37" s="45"/>
      <c r="C37" s="39" t="s">
        <v>21</v>
      </c>
      <c r="D37" s="42" t="s">
        <v>41</v>
      </c>
      <c r="E37" s="42"/>
      <c r="F37" s="42"/>
      <c r="G37" s="42"/>
      <c r="H37" s="42"/>
      <c r="I37" s="42"/>
      <c r="J37" s="42"/>
      <c r="K37" s="42"/>
      <c r="L37" s="42"/>
      <c r="M37" s="42"/>
      <c r="N37" s="66" t="n">
        <f aca="false">(0.5+1.94)*(0.5+2.3+0.5)*1.7</f>
        <v>13.6884</v>
      </c>
      <c r="O37" s="55"/>
      <c r="P37" s="28"/>
      <c r="Q37" s="5"/>
      <c r="R37" s="35"/>
      <c r="S37" s="5"/>
      <c r="T37" s="5"/>
      <c r="U37" s="5"/>
    </row>
    <row r="38" s="23" customFormat="true" ht="12" hidden="false" customHeight="true" outlineLevel="0" collapsed="false">
      <c r="B38" s="45"/>
      <c r="C38" s="39" t="s">
        <v>23</v>
      </c>
      <c r="D38" s="42" t="s">
        <v>42</v>
      </c>
      <c r="E38" s="42"/>
      <c r="F38" s="42"/>
      <c r="G38" s="42"/>
      <c r="H38" s="42"/>
      <c r="I38" s="42"/>
      <c r="J38" s="42"/>
      <c r="K38" s="42"/>
      <c r="L38" s="42"/>
      <c r="M38" s="42"/>
      <c r="N38" s="66" t="n">
        <f aca="false">(0.5+0.5)*(0.5+2+0.5)*1.05</f>
        <v>3.15</v>
      </c>
      <c r="O38" s="55"/>
      <c r="P38" s="28"/>
      <c r="Q38" s="5"/>
      <c r="R38" s="35"/>
      <c r="S38" s="5"/>
      <c r="T38" s="5"/>
      <c r="U38" s="5"/>
    </row>
    <row r="39" s="23" customFormat="true" ht="12" hidden="false" customHeight="true" outlineLevel="0" collapsed="false">
      <c r="B39" s="45"/>
      <c r="C39" s="39"/>
      <c r="D39" s="42"/>
      <c r="E39" s="42"/>
      <c r="F39" s="42"/>
      <c r="G39" s="42"/>
      <c r="H39" s="42"/>
      <c r="I39" s="42"/>
      <c r="J39" s="42"/>
      <c r="K39" s="42"/>
      <c r="L39" s="67"/>
      <c r="M39" s="68" t="s">
        <v>43</v>
      </c>
      <c r="N39" s="69" t="n">
        <f aca="false">SUM(N30:N38)</f>
        <v>579.566</v>
      </c>
      <c r="O39" s="55"/>
      <c r="P39" s="28"/>
      <c r="Q39" s="5"/>
      <c r="R39" s="70" t="n">
        <f aca="false">N39</f>
        <v>579.566</v>
      </c>
      <c r="S39" s="5"/>
      <c r="T39" s="5"/>
      <c r="U39" s="5"/>
    </row>
    <row r="40" s="23" customFormat="true" ht="12" hidden="false" customHeight="true" outlineLevel="0" collapsed="false">
      <c r="B40" s="52"/>
      <c r="C40" s="42"/>
      <c r="D40" s="42"/>
      <c r="E40" s="42"/>
      <c r="F40" s="42"/>
      <c r="G40" s="42"/>
      <c r="H40" s="42"/>
      <c r="I40" s="42"/>
      <c r="J40" s="42"/>
      <c r="K40" s="42"/>
      <c r="L40" s="71"/>
      <c r="M40" s="72"/>
      <c r="N40" s="73"/>
      <c r="O40" s="55"/>
      <c r="P40" s="28"/>
      <c r="Q40" s="5"/>
      <c r="R40" s="74"/>
      <c r="S40" s="5"/>
      <c r="T40" s="5"/>
      <c r="U40" s="5"/>
    </row>
    <row r="41" s="23" customFormat="true" ht="15" hidden="false" customHeight="true" outlineLevel="0" collapsed="false">
      <c r="B41" s="75" t="s">
        <v>44</v>
      </c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7"/>
      <c r="P41" s="28"/>
      <c r="Q41" s="5"/>
      <c r="R41" s="5"/>
      <c r="S41" s="65" t="n">
        <f aca="false">SUM(O42:O67)/2</f>
        <v>579.566</v>
      </c>
      <c r="T41" s="5"/>
      <c r="U41" s="5"/>
    </row>
    <row r="42" s="23" customFormat="true" ht="13.5" hidden="false" customHeight="false" outlineLevel="0" collapsed="false">
      <c r="B42" s="24" t="s">
        <v>45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6"/>
      <c r="O42" s="27" t="n">
        <f aca="false">SUM(O43)</f>
        <v>31.8326</v>
      </c>
      <c r="P42" s="28"/>
      <c r="Q42" s="29" t="s">
        <v>2</v>
      </c>
      <c r="R42" s="74"/>
      <c r="S42" s="5"/>
      <c r="T42" s="5"/>
      <c r="U42" s="5"/>
    </row>
    <row r="43" s="23" customFormat="true" ht="12" hidden="false" customHeight="true" outlineLevel="0" collapsed="false">
      <c r="B43" s="76"/>
      <c r="C43" s="31"/>
      <c r="D43" s="77" t="s">
        <v>46</v>
      </c>
      <c r="E43" s="31"/>
      <c r="F43" s="31" t="n">
        <f aca="false">SUM(N$31:N$38)</f>
        <v>318.326</v>
      </c>
      <c r="G43" s="78" t="s">
        <v>47</v>
      </c>
      <c r="H43" s="79" t="n">
        <v>0.1</v>
      </c>
      <c r="I43" s="80"/>
      <c r="J43" s="31"/>
      <c r="K43" s="31"/>
      <c r="L43" s="31"/>
      <c r="M43" s="77"/>
      <c r="N43" s="81"/>
      <c r="O43" s="82" t="n">
        <f aca="false">F43*H43</f>
        <v>31.8326</v>
      </c>
      <c r="P43" s="28"/>
      <c r="Q43" s="5"/>
      <c r="R43" s="74" t="n">
        <f aca="false">O43/R39</f>
        <v>0.0549248920744143</v>
      </c>
      <c r="S43" s="5"/>
      <c r="T43" s="5"/>
      <c r="U43" s="5"/>
    </row>
    <row r="44" s="23" customFormat="true" ht="12" hidden="false" customHeight="true" outlineLevel="0" collapsed="false">
      <c r="B44" s="34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6"/>
      <c r="O44" s="37"/>
      <c r="P44" s="28"/>
      <c r="Q44" s="5"/>
      <c r="R44" s="5"/>
      <c r="S44" s="5"/>
      <c r="T44" s="5"/>
      <c r="U44" s="5"/>
    </row>
    <row r="45" s="23" customFormat="true" ht="13.5" hidden="false" customHeight="false" outlineLevel="0" collapsed="false">
      <c r="B45" s="24" t="s">
        <v>48</v>
      </c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6"/>
      <c r="O45" s="27" t="n">
        <f aca="false">SUM(O46)</f>
        <v>6.36652</v>
      </c>
      <c r="P45" s="28"/>
      <c r="Q45" s="29" t="s">
        <v>2</v>
      </c>
      <c r="R45" s="74"/>
      <c r="S45" s="5"/>
      <c r="T45" s="5"/>
      <c r="U45" s="5"/>
    </row>
    <row r="46" s="23" customFormat="true" ht="12" hidden="false" customHeight="true" outlineLevel="0" collapsed="false">
      <c r="B46" s="76"/>
      <c r="C46" s="31"/>
      <c r="D46" s="77" t="s">
        <v>46</v>
      </c>
      <c r="E46" s="31"/>
      <c r="F46" s="31" t="n">
        <f aca="false">SUM(N$31:N$38)</f>
        <v>318.326</v>
      </c>
      <c r="G46" s="78" t="s">
        <v>47</v>
      </c>
      <c r="H46" s="79" t="n">
        <v>0.02</v>
      </c>
      <c r="I46" s="80"/>
      <c r="J46" s="31"/>
      <c r="K46" s="31"/>
      <c r="L46" s="31"/>
      <c r="M46" s="77"/>
      <c r="N46" s="81"/>
      <c r="O46" s="82" t="n">
        <f aca="false">F46*H46</f>
        <v>6.36652</v>
      </c>
      <c r="P46" s="28"/>
      <c r="Q46" s="5"/>
      <c r="R46" s="74" t="n">
        <f aca="false">O46/R39</f>
        <v>0.0109849784148829</v>
      </c>
      <c r="S46" s="5"/>
      <c r="T46" s="5"/>
      <c r="U46" s="5"/>
    </row>
    <row r="47" s="23" customFormat="true" ht="12" hidden="false" customHeight="true" outlineLevel="0" collapsed="false">
      <c r="B47" s="34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6"/>
      <c r="O47" s="37"/>
      <c r="P47" s="28"/>
      <c r="Q47" s="5"/>
      <c r="R47" s="5"/>
      <c r="S47" s="5"/>
      <c r="T47" s="5"/>
      <c r="U47" s="5"/>
    </row>
    <row r="48" s="23" customFormat="true" ht="13.5" hidden="false" customHeight="false" outlineLevel="0" collapsed="false">
      <c r="B48" s="24" t="s">
        <v>49</v>
      </c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6"/>
      <c r="O48" s="27" t="n">
        <f aca="false">SUM(O49)</f>
        <v>5.6025376</v>
      </c>
      <c r="P48" s="28"/>
      <c r="Q48" s="29" t="s">
        <v>2</v>
      </c>
      <c r="R48" s="74"/>
      <c r="S48" s="5"/>
      <c r="T48" s="5"/>
      <c r="U48" s="5"/>
    </row>
    <row r="49" s="23" customFormat="true" ht="12" hidden="false" customHeight="true" outlineLevel="0" collapsed="false">
      <c r="B49" s="76"/>
      <c r="C49" s="31"/>
      <c r="D49" s="77" t="s">
        <v>46</v>
      </c>
      <c r="E49" s="31"/>
      <c r="F49" s="31" t="n">
        <f aca="false">SUM(N$31:N$38)</f>
        <v>318.326</v>
      </c>
      <c r="G49" s="78" t="s">
        <v>47</v>
      </c>
      <c r="H49" s="79" t="n">
        <v>0.88</v>
      </c>
      <c r="I49" s="80" t="s">
        <v>50</v>
      </c>
      <c r="J49" s="79" t="n">
        <v>0.02</v>
      </c>
      <c r="K49" s="31"/>
      <c r="L49" s="31"/>
      <c r="M49" s="77"/>
      <c r="N49" s="81"/>
      <c r="O49" s="82" t="n">
        <f aca="false">F49*H49*J49</f>
        <v>5.6025376</v>
      </c>
      <c r="P49" s="28"/>
      <c r="Q49" s="83"/>
      <c r="R49" s="74" t="n">
        <f aca="false">O49/R39</f>
        <v>0.00966678100509692</v>
      </c>
      <c r="S49" s="5"/>
      <c r="T49" s="5"/>
      <c r="U49" s="5"/>
    </row>
    <row r="50" s="23" customFormat="true" ht="12" hidden="false" customHeight="true" outlineLevel="0" collapsed="false">
      <c r="B50" s="34"/>
      <c r="C50" s="84"/>
      <c r="D50" s="84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7"/>
      <c r="P50" s="28"/>
      <c r="Q50" s="5"/>
      <c r="R50" s="74"/>
      <c r="S50" s="5"/>
      <c r="T50" s="5"/>
      <c r="U50" s="5"/>
    </row>
    <row r="51" s="23" customFormat="true" ht="13.5" hidden="false" customHeight="false" outlineLevel="0" collapsed="false">
      <c r="B51" s="24" t="s">
        <v>51</v>
      </c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6"/>
      <c r="O51" s="27" t="n">
        <f aca="false">SUM(O52)</f>
        <v>256.0152</v>
      </c>
      <c r="P51" s="28"/>
      <c r="Q51" s="29" t="s">
        <v>2</v>
      </c>
      <c r="R51" s="5"/>
      <c r="S51" s="5"/>
      <c r="T51" s="5"/>
      <c r="U51" s="5"/>
    </row>
    <row r="52" s="23" customFormat="true" ht="12" hidden="false" customHeight="true" outlineLevel="0" collapsed="false">
      <c r="B52" s="85"/>
      <c r="C52" s="86"/>
      <c r="D52" s="87" t="s">
        <v>46</v>
      </c>
      <c r="E52" s="86"/>
      <c r="F52" s="86" t="n">
        <f aca="false">SUM(N30)</f>
        <v>261.24</v>
      </c>
      <c r="G52" s="88" t="s">
        <v>47</v>
      </c>
      <c r="H52" s="89" t="n">
        <v>0.98</v>
      </c>
      <c r="I52" s="90"/>
      <c r="J52" s="89"/>
      <c r="K52" s="86"/>
      <c r="L52" s="86"/>
      <c r="M52" s="87"/>
      <c r="N52" s="91"/>
      <c r="O52" s="82" t="n">
        <f aca="false">F52*H52</f>
        <v>256.0152</v>
      </c>
      <c r="P52" s="28"/>
      <c r="Q52" s="5"/>
      <c r="R52" s="74" t="n">
        <f aca="false">O52/N35</f>
        <v>18.9992727272727</v>
      </c>
      <c r="S52" s="5"/>
      <c r="T52" s="5"/>
      <c r="U52" s="5"/>
    </row>
    <row r="53" s="23" customFormat="true" ht="10.5" hidden="false" customHeight="true" outlineLevel="0" collapsed="false">
      <c r="B53" s="34"/>
      <c r="C53" s="84"/>
      <c r="D53" s="84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7"/>
      <c r="P53" s="28"/>
      <c r="Q53" s="5"/>
      <c r="R53" s="74"/>
      <c r="S53" s="5"/>
      <c r="T53" s="5"/>
      <c r="U53" s="5"/>
    </row>
    <row r="54" s="23" customFormat="true" ht="13.5" hidden="false" customHeight="false" outlineLevel="0" collapsed="false">
      <c r="B54" s="24" t="s">
        <v>52</v>
      </c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6"/>
      <c r="O54" s="27" t="n">
        <f aca="false">SUM(O55)</f>
        <v>5.2248</v>
      </c>
      <c r="P54" s="28"/>
      <c r="Q54" s="29" t="s">
        <v>2</v>
      </c>
      <c r="R54" s="5"/>
      <c r="S54" s="5"/>
      <c r="T54" s="5"/>
      <c r="U54" s="5"/>
    </row>
    <row r="55" s="23" customFormat="true" ht="12" hidden="false" customHeight="true" outlineLevel="0" collapsed="false">
      <c r="B55" s="85"/>
      <c r="C55" s="86"/>
      <c r="D55" s="87" t="s">
        <v>46</v>
      </c>
      <c r="E55" s="86"/>
      <c r="F55" s="86" t="n">
        <f aca="false">SUM(N30)</f>
        <v>261.24</v>
      </c>
      <c r="G55" s="88" t="s">
        <v>47</v>
      </c>
      <c r="H55" s="89" t="n">
        <v>0.02</v>
      </c>
      <c r="I55" s="90"/>
      <c r="J55" s="89"/>
      <c r="K55" s="86"/>
      <c r="L55" s="86"/>
      <c r="M55" s="87"/>
      <c r="N55" s="91"/>
      <c r="O55" s="82" t="n">
        <f aca="false">F55*H55</f>
        <v>5.2248</v>
      </c>
      <c r="P55" s="28"/>
      <c r="Q55" s="5"/>
      <c r="R55" s="74" t="n">
        <f aca="false">O55/N35</f>
        <v>0.38774025974026</v>
      </c>
      <c r="S55" s="5"/>
      <c r="T55" s="5"/>
      <c r="U55" s="5"/>
    </row>
    <row r="56" s="23" customFormat="true" ht="10.5" hidden="false" customHeight="true" outlineLevel="0" collapsed="false">
      <c r="B56" s="34"/>
      <c r="C56" s="84"/>
      <c r="D56" s="84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7"/>
      <c r="P56" s="28"/>
      <c r="Q56" s="5"/>
      <c r="R56" s="74"/>
      <c r="S56" s="5"/>
      <c r="T56" s="5"/>
      <c r="U56" s="5"/>
    </row>
    <row r="57" s="23" customFormat="true" ht="13.5" hidden="false" customHeight="false" outlineLevel="0" collapsed="false">
      <c r="B57" s="24" t="s">
        <v>53</v>
      </c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6"/>
      <c r="O57" s="27" t="n">
        <f aca="false">SUM(O58)</f>
        <v>238.107848</v>
      </c>
      <c r="P57" s="28"/>
      <c r="Q57" s="29" t="s">
        <v>2</v>
      </c>
      <c r="R57" s="5"/>
      <c r="S57" s="5"/>
      <c r="T57" s="5"/>
      <c r="U57" s="5"/>
    </row>
    <row r="58" s="23" customFormat="true" ht="12" hidden="false" customHeight="true" outlineLevel="0" collapsed="false">
      <c r="B58" s="76"/>
      <c r="C58" s="31"/>
      <c r="D58" s="77" t="s">
        <v>46</v>
      </c>
      <c r="E58" s="31"/>
      <c r="F58" s="31" t="n">
        <f aca="false">SUM(N$31:N$38)</f>
        <v>318.326</v>
      </c>
      <c r="G58" s="78" t="s">
        <v>47</v>
      </c>
      <c r="H58" s="79" t="n">
        <f aca="false">H49</f>
        <v>0.88</v>
      </c>
      <c r="I58" s="80" t="s">
        <v>50</v>
      </c>
      <c r="J58" s="79" t="n">
        <v>0.85</v>
      </c>
      <c r="K58" s="31"/>
      <c r="L58" s="31"/>
      <c r="M58" s="77"/>
      <c r="N58" s="81"/>
      <c r="O58" s="82" t="n">
        <f aca="false">F58*H58*J58</f>
        <v>238.107848</v>
      </c>
      <c r="P58" s="28"/>
      <c r="Q58" s="5"/>
      <c r="R58" s="74" t="n">
        <f aca="false">O58/R39</f>
        <v>0.410838192716619</v>
      </c>
      <c r="S58" s="5"/>
      <c r="T58" s="5"/>
      <c r="U58" s="5"/>
    </row>
    <row r="59" s="23" customFormat="true" ht="12" hidden="false" customHeight="true" outlineLevel="0" collapsed="false">
      <c r="B59" s="34"/>
      <c r="C59" s="84"/>
      <c r="D59" s="84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7"/>
      <c r="P59" s="28"/>
      <c r="Q59" s="5"/>
      <c r="R59" s="74"/>
      <c r="S59" s="5"/>
      <c r="T59" s="5"/>
      <c r="U59" s="5"/>
    </row>
    <row r="60" s="23" customFormat="true" ht="13.5" hidden="false" customHeight="false" outlineLevel="0" collapsed="false">
      <c r="B60" s="24" t="s">
        <v>54</v>
      </c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6"/>
      <c r="O60" s="27" t="n">
        <f aca="false">SUM(O61)</f>
        <v>28.012688</v>
      </c>
      <c r="P60" s="28"/>
      <c r="Q60" s="29" t="s">
        <v>2</v>
      </c>
      <c r="R60" s="74"/>
      <c r="S60" s="5"/>
      <c r="T60" s="5"/>
      <c r="U60" s="5"/>
    </row>
    <row r="61" s="23" customFormat="true" ht="12" hidden="false" customHeight="true" outlineLevel="0" collapsed="false">
      <c r="B61" s="76"/>
      <c r="C61" s="31"/>
      <c r="D61" s="77" t="s">
        <v>46</v>
      </c>
      <c r="E61" s="31"/>
      <c r="F61" s="31" t="n">
        <f aca="false">SUM(N$31:N$38)</f>
        <v>318.326</v>
      </c>
      <c r="G61" s="78" t="s">
        <v>47</v>
      </c>
      <c r="H61" s="79" t="n">
        <f aca="false">H49</f>
        <v>0.88</v>
      </c>
      <c r="I61" s="80" t="s">
        <v>50</v>
      </c>
      <c r="J61" s="79" t="n">
        <v>0.1</v>
      </c>
      <c r="K61" s="31"/>
      <c r="L61" s="31"/>
      <c r="M61" s="77"/>
      <c r="N61" s="81"/>
      <c r="O61" s="82" t="n">
        <f aca="false">F61*H61*J61</f>
        <v>28.012688</v>
      </c>
      <c r="P61" s="28"/>
      <c r="Q61" s="5"/>
      <c r="R61" s="74" t="n">
        <f aca="false">O61/R39</f>
        <v>0.0483339050254846</v>
      </c>
      <c r="S61" s="5"/>
      <c r="T61" s="5"/>
      <c r="U61" s="5"/>
    </row>
    <row r="62" s="23" customFormat="true" ht="12" hidden="false" customHeight="true" outlineLevel="0" collapsed="false">
      <c r="B62" s="34"/>
      <c r="C62" s="84"/>
      <c r="D62" s="84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7"/>
      <c r="P62" s="28"/>
      <c r="Q62" s="5"/>
      <c r="R62" s="74"/>
      <c r="S62" s="5"/>
      <c r="T62" s="5"/>
      <c r="U62" s="5"/>
    </row>
    <row r="63" s="23" customFormat="true" ht="13.5" hidden="false" customHeight="false" outlineLevel="0" collapsed="false">
      <c r="B63" s="24" t="s">
        <v>55</v>
      </c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6"/>
      <c r="O63" s="27" t="n">
        <f aca="false">SUM(O64)</f>
        <v>5.6025376</v>
      </c>
      <c r="P63" s="28"/>
      <c r="Q63" s="29" t="s">
        <v>2</v>
      </c>
      <c r="R63" s="74"/>
      <c r="S63" s="5"/>
      <c r="T63" s="5"/>
      <c r="U63" s="5"/>
    </row>
    <row r="64" s="23" customFormat="true" ht="12" hidden="false" customHeight="true" outlineLevel="0" collapsed="false">
      <c r="B64" s="76"/>
      <c r="C64" s="31"/>
      <c r="D64" s="77" t="s">
        <v>46</v>
      </c>
      <c r="E64" s="31"/>
      <c r="F64" s="31" t="n">
        <f aca="false">SUM(N$31:N$38)</f>
        <v>318.326</v>
      </c>
      <c r="G64" s="78" t="s">
        <v>47</v>
      </c>
      <c r="H64" s="79" t="n">
        <f aca="false">H49</f>
        <v>0.88</v>
      </c>
      <c r="I64" s="80" t="s">
        <v>50</v>
      </c>
      <c r="J64" s="79" t="n">
        <v>0.02</v>
      </c>
      <c r="K64" s="31"/>
      <c r="L64" s="31"/>
      <c r="M64" s="77"/>
      <c r="N64" s="81"/>
      <c r="O64" s="82" t="n">
        <f aca="false">F64*H64*J64</f>
        <v>5.6025376</v>
      </c>
      <c r="P64" s="28"/>
      <c r="Q64" s="5"/>
      <c r="R64" s="74" t="n">
        <f aca="false">O64/R39</f>
        <v>0.00966678100509692</v>
      </c>
      <c r="S64" s="5"/>
      <c r="T64" s="5"/>
      <c r="U64" s="5"/>
    </row>
    <row r="65" s="23" customFormat="true" ht="12" hidden="false" customHeight="true" outlineLevel="0" collapsed="false">
      <c r="B65" s="34"/>
      <c r="C65" s="84"/>
      <c r="D65" s="84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7"/>
      <c r="P65" s="28"/>
      <c r="Q65" s="5"/>
      <c r="R65" s="74"/>
      <c r="S65" s="5"/>
      <c r="T65" s="5"/>
      <c r="U65" s="5"/>
    </row>
    <row r="66" s="23" customFormat="true" ht="13.5" hidden="false" customHeight="false" outlineLevel="0" collapsed="false">
      <c r="B66" s="24" t="s">
        <v>56</v>
      </c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6"/>
      <c r="O66" s="27" t="n">
        <f aca="false">SUM(O67)</f>
        <v>2.8012688</v>
      </c>
      <c r="P66" s="28"/>
      <c r="Q66" s="29" t="s">
        <v>2</v>
      </c>
      <c r="R66" s="74"/>
      <c r="S66" s="5"/>
      <c r="T66" s="5"/>
      <c r="U66" s="5"/>
    </row>
    <row r="67" s="23" customFormat="true" ht="12" hidden="false" customHeight="true" outlineLevel="0" collapsed="false">
      <c r="B67" s="76"/>
      <c r="C67" s="31"/>
      <c r="D67" s="77" t="s">
        <v>46</v>
      </c>
      <c r="E67" s="31"/>
      <c r="F67" s="31" t="n">
        <f aca="false">SUM(N$31:N$38)</f>
        <v>318.326</v>
      </c>
      <c r="G67" s="78" t="s">
        <v>47</v>
      </c>
      <c r="H67" s="79" t="n">
        <f aca="false">H49</f>
        <v>0.88</v>
      </c>
      <c r="I67" s="80" t="s">
        <v>50</v>
      </c>
      <c r="J67" s="79" t="n">
        <v>0.01</v>
      </c>
      <c r="K67" s="31"/>
      <c r="L67" s="31"/>
      <c r="M67" s="77"/>
      <c r="N67" s="81"/>
      <c r="O67" s="82" t="n">
        <f aca="false">F67*H67*J67</f>
        <v>2.8012688</v>
      </c>
      <c r="P67" s="28"/>
      <c r="Q67" s="5"/>
      <c r="R67" s="74" t="n">
        <f aca="false">O67/R39</f>
        <v>0.00483339050254846</v>
      </c>
      <c r="S67" s="5"/>
      <c r="T67" s="5"/>
      <c r="U67" s="5"/>
    </row>
    <row r="68" s="23" customFormat="true" ht="12" hidden="false" customHeight="true" outlineLevel="0" collapsed="false">
      <c r="B68" s="34"/>
      <c r="C68" s="84"/>
      <c r="D68" s="84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7"/>
      <c r="P68" s="28"/>
      <c r="Q68" s="5"/>
      <c r="R68" s="74" t="n">
        <f aca="false">SUM(R43:R67)</f>
        <v>19.9362619077571</v>
      </c>
      <c r="S68" s="5"/>
      <c r="T68" s="5"/>
      <c r="U68" s="5"/>
    </row>
    <row r="69" s="23" customFormat="true" ht="13.5" hidden="false" customHeight="false" outlineLevel="0" collapsed="false">
      <c r="B69" s="24" t="s">
        <v>57</v>
      </c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6"/>
      <c r="O69" s="27" t="n">
        <f aca="false">SUM(O70:O80)</f>
        <v>127.30225</v>
      </c>
      <c r="P69" s="28"/>
      <c r="Q69" s="29" t="s">
        <v>2</v>
      </c>
      <c r="R69" s="5"/>
      <c r="S69" s="5"/>
      <c r="T69" s="5"/>
      <c r="U69" s="5"/>
    </row>
    <row r="70" s="23" customFormat="true" ht="12" hidden="false" customHeight="true" outlineLevel="0" collapsed="false">
      <c r="B70" s="30"/>
      <c r="C70" s="77" t="s">
        <v>58</v>
      </c>
      <c r="D70" s="31" t="s">
        <v>59</v>
      </c>
      <c r="E70" s="31"/>
      <c r="F70" s="31"/>
      <c r="G70" s="31"/>
      <c r="H70" s="31"/>
      <c r="I70" s="31"/>
      <c r="J70" s="31"/>
      <c r="K70" s="31"/>
      <c r="L70" s="31"/>
      <c r="M70" s="31"/>
      <c r="N70" s="32"/>
      <c r="O70" s="92" t="n">
        <f aca="false">SUM(N31:N38)</f>
        <v>318.326</v>
      </c>
      <c r="P70" s="28"/>
      <c r="Q70" s="5"/>
      <c r="R70" s="5"/>
      <c r="S70" s="5"/>
      <c r="T70" s="5"/>
      <c r="U70" s="5"/>
    </row>
    <row r="71" s="23" customFormat="true" ht="12" hidden="false" customHeight="true" outlineLevel="0" collapsed="false">
      <c r="B71" s="93" t="s">
        <v>60</v>
      </c>
      <c r="C71" s="94"/>
      <c r="D71" s="95" t="s">
        <v>61</v>
      </c>
      <c r="E71" s="94" t="s">
        <v>62</v>
      </c>
      <c r="F71" s="94"/>
      <c r="G71" s="94"/>
      <c r="H71" s="94"/>
      <c r="I71" s="94"/>
      <c r="J71" s="94"/>
      <c r="K71" s="94"/>
      <c r="L71" s="94"/>
      <c r="M71" s="94"/>
      <c r="N71" s="96"/>
      <c r="O71" s="97" t="n">
        <f aca="false">-SUM(O91:O95)</f>
        <v>-32.1035</v>
      </c>
      <c r="P71" s="28"/>
      <c r="Q71" s="5"/>
      <c r="R71" s="5"/>
      <c r="S71" s="5"/>
      <c r="T71" s="5"/>
      <c r="U71" s="5"/>
    </row>
    <row r="72" s="23" customFormat="true" ht="12" hidden="false" customHeight="true" outlineLevel="0" collapsed="false">
      <c r="B72" s="93"/>
      <c r="C72" s="94"/>
      <c r="D72" s="95" t="s">
        <v>13</v>
      </c>
      <c r="E72" s="94" t="s">
        <v>63</v>
      </c>
      <c r="F72" s="94"/>
      <c r="G72" s="94"/>
      <c r="H72" s="94"/>
      <c r="I72" s="94"/>
      <c r="J72" s="94"/>
      <c r="K72" s="94"/>
      <c r="L72" s="94"/>
      <c r="M72" s="94"/>
      <c r="N72" s="96"/>
      <c r="O72" s="97" t="n">
        <f aca="false">-(2*2*0.25+(2*2+0.4+0.4)/2*0.15)*12</f>
        <v>-16.32</v>
      </c>
      <c r="P72" s="28"/>
      <c r="Q72" s="5"/>
      <c r="R72" s="5"/>
      <c r="S72" s="5"/>
      <c r="T72" s="5"/>
      <c r="U72" s="5"/>
    </row>
    <row r="73" s="23" customFormat="true" ht="12" hidden="false" customHeight="true" outlineLevel="0" collapsed="false">
      <c r="B73" s="93"/>
      <c r="C73" s="94"/>
      <c r="D73" s="95" t="s">
        <v>64</v>
      </c>
      <c r="E73" s="98" t="s">
        <v>65</v>
      </c>
      <c r="F73" s="94"/>
      <c r="G73" s="94"/>
      <c r="H73" s="94"/>
      <c r="I73" s="94"/>
      <c r="J73" s="94"/>
      <c r="K73" s="94"/>
      <c r="L73" s="94"/>
      <c r="M73" s="94"/>
      <c r="N73" s="96"/>
      <c r="O73" s="99" t="n">
        <f aca="false">-0.3*0.3*0.2*12</f>
        <v>-0.216</v>
      </c>
      <c r="P73" s="28"/>
      <c r="Q73" s="5"/>
      <c r="R73" s="5"/>
      <c r="S73" s="5"/>
      <c r="T73" s="5"/>
      <c r="U73" s="5"/>
    </row>
    <row r="74" s="23" customFormat="true" ht="12" hidden="false" customHeight="true" outlineLevel="0" collapsed="false">
      <c r="B74" s="93"/>
      <c r="C74" s="95"/>
      <c r="D74" s="95" t="s">
        <v>66</v>
      </c>
      <c r="E74" s="98" t="s">
        <v>67</v>
      </c>
      <c r="F74" s="94"/>
      <c r="G74" s="94"/>
      <c r="H74" s="94"/>
      <c r="I74" s="94"/>
      <c r="J74" s="94"/>
      <c r="K74" s="94"/>
      <c r="L74" s="94"/>
      <c r="M74" s="94"/>
      <c r="N74" s="96"/>
      <c r="O74" s="99" t="n">
        <f aca="false">-(18*23-0.3*(20.5*4+25.5*3))*0.2</f>
        <v>-73.29</v>
      </c>
      <c r="P74" s="28"/>
      <c r="Q74" s="5"/>
      <c r="R74" s="5"/>
      <c r="S74" s="5"/>
      <c r="T74" s="5"/>
      <c r="U74" s="5"/>
    </row>
    <row r="75" s="23" customFormat="true" ht="12" hidden="false" customHeight="true" outlineLevel="0" collapsed="false">
      <c r="B75" s="93"/>
      <c r="C75" s="95"/>
      <c r="D75" s="95" t="s">
        <v>68</v>
      </c>
      <c r="E75" s="98" t="s">
        <v>69</v>
      </c>
      <c r="F75" s="94"/>
      <c r="G75" s="94"/>
      <c r="H75" s="94"/>
      <c r="I75" s="94"/>
      <c r="J75" s="94"/>
      <c r="K75" s="94"/>
      <c r="L75" s="94"/>
      <c r="M75" s="94"/>
      <c r="N75" s="96"/>
      <c r="O75" s="99" t="n">
        <f aca="false">-(21.5+23.4)*2*(1.4+1.3)/2*0.1</f>
        <v>-12.123</v>
      </c>
      <c r="P75" s="28"/>
      <c r="Q75" s="5"/>
      <c r="R75" s="5"/>
      <c r="S75" s="5"/>
      <c r="T75" s="5"/>
      <c r="U75" s="5"/>
    </row>
    <row r="76" s="23" customFormat="true" ht="12" hidden="false" customHeight="true" outlineLevel="0" collapsed="false">
      <c r="B76" s="93"/>
      <c r="C76" s="95"/>
      <c r="D76" s="39" t="s">
        <v>15</v>
      </c>
      <c r="E76" s="63" t="s">
        <v>70</v>
      </c>
      <c r="F76" s="94"/>
      <c r="G76" s="94"/>
      <c r="H76" s="94"/>
      <c r="I76" s="94"/>
      <c r="J76" s="94"/>
      <c r="K76" s="94"/>
      <c r="L76" s="94"/>
      <c r="M76" s="94"/>
      <c r="N76" s="96"/>
      <c r="O76" s="99" t="n">
        <f aca="false">-0.3*((5.6+4.7*2+5.6)*4+(5.6+4.7*3+5.6)*3)*0.4</f>
        <v>-18.996</v>
      </c>
      <c r="P76" s="28" t="n">
        <f aca="false">0.3*((5.6+4.7*2+5.6)*4+(5.6+4.7*3+5.6)*3)*0.4</f>
        <v>18.996</v>
      </c>
      <c r="Q76" s="5"/>
      <c r="R76" s="5"/>
      <c r="S76" s="5"/>
      <c r="T76" s="5"/>
      <c r="U76" s="5"/>
    </row>
    <row r="77" s="23" customFormat="true" ht="12" hidden="false" customHeight="true" outlineLevel="0" collapsed="false">
      <c r="B77" s="93"/>
      <c r="C77" s="95"/>
      <c r="D77" s="39" t="s">
        <v>17</v>
      </c>
      <c r="E77" s="42" t="s">
        <v>71</v>
      </c>
      <c r="F77" s="94"/>
      <c r="G77" s="94"/>
      <c r="H77" s="94"/>
      <c r="I77" s="94"/>
      <c r="J77" s="94"/>
      <c r="K77" s="94"/>
      <c r="L77" s="94"/>
      <c r="M77" s="94"/>
      <c r="N77" s="96"/>
      <c r="O77" s="99" t="n">
        <f aca="false">-2.5*2.5*1.1</f>
        <v>-6.875</v>
      </c>
      <c r="P77" s="28"/>
      <c r="Q77" s="5"/>
      <c r="R77" s="5"/>
      <c r="S77" s="5"/>
      <c r="T77" s="5"/>
      <c r="U77" s="5"/>
    </row>
    <row r="78" s="23" customFormat="true" ht="12" hidden="false" customHeight="true" outlineLevel="0" collapsed="false">
      <c r="B78" s="93"/>
      <c r="C78" s="95"/>
      <c r="D78" s="39" t="s">
        <v>19</v>
      </c>
      <c r="E78" s="42" t="s">
        <v>72</v>
      </c>
      <c r="F78" s="94"/>
      <c r="G78" s="94"/>
      <c r="H78" s="94"/>
      <c r="I78" s="94"/>
      <c r="J78" s="94"/>
      <c r="K78" s="94"/>
      <c r="L78" s="94"/>
      <c r="M78" s="94"/>
      <c r="N78" s="96"/>
      <c r="O78" s="99" t="n">
        <f aca="false">-2.3*4.36*1.65</f>
        <v>-16.5462</v>
      </c>
      <c r="P78" s="28"/>
      <c r="Q78" s="5"/>
      <c r="R78" s="5"/>
      <c r="S78" s="5"/>
      <c r="T78" s="5"/>
      <c r="U78" s="5"/>
    </row>
    <row r="79" s="23" customFormat="true" ht="12" hidden="false" customHeight="true" outlineLevel="0" collapsed="false">
      <c r="B79" s="93"/>
      <c r="C79" s="94"/>
      <c r="D79" s="39" t="s">
        <v>21</v>
      </c>
      <c r="E79" s="42" t="s">
        <v>73</v>
      </c>
      <c r="F79" s="94"/>
      <c r="G79" s="94"/>
      <c r="H79" s="94"/>
      <c r="I79" s="94"/>
      <c r="J79" s="94"/>
      <c r="K79" s="94"/>
      <c r="L79" s="94"/>
      <c r="M79" s="94"/>
      <c r="N79" s="96"/>
      <c r="O79" s="97" t="n">
        <f aca="false">-(2.94*2.3*1.65+0.15*2.3*0.35)</f>
        <v>-11.27805</v>
      </c>
      <c r="P79" s="28"/>
      <c r="Q79" s="5"/>
      <c r="R79" s="5"/>
      <c r="S79" s="5"/>
      <c r="T79" s="5"/>
      <c r="U79" s="5"/>
    </row>
    <row r="80" s="6" customFormat="true" ht="12" hidden="false" customHeight="true" outlineLevel="0" collapsed="false">
      <c r="B80" s="100"/>
      <c r="C80" s="101"/>
      <c r="D80" s="39" t="s">
        <v>23</v>
      </c>
      <c r="E80" s="42" t="s">
        <v>74</v>
      </c>
      <c r="F80" s="101"/>
      <c r="G80" s="101"/>
      <c r="H80" s="101"/>
      <c r="I80" s="101"/>
      <c r="J80" s="101"/>
      <c r="K80" s="101"/>
      <c r="L80" s="101"/>
      <c r="M80" s="101"/>
      <c r="N80" s="102"/>
      <c r="O80" s="103" t="n">
        <f aca="false">-(1.5*2*1+0.15*2.3*0.8)</f>
        <v>-3.276</v>
      </c>
      <c r="P80" s="3"/>
      <c r="Q80" s="11"/>
      <c r="R80" s="11"/>
      <c r="S80" s="11"/>
      <c r="T80" s="11"/>
      <c r="U80" s="11"/>
    </row>
    <row r="81" s="23" customFormat="true" ht="12" hidden="false" customHeight="true" outlineLevel="0" collapsed="false">
      <c r="B81" s="34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6"/>
      <c r="O81" s="37"/>
      <c r="P81" s="28"/>
      <c r="Q81" s="5"/>
      <c r="R81" s="5"/>
      <c r="S81" s="5"/>
      <c r="T81" s="5"/>
      <c r="U81" s="5"/>
    </row>
    <row r="82" s="23" customFormat="true" ht="13.5" hidden="false" customHeight="false" outlineLevel="0" collapsed="false">
      <c r="B82" s="24" t="s">
        <v>75</v>
      </c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6"/>
      <c r="O82" s="27" t="n">
        <f aca="false">SUM(O83:O88)</f>
        <v>241.04757612</v>
      </c>
      <c r="P82" s="28"/>
      <c r="Q82" s="29" t="s">
        <v>2</v>
      </c>
      <c r="R82" s="5"/>
      <c r="S82" s="5"/>
      <c r="T82" s="5"/>
      <c r="U82" s="5"/>
    </row>
    <row r="83" s="23" customFormat="true" ht="12" hidden="false" customHeight="true" outlineLevel="0" collapsed="false">
      <c r="B83" s="30" t="s">
        <v>76</v>
      </c>
      <c r="C83" s="31"/>
      <c r="D83" s="31"/>
      <c r="E83" s="78"/>
      <c r="F83" s="104"/>
      <c r="G83" s="31" t="n">
        <f aca="false">O43</f>
        <v>31.8326</v>
      </c>
      <c r="H83" s="78" t="s">
        <v>77</v>
      </c>
      <c r="I83" s="105" t="n">
        <v>1.3</v>
      </c>
      <c r="J83" s="105"/>
      <c r="K83" s="78"/>
      <c r="L83" s="78"/>
      <c r="M83" s="78"/>
      <c r="N83" s="31"/>
      <c r="O83" s="92" t="n">
        <f aca="false">G83*I83</f>
        <v>41.38238</v>
      </c>
      <c r="P83" s="28"/>
      <c r="Q83" s="50"/>
      <c r="R83" s="50"/>
      <c r="S83" s="50"/>
      <c r="T83" s="50"/>
      <c r="U83" s="50"/>
      <c r="V83" s="50"/>
      <c r="W83" s="50"/>
      <c r="X83" s="50"/>
      <c r="Y83" s="51"/>
      <c r="Z83" s="51"/>
      <c r="AA83" s="51"/>
      <c r="AB83" s="51"/>
      <c r="AC83" s="51"/>
    </row>
    <row r="84" s="23" customFormat="true" ht="12" hidden="false" customHeight="true" outlineLevel="0" collapsed="false">
      <c r="B84" s="93" t="s">
        <v>78</v>
      </c>
      <c r="C84" s="94"/>
      <c r="D84" s="94"/>
      <c r="E84" s="98"/>
      <c r="F84" s="106"/>
      <c r="G84" s="94" t="n">
        <f aca="false">O46</f>
        <v>6.36652</v>
      </c>
      <c r="H84" s="98" t="s">
        <v>77</v>
      </c>
      <c r="I84" s="107" t="n">
        <v>1.3</v>
      </c>
      <c r="J84" s="107"/>
      <c r="K84" s="98"/>
      <c r="L84" s="98"/>
      <c r="M84" s="98"/>
      <c r="N84" s="94"/>
      <c r="O84" s="97" t="n">
        <f aca="false">G84*I84</f>
        <v>8.276476</v>
      </c>
      <c r="P84" s="28"/>
      <c r="Q84" s="50"/>
      <c r="R84" s="50"/>
      <c r="S84" s="50"/>
      <c r="T84" s="50"/>
      <c r="U84" s="50"/>
      <c r="V84" s="50"/>
      <c r="W84" s="50"/>
      <c r="X84" s="50"/>
      <c r="Y84" s="51"/>
      <c r="Z84" s="51"/>
      <c r="AA84" s="51"/>
      <c r="AB84" s="51"/>
      <c r="AC84" s="51"/>
    </row>
    <row r="85" s="23" customFormat="true" ht="12" hidden="false" customHeight="true" outlineLevel="0" collapsed="false">
      <c r="B85" s="93" t="s">
        <v>79</v>
      </c>
      <c r="C85" s="94"/>
      <c r="D85" s="94"/>
      <c r="E85" s="98"/>
      <c r="F85" s="106"/>
      <c r="G85" s="94" t="n">
        <f aca="false">O58</f>
        <v>238.107848</v>
      </c>
      <c r="H85" s="98" t="s">
        <v>80</v>
      </c>
      <c r="I85" s="94" t="n">
        <f aca="false">O69</f>
        <v>127.30225</v>
      </c>
      <c r="J85" s="98" t="s">
        <v>81</v>
      </c>
      <c r="K85" s="107" t="n">
        <v>1.3</v>
      </c>
      <c r="L85" s="98"/>
      <c r="M85" s="98"/>
      <c r="N85" s="94"/>
      <c r="O85" s="97" t="n">
        <f aca="false">(G85-I85)*K85</f>
        <v>144.0472774</v>
      </c>
      <c r="P85" s="28"/>
      <c r="Q85" s="50"/>
      <c r="R85" s="50"/>
      <c r="S85" s="50"/>
      <c r="T85" s="50"/>
      <c r="U85" s="50"/>
      <c r="V85" s="50"/>
      <c r="W85" s="50"/>
      <c r="X85" s="50"/>
      <c r="Y85" s="51"/>
      <c r="Z85" s="51"/>
      <c r="AA85" s="51"/>
      <c r="AB85" s="51"/>
      <c r="AC85" s="51"/>
    </row>
    <row r="86" s="23" customFormat="true" ht="12" hidden="false" customHeight="true" outlineLevel="0" collapsed="false">
      <c r="B86" s="52" t="s">
        <v>82</v>
      </c>
      <c r="C86" s="42"/>
      <c r="D86" s="42"/>
      <c r="E86" s="63"/>
      <c r="F86" s="53"/>
      <c r="G86" s="42" t="n">
        <f aca="false">O61</f>
        <v>28.012688</v>
      </c>
      <c r="H86" s="63" t="s">
        <v>77</v>
      </c>
      <c r="I86" s="108" t="n">
        <v>1.3</v>
      </c>
      <c r="J86" s="108"/>
      <c r="K86" s="63"/>
      <c r="L86" s="63"/>
      <c r="M86" s="63"/>
      <c r="N86" s="42"/>
      <c r="O86" s="109" t="n">
        <f aca="false">G86*I86</f>
        <v>36.4164944</v>
      </c>
      <c r="P86" s="28"/>
      <c r="Q86" s="50"/>
      <c r="R86" s="50"/>
      <c r="S86" s="50"/>
      <c r="T86" s="50"/>
      <c r="U86" s="50"/>
      <c r="V86" s="50"/>
      <c r="W86" s="50"/>
      <c r="X86" s="50"/>
      <c r="Y86" s="51"/>
      <c r="Z86" s="51"/>
      <c r="AA86" s="51"/>
      <c r="AB86" s="51"/>
      <c r="AC86" s="51"/>
    </row>
    <row r="87" s="23" customFormat="true" ht="12" hidden="false" customHeight="true" outlineLevel="0" collapsed="false">
      <c r="B87" s="93" t="s">
        <v>83</v>
      </c>
      <c r="C87" s="94"/>
      <c r="D87" s="94"/>
      <c r="E87" s="98"/>
      <c r="F87" s="106"/>
      <c r="G87" s="94" t="n">
        <f aca="false">O64</f>
        <v>5.6025376</v>
      </c>
      <c r="H87" s="98" t="s">
        <v>77</v>
      </c>
      <c r="I87" s="107" t="n">
        <v>1.3</v>
      </c>
      <c r="J87" s="107"/>
      <c r="K87" s="98"/>
      <c r="L87" s="98"/>
      <c r="M87" s="98"/>
      <c r="N87" s="94"/>
      <c r="O87" s="97" t="n">
        <f aca="false">G87*I87</f>
        <v>7.28329888</v>
      </c>
      <c r="P87" s="28"/>
      <c r="Q87" s="50"/>
      <c r="R87" s="50"/>
      <c r="S87" s="50"/>
      <c r="T87" s="50"/>
      <c r="U87" s="50"/>
      <c r="V87" s="50"/>
      <c r="W87" s="50"/>
      <c r="X87" s="50"/>
      <c r="Y87" s="51"/>
      <c r="Z87" s="51"/>
      <c r="AA87" s="51"/>
      <c r="AB87" s="51"/>
      <c r="AC87" s="51"/>
    </row>
    <row r="88" s="23" customFormat="true" ht="12" hidden="false" customHeight="true" outlineLevel="0" collapsed="false">
      <c r="B88" s="93" t="s">
        <v>84</v>
      </c>
      <c r="C88" s="94"/>
      <c r="D88" s="94"/>
      <c r="E88" s="98"/>
      <c r="F88" s="106"/>
      <c r="G88" s="94" t="n">
        <f aca="false">O67</f>
        <v>2.8012688</v>
      </c>
      <c r="H88" s="98" t="s">
        <v>77</v>
      </c>
      <c r="I88" s="107" t="n">
        <v>1.3</v>
      </c>
      <c r="J88" s="107"/>
      <c r="K88" s="98"/>
      <c r="L88" s="98"/>
      <c r="M88" s="98"/>
      <c r="N88" s="94"/>
      <c r="O88" s="110" t="n">
        <f aca="false">G88*I88</f>
        <v>3.64164944</v>
      </c>
      <c r="P88" s="28"/>
      <c r="Q88" s="50"/>
      <c r="R88" s="50"/>
      <c r="S88" s="50"/>
      <c r="T88" s="50"/>
      <c r="U88" s="50"/>
      <c r="V88" s="50"/>
      <c r="W88" s="50"/>
      <c r="X88" s="50"/>
      <c r="Y88" s="51"/>
      <c r="Z88" s="51"/>
      <c r="AA88" s="51"/>
      <c r="AB88" s="51"/>
      <c r="AC88" s="51"/>
    </row>
    <row r="89" s="23" customFormat="true" ht="12" hidden="false" customHeight="true" outlineLevel="0" collapsed="false">
      <c r="B89" s="34"/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6"/>
      <c r="O89" s="37"/>
      <c r="P89" s="28"/>
      <c r="Q89" s="5"/>
      <c r="R89" s="5"/>
      <c r="S89" s="5"/>
      <c r="T89" s="5"/>
      <c r="U89" s="5"/>
    </row>
    <row r="90" s="23" customFormat="true" ht="13.5" hidden="false" customHeight="false" outlineLevel="0" collapsed="false">
      <c r="B90" s="24" t="s">
        <v>85</v>
      </c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6"/>
      <c r="O90" s="27" t="n">
        <f aca="false">SUM(O91:O95)</f>
        <v>32.1035</v>
      </c>
      <c r="P90" s="28"/>
      <c r="Q90" s="29" t="s">
        <v>2</v>
      </c>
      <c r="R90" s="5"/>
      <c r="S90" s="5"/>
      <c r="T90" s="5"/>
      <c r="U90" s="5"/>
    </row>
    <row r="91" s="23" customFormat="true" ht="12.75" hidden="false" customHeight="true" outlineLevel="0" collapsed="false">
      <c r="B91" s="111"/>
      <c r="C91" s="112" t="s">
        <v>13</v>
      </c>
      <c r="D91" s="113" t="s">
        <v>86</v>
      </c>
      <c r="E91" s="114"/>
      <c r="F91" s="114"/>
      <c r="G91" s="114"/>
      <c r="H91" s="114"/>
      <c r="I91" s="114"/>
      <c r="J91" s="114"/>
      <c r="K91" s="114"/>
      <c r="L91" s="114"/>
      <c r="M91" s="114"/>
      <c r="N91" s="115"/>
      <c r="O91" s="44" t="n">
        <f aca="false">(0.025+2+0.025)*(0.025+2+0.025)*0.05*12</f>
        <v>2.5215</v>
      </c>
      <c r="P91" s="28"/>
      <c r="Q91" s="116"/>
      <c r="R91" s="5"/>
      <c r="S91" s="5"/>
      <c r="T91" s="5"/>
      <c r="U91" s="5"/>
    </row>
    <row r="92" s="23" customFormat="true" ht="12.75" hidden="false" customHeight="true" outlineLevel="0" collapsed="false">
      <c r="B92" s="117"/>
      <c r="C92" s="118" t="s">
        <v>87</v>
      </c>
      <c r="D92" s="119" t="s">
        <v>88</v>
      </c>
      <c r="E92" s="120"/>
      <c r="F92" s="120"/>
      <c r="G92" s="120"/>
      <c r="H92" s="120"/>
      <c r="I92" s="120"/>
      <c r="J92" s="120"/>
      <c r="K92" s="120"/>
      <c r="L92" s="120"/>
      <c r="M92" s="120"/>
      <c r="N92" s="121"/>
      <c r="O92" s="46" t="n">
        <f aca="false">((0.025+21.5+0.025)*(0.025+26.5+0.025)-0.3*0.3*12)*0.05</f>
        <v>28.553625</v>
      </c>
      <c r="P92" s="28"/>
      <c r="Q92" s="116"/>
      <c r="R92" s="5"/>
      <c r="S92" s="5"/>
      <c r="T92" s="5"/>
      <c r="U92" s="5"/>
    </row>
    <row r="93" s="23" customFormat="true" ht="12.75" hidden="false" customHeight="true" outlineLevel="0" collapsed="false">
      <c r="B93" s="117"/>
      <c r="C93" s="118" t="s">
        <v>89</v>
      </c>
      <c r="D93" s="119" t="s">
        <v>90</v>
      </c>
      <c r="E93" s="120"/>
      <c r="F93" s="120"/>
      <c r="G93" s="120"/>
      <c r="H93" s="120"/>
      <c r="I93" s="120"/>
      <c r="J93" s="120"/>
      <c r="K93" s="120"/>
      <c r="L93" s="120"/>
      <c r="M93" s="120"/>
      <c r="N93" s="121"/>
      <c r="O93" s="122" t="n">
        <f aca="false">(0.025+2.3+0.025)*(0.025+4.36+0.025)*0.05</f>
        <v>0.518175</v>
      </c>
      <c r="P93" s="28"/>
      <c r="Q93" s="116"/>
      <c r="R93" s="5"/>
      <c r="S93" s="5"/>
      <c r="T93" s="5"/>
      <c r="U93" s="5"/>
    </row>
    <row r="94" s="23" customFormat="true" ht="12.75" hidden="false" customHeight="true" outlineLevel="0" collapsed="false">
      <c r="B94" s="117"/>
      <c r="C94" s="118" t="s">
        <v>91</v>
      </c>
      <c r="D94" s="119" t="s">
        <v>92</v>
      </c>
      <c r="E94" s="120"/>
      <c r="F94" s="120"/>
      <c r="G94" s="120"/>
      <c r="H94" s="120"/>
      <c r="I94" s="120"/>
      <c r="J94" s="120"/>
      <c r="K94" s="120"/>
      <c r="L94" s="120"/>
      <c r="M94" s="120"/>
      <c r="N94" s="121"/>
      <c r="O94" s="122" t="n">
        <f aca="false">(0.025+2.3+0.025)*(0.025+2.94+0.025)*0.05</f>
        <v>0.351325</v>
      </c>
      <c r="P94" s="28"/>
      <c r="Q94" s="116"/>
      <c r="R94" s="5"/>
      <c r="S94" s="5"/>
      <c r="T94" s="5"/>
      <c r="U94" s="5"/>
    </row>
    <row r="95" s="23" customFormat="true" ht="12.75" hidden="false" customHeight="true" outlineLevel="0" collapsed="false">
      <c r="B95" s="117"/>
      <c r="C95" s="118" t="s">
        <v>23</v>
      </c>
      <c r="D95" s="119" t="s">
        <v>93</v>
      </c>
      <c r="E95" s="120"/>
      <c r="F95" s="120"/>
      <c r="G95" s="120"/>
      <c r="H95" s="120"/>
      <c r="I95" s="120"/>
      <c r="J95" s="120"/>
      <c r="K95" s="120"/>
      <c r="L95" s="120"/>
      <c r="M95" s="120"/>
      <c r="N95" s="121"/>
      <c r="O95" s="123" t="n">
        <f aca="false">(0.025+2+0.025)*(0.025+1.5+0.025)*0.05</f>
        <v>0.158875</v>
      </c>
      <c r="P95" s="28"/>
      <c r="Q95" s="116"/>
      <c r="R95" s="5"/>
      <c r="S95" s="5"/>
      <c r="T95" s="5"/>
      <c r="U95" s="5"/>
    </row>
    <row r="96" s="23" customFormat="true" ht="12" hidden="false" customHeight="true" outlineLevel="0" collapsed="false">
      <c r="B96" s="34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6"/>
      <c r="O96" s="37"/>
      <c r="P96" s="28"/>
      <c r="Q96" s="5"/>
      <c r="R96" s="5"/>
      <c r="S96" s="5"/>
      <c r="T96" s="5"/>
      <c r="U96" s="5"/>
    </row>
    <row r="97" s="23" customFormat="true" ht="13.5" hidden="false" customHeight="false" outlineLevel="0" collapsed="false">
      <c r="B97" s="24" t="s">
        <v>94</v>
      </c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6"/>
      <c r="O97" s="27" t="n">
        <f aca="false">SUM(O98:O105)</f>
        <v>3.8810401</v>
      </c>
      <c r="P97" s="124"/>
      <c r="Q97" s="29" t="s">
        <v>2</v>
      </c>
      <c r="R97" s="5"/>
      <c r="S97" s="5"/>
      <c r="T97" s="5"/>
      <c r="U97" s="5"/>
    </row>
    <row r="98" s="23" customFormat="true" ht="12" hidden="false" customHeight="true" outlineLevel="0" collapsed="false">
      <c r="B98" s="125"/>
      <c r="C98" s="95" t="s">
        <v>95</v>
      </c>
      <c r="D98" s="94" t="s">
        <v>96</v>
      </c>
      <c r="E98" s="94"/>
      <c r="F98" s="94"/>
      <c r="G98" s="94"/>
      <c r="H98" s="94"/>
      <c r="I98" s="94"/>
      <c r="J98" s="94"/>
      <c r="K98" s="94"/>
      <c r="L98" s="94"/>
      <c r="M98" s="94"/>
      <c r="N98" s="96"/>
      <c r="O98" s="97" t="n">
        <f aca="false">2.3*4.36*0.1</f>
        <v>1.0028</v>
      </c>
      <c r="P98" s="28"/>
      <c r="Q98" s="5"/>
      <c r="R98" s="5"/>
      <c r="S98" s="5"/>
      <c r="T98" s="5"/>
      <c r="U98" s="5"/>
    </row>
    <row r="99" s="23" customFormat="true" ht="12" hidden="false" customHeight="true" outlineLevel="0" collapsed="false">
      <c r="B99" s="125"/>
      <c r="C99" s="95" t="s">
        <v>97</v>
      </c>
      <c r="D99" s="94" t="s">
        <v>98</v>
      </c>
      <c r="E99" s="94"/>
      <c r="F99" s="94"/>
      <c r="G99" s="94"/>
      <c r="H99" s="94"/>
      <c r="I99" s="94"/>
      <c r="J99" s="94"/>
      <c r="K99" s="94"/>
      <c r="L99" s="94"/>
      <c r="M99" s="94"/>
      <c r="N99" s="96"/>
      <c r="O99" s="97" t="n">
        <f aca="false">(2.3+4.21*2)*(0.15*0.3+0.07*0.03)</f>
        <v>0.504912</v>
      </c>
      <c r="P99" s="28"/>
      <c r="Q99" s="5"/>
      <c r="R99" s="5"/>
      <c r="S99" s="5"/>
      <c r="T99" s="5"/>
      <c r="U99" s="5"/>
    </row>
    <row r="100" s="23" customFormat="true" ht="12" hidden="false" customHeight="true" outlineLevel="0" collapsed="false">
      <c r="B100" s="125"/>
      <c r="C100" s="95" t="s">
        <v>99</v>
      </c>
      <c r="D100" s="94" t="s">
        <v>100</v>
      </c>
      <c r="E100" s="94"/>
      <c r="F100" s="94"/>
      <c r="G100" s="94"/>
      <c r="H100" s="94"/>
      <c r="I100" s="94"/>
      <c r="J100" s="94"/>
      <c r="K100" s="94"/>
      <c r="L100" s="94"/>
      <c r="M100" s="94"/>
      <c r="N100" s="96"/>
      <c r="O100" s="97" t="n">
        <f aca="false">0.9*0.3*0.15+0.9*0.9*0.8-(3.14159*0.2^2)/2*0.5</f>
        <v>0.6570841</v>
      </c>
      <c r="P100" s="28"/>
      <c r="Q100" s="5"/>
      <c r="R100" s="5"/>
      <c r="S100" s="5"/>
      <c r="T100" s="5"/>
      <c r="U100" s="5"/>
    </row>
    <row r="101" s="23" customFormat="true" ht="12" hidden="false" customHeight="true" outlineLevel="0" collapsed="false">
      <c r="B101" s="125"/>
      <c r="C101" s="95" t="s">
        <v>101</v>
      </c>
      <c r="D101" s="94" t="s">
        <v>102</v>
      </c>
      <c r="E101" s="94"/>
      <c r="F101" s="94"/>
      <c r="G101" s="94"/>
      <c r="H101" s="94"/>
      <c r="I101" s="94"/>
      <c r="J101" s="94"/>
      <c r="K101" s="94"/>
      <c r="L101" s="94"/>
      <c r="M101" s="94"/>
      <c r="N101" s="96"/>
      <c r="O101" s="97" t="n">
        <f aca="false">2.3*2.94*0.1</f>
        <v>0.6762</v>
      </c>
      <c r="P101" s="28"/>
      <c r="Q101" s="5"/>
      <c r="R101" s="5"/>
      <c r="S101" s="5"/>
      <c r="T101" s="5"/>
      <c r="U101" s="5"/>
    </row>
    <row r="102" s="23" customFormat="true" ht="12" hidden="false" customHeight="true" outlineLevel="0" collapsed="false">
      <c r="B102" s="125"/>
      <c r="C102" s="95" t="s">
        <v>97</v>
      </c>
      <c r="D102" s="94" t="s">
        <v>103</v>
      </c>
      <c r="E102" s="94"/>
      <c r="F102" s="94"/>
      <c r="G102" s="94"/>
      <c r="H102" s="94"/>
      <c r="I102" s="94"/>
      <c r="J102" s="94"/>
      <c r="K102" s="94"/>
      <c r="L102" s="94"/>
      <c r="M102" s="94"/>
      <c r="N102" s="96"/>
      <c r="O102" s="97" t="n">
        <f aca="false">(2.94*2+2)*(0.15*0.32+0.08*0.01)</f>
        <v>0.384544</v>
      </c>
      <c r="P102" s="28"/>
      <c r="Q102" s="5"/>
      <c r="R102" s="5"/>
      <c r="S102" s="5"/>
      <c r="T102" s="5"/>
      <c r="U102" s="5"/>
    </row>
    <row r="103" s="23" customFormat="true" ht="12" hidden="false" customHeight="true" outlineLevel="0" collapsed="false">
      <c r="B103" s="125"/>
      <c r="C103" s="95" t="s">
        <v>104</v>
      </c>
      <c r="D103" s="94" t="s">
        <v>105</v>
      </c>
      <c r="E103" s="94"/>
      <c r="F103" s="94"/>
      <c r="G103" s="94"/>
      <c r="H103" s="94"/>
      <c r="I103" s="94"/>
      <c r="J103" s="94"/>
      <c r="K103" s="94"/>
      <c r="L103" s="94"/>
      <c r="M103" s="94"/>
      <c r="N103" s="96"/>
      <c r="O103" s="97" t="n">
        <f aca="false">0.9*0.3*0.65</f>
        <v>0.1755</v>
      </c>
      <c r="P103" s="28"/>
      <c r="Q103" s="5"/>
      <c r="R103" s="5"/>
      <c r="S103" s="5"/>
      <c r="T103" s="5"/>
      <c r="U103" s="5"/>
    </row>
    <row r="104" s="23" customFormat="true" ht="12" hidden="false" customHeight="true" outlineLevel="0" collapsed="false">
      <c r="B104" s="125"/>
      <c r="C104" s="95" t="s">
        <v>106</v>
      </c>
      <c r="D104" s="94" t="s">
        <v>107</v>
      </c>
      <c r="E104" s="94"/>
      <c r="F104" s="94"/>
      <c r="G104" s="94"/>
      <c r="H104" s="94"/>
      <c r="I104" s="94"/>
      <c r="J104" s="94"/>
      <c r="K104" s="94"/>
      <c r="L104" s="94"/>
      <c r="M104" s="94"/>
      <c r="N104" s="96"/>
      <c r="O104" s="97" t="n">
        <f aca="false">1.65*2*0.1</f>
        <v>0.33</v>
      </c>
      <c r="P104" s="28"/>
      <c r="Q104" s="5"/>
      <c r="R104" s="5"/>
      <c r="S104" s="5"/>
      <c r="T104" s="5"/>
      <c r="U104" s="5"/>
    </row>
    <row r="105" s="23" customFormat="true" ht="12" hidden="false" customHeight="true" outlineLevel="0" collapsed="false">
      <c r="B105" s="126"/>
      <c r="C105" s="95" t="s">
        <v>108</v>
      </c>
      <c r="D105" s="98" t="s">
        <v>109</v>
      </c>
      <c r="E105" s="94"/>
      <c r="F105" s="94"/>
      <c r="G105" s="94"/>
      <c r="H105" s="94"/>
      <c r="I105" s="94"/>
      <c r="J105" s="94"/>
      <c r="K105" s="94"/>
      <c r="L105" s="94"/>
      <c r="M105" s="94"/>
      <c r="N105" s="96"/>
      <c r="O105" s="127" t="n">
        <f aca="false">(1.5*2+2)*0.15*0.2</f>
        <v>0.15</v>
      </c>
      <c r="P105" s="28"/>
      <c r="Q105" s="5"/>
      <c r="R105" s="5"/>
      <c r="S105" s="5"/>
      <c r="T105" s="5"/>
      <c r="U105" s="5"/>
    </row>
    <row r="106" s="23" customFormat="true" ht="12" hidden="false" customHeight="true" outlineLevel="0" collapsed="false">
      <c r="B106" s="34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6"/>
      <c r="O106" s="37"/>
      <c r="P106" s="28"/>
      <c r="Q106" s="5"/>
      <c r="R106" s="5"/>
      <c r="S106" s="5"/>
      <c r="T106" s="5"/>
      <c r="U106" s="5"/>
    </row>
    <row r="107" s="23" customFormat="true" ht="13.5" hidden="false" customHeight="false" outlineLevel="0" collapsed="false">
      <c r="B107" s="24" t="s">
        <v>110</v>
      </c>
      <c r="C107" s="25"/>
      <c r="D107" s="25"/>
      <c r="E107" s="25"/>
      <c r="F107" s="25"/>
      <c r="G107" s="25"/>
      <c r="H107" s="25"/>
      <c r="I107" s="25"/>
      <c r="J107" s="25"/>
      <c r="K107" s="25"/>
      <c r="L107" s="25"/>
      <c r="M107" s="25"/>
      <c r="N107" s="26"/>
      <c r="O107" s="27" t="n">
        <f aca="false">SUM(O108:O118)</f>
        <v>335.006942675</v>
      </c>
      <c r="P107" s="124"/>
      <c r="Q107" s="29" t="s">
        <v>2</v>
      </c>
      <c r="R107" s="5"/>
      <c r="S107" s="5"/>
      <c r="T107" s="5"/>
      <c r="U107" s="5"/>
    </row>
    <row r="108" s="23" customFormat="true" ht="12" hidden="false" customHeight="true" outlineLevel="0" collapsed="false">
      <c r="B108" s="38"/>
      <c r="C108" s="77" t="s">
        <v>13</v>
      </c>
      <c r="D108" s="78" t="s">
        <v>111</v>
      </c>
      <c r="E108" s="77"/>
      <c r="F108" s="31"/>
      <c r="G108" s="31"/>
      <c r="H108" s="31"/>
      <c r="I108" s="31"/>
      <c r="J108" s="31"/>
      <c r="K108" s="31"/>
      <c r="L108" s="31"/>
      <c r="M108" s="31"/>
      <c r="N108" s="32"/>
      <c r="O108" s="92" t="n">
        <f aca="false">(2*2*0.25+(2*2+0.4+0.4)/2*0.15)*12</f>
        <v>16.32</v>
      </c>
      <c r="P108" s="28"/>
      <c r="Q108" s="5"/>
      <c r="R108" s="5"/>
      <c r="S108" s="5"/>
      <c r="T108" s="5"/>
      <c r="U108" s="5"/>
    </row>
    <row r="109" s="23" customFormat="true" ht="12" hidden="false" customHeight="true" outlineLevel="0" collapsed="false">
      <c r="B109" s="125"/>
      <c r="C109" s="95" t="s">
        <v>64</v>
      </c>
      <c r="D109" s="98" t="s">
        <v>112</v>
      </c>
      <c r="E109" s="94"/>
      <c r="F109" s="94"/>
      <c r="G109" s="94"/>
      <c r="H109" s="94"/>
      <c r="I109" s="94"/>
      <c r="J109" s="94"/>
      <c r="K109" s="94"/>
      <c r="L109" s="94"/>
      <c r="M109" s="94"/>
      <c r="N109" s="96"/>
      <c r="O109" s="97" t="n">
        <f aca="false">0.3*0.3*0.2*12</f>
        <v>0.216</v>
      </c>
      <c r="P109" s="28"/>
      <c r="Q109" s="5"/>
      <c r="R109" s="5"/>
      <c r="S109" s="5"/>
      <c r="T109" s="5"/>
      <c r="U109" s="5"/>
    </row>
    <row r="110" s="23" customFormat="true" ht="12" hidden="false" customHeight="true" outlineLevel="0" collapsed="false">
      <c r="B110" s="125"/>
      <c r="C110" s="95" t="s">
        <v>113</v>
      </c>
      <c r="D110" s="98" t="s">
        <v>114</v>
      </c>
      <c r="E110" s="95"/>
      <c r="F110" s="94"/>
      <c r="G110" s="94"/>
      <c r="H110" s="94"/>
      <c r="I110" s="94"/>
      <c r="J110" s="94"/>
      <c r="K110" s="94"/>
      <c r="L110" s="94"/>
      <c r="M110" s="94"/>
      <c r="N110" s="96"/>
      <c r="O110" s="97" t="n">
        <f aca="false">0.3*0.3*5.4*12</f>
        <v>5.832</v>
      </c>
      <c r="P110" s="28"/>
      <c r="Q110" s="5"/>
      <c r="R110" s="60" t="n">
        <f aca="false">497.69</f>
        <v>497.69</v>
      </c>
      <c r="S110" s="5"/>
      <c r="T110" s="5"/>
      <c r="U110" s="5"/>
    </row>
    <row r="111" s="23" customFormat="true" ht="12" hidden="false" customHeight="true" outlineLevel="0" collapsed="false">
      <c r="B111" s="125"/>
      <c r="C111" s="95" t="s">
        <v>15</v>
      </c>
      <c r="D111" s="98" t="s">
        <v>115</v>
      </c>
      <c r="E111" s="94"/>
      <c r="F111" s="94"/>
      <c r="G111" s="94"/>
      <c r="H111" s="94"/>
      <c r="I111" s="94"/>
      <c r="J111" s="94"/>
      <c r="K111" s="94"/>
      <c r="L111" s="94"/>
      <c r="M111" s="94"/>
      <c r="N111" s="96"/>
      <c r="O111" s="97" t="n">
        <f aca="false">0.3*((5.6+4.7*2+5.6)*4+(5.6+4.7*3+5.6)*3)*0.4</f>
        <v>18.996</v>
      </c>
      <c r="P111" s="28"/>
      <c r="Q111" s="5"/>
      <c r="R111" s="60" t="n">
        <v>3.75</v>
      </c>
      <c r="S111" s="5"/>
      <c r="T111" s="5"/>
      <c r="U111" s="5"/>
    </row>
    <row r="112" s="23" customFormat="true" ht="12" hidden="false" customHeight="true" outlineLevel="0" collapsed="false">
      <c r="B112" s="93"/>
      <c r="C112" s="95" t="s">
        <v>116</v>
      </c>
      <c r="D112" s="98" t="s">
        <v>117</v>
      </c>
      <c r="E112" s="98"/>
      <c r="F112" s="94"/>
      <c r="G112" s="94"/>
      <c r="H112" s="94"/>
      <c r="I112" s="94"/>
      <c r="J112" s="94"/>
      <c r="K112" s="94"/>
      <c r="L112" s="94"/>
      <c r="M112" s="94"/>
      <c r="N112" s="96"/>
      <c r="O112" s="99" t="n">
        <f aca="false">(21.5*26.5-0.3*0.3*12-0.3*((5.6+4.7*2+5.6)*4+(5.6+4.7*3+5.6)*3))*0.2</f>
        <v>104.236</v>
      </c>
      <c r="P112" s="28"/>
      <c r="Q112" s="5"/>
      <c r="R112" s="60" t="n">
        <f aca="false">SUM(R110:R111)</f>
        <v>501.44</v>
      </c>
      <c r="S112" s="5"/>
      <c r="T112" s="5"/>
      <c r="U112" s="5"/>
    </row>
    <row r="113" s="23" customFormat="true" ht="12" hidden="false" customHeight="true" outlineLevel="0" collapsed="false">
      <c r="B113" s="93"/>
      <c r="C113" s="95" t="s">
        <v>118</v>
      </c>
      <c r="D113" s="98" t="s">
        <v>119</v>
      </c>
      <c r="E113" s="98"/>
      <c r="F113" s="94"/>
      <c r="G113" s="94"/>
      <c r="H113" s="94"/>
      <c r="I113" s="94"/>
      <c r="J113" s="94"/>
      <c r="K113" s="94"/>
      <c r="L113" s="94"/>
      <c r="M113" s="94"/>
      <c r="N113" s="96"/>
      <c r="O113" s="99" t="n">
        <f aca="false">(21.5+26.5)*2*(1.4+1.3)/2*0.1</f>
        <v>12.96</v>
      </c>
      <c r="P113" s="28"/>
      <c r="Q113" s="5"/>
      <c r="R113" s="5"/>
      <c r="S113" s="5"/>
      <c r="T113" s="5"/>
      <c r="U113" s="5"/>
    </row>
    <row r="114" s="23" customFormat="true" ht="12" hidden="false" customHeight="true" outlineLevel="0" collapsed="false">
      <c r="B114" s="93"/>
      <c r="C114" s="39" t="s">
        <v>17</v>
      </c>
      <c r="D114" s="42" t="s">
        <v>120</v>
      </c>
      <c r="E114" s="98"/>
      <c r="F114" s="94"/>
      <c r="G114" s="94"/>
      <c r="H114" s="94"/>
      <c r="I114" s="94"/>
      <c r="J114" s="94"/>
      <c r="K114" s="94"/>
      <c r="L114" s="94"/>
      <c r="M114" s="94"/>
      <c r="N114" s="96"/>
      <c r="O114" s="99" t="n">
        <f aca="false">((2.5+2)*2*1.1-3.14159*0.3^2)*0.25+(2+1.6)*2*(0.2*0.2)/2</f>
        <v>2.548314225</v>
      </c>
      <c r="P114" s="28"/>
      <c r="Q114" s="5"/>
      <c r="R114" s="60" t="n">
        <f aca="false">528.734-523.334</f>
        <v>5.40000000000009</v>
      </c>
      <c r="S114" s="5"/>
      <c r="T114" s="5"/>
      <c r="U114" s="5"/>
    </row>
    <row r="115" s="23" customFormat="true" ht="12" hidden="false" customHeight="true" outlineLevel="0" collapsed="false">
      <c r="B115" s="125"/>
      <c r="C115" s="95" t="s">
        <v>121</v>
      </c>
      <c r="D115" s="98" t="s">
        <v>122</v>
      </c>
      <c r="E115" s="94"/>
      <c r="F115" s="94"/>
      <c r="G115" s="94"/>
      <c r="H115" s="94"/>
      <c r="I115" s="94"/>
      <c r="J115" s="94"/>
      <c r="K115" s="94"/>
      <c r="L115" s="94"/>
      <c r="M115" s="94"/>
      <c r="N115" s="96"/>
      <c r="O115" s="97" t="n">
        <f aca="false">((20.5+25)*2*0.25+(0.2*0.2)/2*4)*4.8-3.14159*0.3^2*0.25*2</f>
        <v>109.44262845</v>
      </c>
      <c r="P115" s="28"/>
      <c r="Q115" s="5"/>
      <c r="R115" s="60" t="n">
        <v>452.6</v>
      </c>
      <c r="S115" s="5"/>
      <c r="T115" s="5"/>
      <c r="U115" s="5"/>
    </row>
    <row r="116" s="23" customFormat="true" ht="12" hidden="false" customHeight="true" outlineLevel="0" collapsed="false">
      <c r="B116" s="125"/>
      <c r="C116" s="95" t="s">
        <v>123</v>
      </c>
      <c r="D116" s="98" t="s">
        <v>115</v>
      </c>
      <c r="E116" s="94"/>
      <c r="F116" s="94"/>
      <c r="G116" s="94"/>
      <c r="H116" s="94"/>
      <c r="I116" s="94"/>
      <c r="J116" s="94"/>
      <c r="K116" s="94"/>
      <c r="L116" s="94"/>
      <c r="M116" s="94"/>
      <c r="N116" s="96"/>
      <c r="O116" s="97" t="n">
        <f aca="false">0.3*((5.6+4.7*2+5.6)*4+(5.6+4.7*3+5.6)*3)*0.4</f>
        <v>18.996</v>
      </c>
      <c r="P116" s="28"/>
      <c r="Q116" s="5"/>
      <c r="R116" s="60" t="n">
        <f aca="false">SUM(R114:R115)</f>
        <v>458</v>
      </c>
      <c r="S116" s="5"/>
      <c r="T116" s="5"/>
      <c r="U116" s="5"/>
    </row>
    <row r="117" s="23" customFormat="true" ht="12" hidden="false" customHeight="true" outlineLevel="0" collapsed="false">
      <c r="B117" s="125"/>
      <c r="C117" s="95" t="s">
        <v>124</v>
      </c>
      <c r="D117" s="98" t="s">
        <v>125</v>
      </c>
      <c r="E117" s="94"/>
      <c r="F117" s="94"/>
      <c r="G117" s="94"/>
      <c r="H117" s="94"/>
      <c r="I117" s="94"/>
      <c r="J117" s="94"/>
      <c r="K117" s="94"/>
      <c r="L117" s="94"/>
      <c r="M117" s="94"/>
      <c r="N117" s="96"/>
      <c r="O117" s="97" t="n">
        <f aca="false">(20*25-0.3*0.3*12-0.3*((4.8+4.7*2+4.8)*4+(4.8+4.7*3+4.8)*3)-0.7*0.7)*0.1</f>
        <v>45.43</v>
      </c>
      <c r="P117" s="28"/>
      <c r="Q117" s="5"/>
      <c r="R117" s="5"/>
      <c r="S117" s="5"/>
      <c r="T117" s="5"/>
      <c r="U117" s="5"/>
    </row>
    <row r="118" s="23" customFormat="true" ht="12" hidden="false" customHeight="true" outlineLevel="0" collapsed="false">
      <c r="B118" s="126"/>
      <c r="C118" s="95" t="s">
        <v>126</v>
      </c>
      <c r="D118" s="98" t="s">
        <v>127</v>
      </c>
      <c r="E118" s="94"/>
      <c r="F118" s="94"/>
      <c r="G118" s="94"/>
      <c r="H118" s="94"/>
      <c r="I118" s="94"/>
      <c r="J118" s="94"/>
      <c r="K118" s="94"/>
      <c r="L118" s="94"/>
      <c r="M118" s="94"/>
      <c r="N118" s="96"/>
      <c r="O118" s="97" t="n">
        <f aca="false">(0.8+0.7)*2*0.1*0.1</f>
        <v>0.03</v>
      </c>
      <c r="P118" s="28"/>
      <c r="Q118" s="5"/>
      <c r="R118" s="5"/>
      <c r="S118" s="5"/>
      <c r="T118" s="5"/>
      <c r="U118" s="5"/>
    </row>
    <row r="119" s="23" customFormat="true" ht="12" hidden="false" customHeight="true" outlineLevel="0" collapsed="false">
      <c r="B119" s="34"/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6"/>
      <c r="O119" s="128"/>
      <c r="P119" s="28"/>
      <c r="Q119" s="5"/>
      <c r="R119" s="5"/>
      <c r="S119" s="5"/>
      <c r="T119" s="5"/>
      <c r="U119" s="5"/>
    </row>
    <row r="120" s="23" customFormat="true" ht="13.5" hidden="false" customHeight="false" outlineLevel="0" collapsed="false">
      <c r="B120" s="24" t="s">
        <v>128</v>
      </c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6"/>
      <c r="O120" s="27" t="n">
        <f aca="false">SUM(O121:O124)</f>
        <v>49310.8</v>
      </c>
      <c r="P120" s="28"/>
      <c r="Q120" s="29" t="s">
        <v>2</v>
      </c>
      <c r="R120" s="129"/>
      <c r="S120" s="129"/>
      <c r="T120" s="129"/>
      <c r="U120" s="129"/>
      <c r="V120" s="130"/>
      <c r="W120" s="130"/>
      <c r="X120" s="130"/>
      <c r="Y120" s="130"/>
    </row>
    <row r="121" s="23" customFormat="true" ht="13.5" hidden="false" customHeight="true" outlineLevel="0" collapsed="false">
      <c r="B121" s="131" t="s">
        <v>129</v>
      </c>
      <c r="C121" s="31"/>
      <c r="D121" s="77"/>
      <c r="E121" s="31"/>
      <c r="F121" s="31"/>
      <c r="G121" s="31" t="n">
        <f aca="false">17530</f>
        <v>17530</v>
      </c>
      <c r="H121" s="78" t="s">
        <v>130</v>
      </c>
      <c r="I121" s="105" t="n">
        <v>1.1</v>
      </c>
      <c r="J121" s="42"/>
      <c r="K121" s="42"/>
      <c r="L121" s="42"/>
      <c r="M121" s="42"/>
      <c r="N121" s="132"/>
      <c r="O121" s="92" t="n">
        <f aca="false">G121*I121</f>
        <v>19283</v>
      </c>
      <c r="P121" s="28"/>
      <c r="Q121" s="5"/>
      <c r="R121" s="5"/>
      <c r="S121" s="65"/>
      <c r="T121" s="5"/>
      <c r="U121" s="5"/>
    </row>
    <row r="122" s="23" customFormat="true" ht="12" hidden="false" customHeight="true" outlineLevel="0" collapsed="false">
      <c r="B122" s="52" t="s">
        <v>131</v>
      </c>
      <c r="C122" s="42"/>
      <c r="D122" s="42"/>
      <c r="E122" s="42"/>
      <c r="F122" s="42"/>
      <c r="G122" s="42" t="n">
        <f aca="false">17724</f>
        <v>17724</v>
      </c>
      <c r="H122" s="98" t="s">
        <v>130</v>
      </c>
      <c r="I122" s="107" t="n">
        <v>1.1</v>
      </c>
      <c r="J122" s="108"/>
      <c r="K122" s="63"/>
      <c r="L122" s="63"/>
      <c r="M122" s="63"/>
      <c r="N122" s="96"/>
      <c r="O122" s="97" t="n">
        <f aca="false">G122*I122</f>
        <v>19496.4</v>
      </c>
      <c r="P122" s="28"/>
      <c r="Q122" s="50"/>
      <c r="R122" s="50"/>
      <c r="S122" s="50"/>
      <c r="T122" s="50"/>
      <c r="U122" s="50"/>
      <c r="V122" s="50"/>
      <c r="W122" s="50"/>
      <c r="X122" s="50"/>
      <c r="Y122" s="51"/>
      <c r="Z122" s="51"/>
      <c r="AA122" s="51"/>
      <c r="AB122" s="51"/>
      <c r="AC122" s="51"/>
    </row>
    <row r="123" s="23" customFormat="true" ht="12" hidden="false" customHeight="true" outlineLevel="0" collapsed="false">
      <c r="B123" s="52" t="s">
        <v>132</v>
      </c>
      <c r="C123" s="42"/>
      <c r="D123" s="42"/>
      <c r="E123" s="63"/>
      <c r="F123" s="42"/>
      <c r="G123" s="42" t="n">
        <f aca="false">284+1436</f>
        <v>1720</v>
      </c>
      <c r="H123" s="98" t="s">
        <v>130</v>
      </c>
      <c r="I123" s="107" t="n">
        <v>1.1</v>
      </c>
      <c r="J123" s="108"/>
      <c r="K123" s="63"/>
      <c r="L123" s="63"/>
      <c r="M123" s="63"/>
      <c r="N123" s="96"/>
      <c r="O123" s="97" t="n">
        <f aca="false">G123*I123</f>
        <v>1892</v>
      </c>
      <c r="P123" s="28"/>
      <c r="Q123" s="50"/>
      <c r="R123" s="50"/>
      <c r="S123" s="50"/>
      <c r="T123" s="50"/>
      <c r="U123" s="50"/>
      <c r="V123" s="50"/>
      <c r="W123" s="50"/>
      <c r="X123" s="50"/>
      <c r="Y123" s="51"/>
      <c r="Z123" s="51"/>
      <c r="AA123" s="51"/>
      <c r="AB123" s="51"/>
      <c r="AC123" s="51"/>
    </row>
    <row r="124" s="23" customFormat="true" ht="12" hidden="false" customHeight="true" outlineLevel="0" collapsed="false">
      <c r="B124" s="52" t="s">
        <v>133</v>
      </c>
      <c r="C124" s="94"/>
      <c r="D124" s="94"/>
      <c r="E124" s="98"/>
      <c r="F124" s="42"/>
      <c r="G124" s="42" t="n">
        <f aca="false">7854</f>
        <v>7854</v>
      </c>
      <c r="H124" s="98" t="s">
        <v>130</v>
      </c>
      <c r="I124" s="107" t="n">
        <v>1.1</v>
      </c>
      <c r="J124" s="108"/>
      <c r="K124" s="63"/>
      <c r="L124" s="63"/>
      <c r="M124" s="63"/>
      <c r="N124" s="96"/>
      <c r="O124" s="110" t="n">
        <f aca="false">G124*I124</f>
        <v>8639.4</v>
      </c>
      <c r="P124" s="28"/>
      <c r="Q124" s="50"/>
      <c r="R124" s="70" t="n">
        <f aca="false">SUM(O121:O124)</f>
        <v>49310.8</v>
      </c>
      <c r="S124" s="50"/>
      <c r="T124" s="50"/>
      <c r="U124" s="50"/>
      <c r="V124" s="50"/>
      <c r="W124" s="50"/>
      <c r="X124" s="50"/>
      <c r="Y124" s="51"/>
      <c r="Z124" s="51"/>
      <c r="AA124" s="51"/>
      <c r="AB124" s="51"/>
      <c r="AC124" s="51"/>
    </row>
    <row r="125" s="23" customFormat="true" ht="12" hidden="false" customHeight="true" outlineLevel="0" collapsed="false">
      <c r="B125" s="34"/>
      <c r="C125" s="35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6"/>
      <c r="O125" s="37"/>
      <c r="P125" s="28"/>
      <c r="Q125" s="5"/>
      <c r="R125" s="5"/>
      <c r="S125" s="5"/>
      <c r="T125" s="5"/>
      <c r="U125" s="5"/>
    </row>
    <row r="126" s="23" customFormat="true" ht="13.5" hidden="false" customHeight="false" outlineLevel="0" collapsed="false">
      <c r="B126" s="24" t="s">
        <v>134</v>
      </c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6"/>
      <c r="O126" s="27" t="n">
        <f aca="false">SUM(O127:O137)</f>
        <v>1292.9637155</v>
      </c>
      <c r="P126" s="28"/>
      <c r="Q126" s="29" t="s">
        <v>2</v>
      </c>
      <c r="R126" s="5"/>
      <c r="S126" s="5"/>
      <c r="T126" s="5"/>
      <c r="U126" s="5"/>
    </row>
    <row r="127" s="23" customFormat="true" ht="12" hidden="false" customHeight="true" outlineLevel="0" collapsed="false">
      <c r="B127" s="38"/>
      <c r="C127" s="77" t="s">
        <v>13</v>
      </c>
      <c r="D127" s="78" t="s">
        <v>135</v>
      </c>
      <c r="E127" s="77"/>
      <c r="F127" s="31"/>
      <c r="G127" s="31"/>
      <c r="H127" s="31"/>
      <c r="I127" s="31"/>
      <c r="J127" s="31"/>
      <c r="K127" s="31"/>
      <c r="L127" s="31"/>
      <c r="M127" s="31"/>
      <c r="N127" s="32"/>
      <c r="O127" s="92" t="n">
        <f aca="false">2*4*0.25*12</f>
        <v>24</v>
      </c>
      <c r="P127" s="28"/>
      <c r="Q127" s="5"/>
      <c r="R127" s="5"/>
      <c r="S127" s="5"/>
      <c r="T127" s="5"/>
      <c r="U127" s="5"/>
    </row>
    <row r="128" s="23" customFormat="true" ht="12" hidden="false" customHeight="true" outlineLevel="0" collapsed="false">
      <c r="B128" s="125"/>
      <c r="C128" s="95" t="s">
        <v>64</v>
      </c>
      <c r="D128" s="98" t="s">
        <v>136</v>
      </c>
      <c r="E128" s="94"/>
      <c r="F128" s="94"/>
      <c r="G128" s="94"/>
      <c r="H128" s="94"/>
      <c r="I128" s="94"/>
      <c r="J128" s="94"/>
      <c r="K128" s="94"/>
      <c r="L128" s="94"/>
      <c r="M128" s="94"/>
      <c r="N128" s="96"/>
      <c r="O128" s="97" t="n">
        <f aca="false">0.3*4*0.2*12</f>
        <v>2.88</v>
      </c>
      <c r="P128" s="28"/>
      <c r="Q128" s="5"/>
      <c r="R128" s="5"/>
      <c r="S128" s="5"/>
      <c r="T128" s="5"/>
      <c r="U128" s="5"/>
    </row>
    <row r="129" s="23" customFormat="true" ht="12" hidden="false" customHeight="true" outlineLevel="0" collapsed="false">
      <c r="B129" s="125"/>
      <c r="C129" s="95" t="s">
        <v>113</v>
      </c>
      <c r="D129" s="98" t="s">
        <v>137</v>
      </c>
      <c r="E129" s="95"/>
      <c r="F129" s="94"/>
      <c r="G129" s="94"/>
      <c r="H129" s="94"/>
      <c r="I129" s="94"/>
      <c r="J129" s="94"/>
      <c r="K129" s="94"/>
      <c r="L129" s="94"/>
      <c r="M129" s="94"/>
      <c r="N129" s="96"/>
      <c r="O129" s="97" t="n">
        <f aca="false">0.3*4*5.4*12</f>
        <v>77.76</v>
      </c>
      <c r="P129" s="28"/>
      <c r="Q129" s="5"/>
      <c r="R129" s="5"/>
      <c r="S129" s="5"/>
      <c r="T129" s="5"/>
      <c r="U129" s="5"/>
    </row>
    <row r="130" s="23" customFormat="true" ht="12" hidden="false" customHeight="true" outlineLevel="0" collapsed="false">
      <c r="B130" s="125"/>
      <c r="C130" s="95" t="s">
        <v>15</v>
      </c>
      <c r="D130" s="98" t="s">
        <v>138</v>
      </c>
      <c r="E130" s="94"/>
      <c r="F130" s="94"/>
      <c r="G130" s="94"/>
      <c r="H130" s="94"/>
      <c r="I130" s="94"/>
      <c r="J130" s="94"/>
      <c r="K130" s="94"/>
      <c r="L130" s="94"/>
      <c r="M130" s="94"/>
      <c r="N130" s="96"/>
      <c r="O130" s="97" t="n">
        <f aca="false">(0.3+0.3)*((5.6+4.7*2+5.6)*4+(5.6+4.7*3+5.6)*3)</f>
        <v>94.98</v>
      </c>
      <c r="P130" s="28"/>
      <c r="Q130" s="5"/>
      <c r="R130" s="5"/>
      <c r="S130" s="5"/>
      <c r="T130" s="5"/>
      <c r="U130" s="5"/>
    </row>
    <row r="131" s="23" customFormat="true" ht="12" hidden="false" customHeight="true" outlineLevel="0" collapsed="false">
      <c r="B131" s="93"/>
      <c r="C131" s="95" t="s">
        <v>116</v>
      </c>
      <c r="D131" s="98" t="s">
        <v>139</v>
      </c>
      <c r="E131" s="98"/>
      <c r="F131" s="94"/>
      <c r="G131" s="94"/>
      <c r="H131" s="94"/>
      <c r="I131" s="94"/>
      <c r="J131" s="94"/>
      <c r="K131" s="94"/>
      <c r="L131" s="94"/>
      <c r="M131" s="94"/>
      <c r="N131" s="96"/>
      <c r="O131" s="99" t="n">
        <f aca="false">(21.5+26.5)*2*0.2</f>
        <v>19.2</v>
      </c>
      <c r="P131" s="28"/>
      <c r="Q131" s="5"/>
      <c r="R131" s="5"/>
      <c r="S131" s="5"/>
      <c r="T131" s="5"/>
      <c r="U131" s="5"/>
    </row>
    <row r="132" s="23" customFormat="true" ht="12" hidden="false" customHeight="true" outlineLevel="0" collapsed="false">
      <c r="B132" s="125"/>
      <c r="C132" s="95" t="s">
        <v>118</v>
      </c>
      <c r="D132" s="98" t="s">
        <v>140</v>
      </c>
      <c r="E132" s="94"/>
      <c r="F132" s="94"/>
      <c r="G132" s="94"/>
      <c r="H132" s="94"/>
      <c r="I132" s="94"/>
      <c r="J132" s="94"/>
      <c r="K132" s="94"/>
      <c r="L132" s="94"/>
      <c r="M132" s="94"/>
      <c r="N132" s="96"/>
      <c r="O132" s="97" t="n">
        <f aca="false">(21.5+26.5)*2*0.1</f>
        <v>9.6</v>
      </c>
      <c r="P132" s="28"/>
      <c r="Q132" s="5"/>
      <c r="R132" s="5"/>
      <c r="S132" s="5"/>
      <c r="T132" s="5"/>
      <c r="U132" s="5"/>
    </row>
    <row r="133" s="23" customFormat="true" ht="12" hidden="false" customHeight="true" outlineLevel="0" collapsed="false">
      <c r="B133" s="125"/>
      <c r="C133" s="39" t="s">
        <v>17</v>
      </c>
      <c r="D133" s="94" t="s">
        <v>141</v>
      </c>
      <c r="E133" s="94"/>
      <c r="F133" s="94"/>
      <c r="G133" s="94"/>
      <c r="H133" s="94"/>
      <c r="I133" s="94"/>
      <c r="J133" s="94"/>
      <c r="K133" s="94"/>
      <c r="L133" s="94"/>
      <c r="M133" s="94"/>
      <c r="N133" s="96"/>
      <c r="O133" s="97" t="n">
        <f aca="false">(2.5+2)*4*1.1+2*3.14159*0.3*0.25</f>
        <v>20.2712385</v>
      </c>
      <c r="P133" s="28"/>
      <c r="Q133" s="5"/>
      <c r="R133" s="5"/>
      <c r="S133" s="5"/>
      <c r="T133" s="5"/>
      <c r="U133" s="5"/>
    </row>
    <row r="134" s="23" customFormat="true" ht="12" hidden="false" customHeight="true" outlineLevel="0" collapsed="false">
      <c r="B134" s="125"/>
      <c r="C134" s="95" t="s">
        <v>121</v>
      </c>
      <c r="D134" s="98" t="s">
        <v>142</v>
      </c>
      <c r="E134" s="94"/>
      <c r="F134" s="94"/>
      <c r="G134" s="94"/>
      <c r="H134" s="94"/>
      <c r="I134" s="94"/>
      <c r="J134" s="94"/>
      <c r="K134" s="94"/>
      <c r="L134" s="94"/>
      <c r="M134" s="94"/>
      <c r="N134" s="96"/>
      <c r="O134" s="97" t="n">
        <f aca="false">(20.5+20+25.5+25)*2*4.7+2*3.14159*0.3*0.25*2</f>
        <v>856.342477</v>
      </c>
      <c r="P134" s="28"/>
      <c r="Q134" s="5"/>
      <c r="R134" s="5"/>
      <c r="S134" s="5"/>
      <c r="T134" s="5"/>
      <c r="U134" s="5"/>
    </row>
    <row r="135" s="23" customFormat="true" ht="12" hidden="false" customHeight="true" outlineLevel="0" collapsed="false">
      <c r="B135" s="125"/>
      <c r="C135" s="95" t="s">
        <v>123</v>
      </c>
      <c r="D135" s="98" t="s">
        <v>143</v>
      </c>
      <c r="E135" s="94"/>
      <c r="F135" s="94"/>
      <c r="G135" s="94"/>
      <c r="H135" s="94"/>
      <c r="I135" s="94"/>
      <c r="J135" s="94"/>
      <c r="K135" s="94"/>
      <c r="L135" s="94"/>
      <c r="M135" s="94"/>
      <c r="N135" s="96"/>
      <c r="O135" s="99" t="n">
        <f aca="false">(0.3+0.3+0.3)*((5.6+4.7*2+5.6)*4+(5.6+4.7*3+5.6)*3)</f>
        <v>142.47</v>
      </c>
      <c r="P135" s="28"/>
      <c r="Q135" s="5"/>
      <c r="R135" s="5"/>
      <c r="S135" s="5"/>
      <c r="T135" s="5"/>
      <c r="U135" s="5"/>
    </row>
    <row r="136" s="23" customFormat="true" ht="12" hidden="false" customHeight="true" outlineLevel="0" collapsed="false">
      <c r="B136" s="125"/>
      <c r="C136" s="95" t="s">
        <v>124</v>
      </c>
      <c r="D136" s="98" t="s">
        <v>144</v>
      </c>
      <c r="E136" s="94"/>
      <c r="F136" s="94"/>
      <c r="G136" s="94"/>
      <c r="H136" s="94"/>
      <c r="I136" s="94"/>
      <c r="J136" s="94"/>
      <c r="K136" s="94"/>
      <c r="L136" s="94"/>
      <c r="M136" s="94"/>
      <c r="N136" s="96"/>
      <c r="O136" s="99" t="n">
        <f aca="false">(20*25-0.3*0.3*12-0.3*((4.8+4.7*2+4.8)*4+(4.8+4.7*3+4.8)*3)-0.7*0.7)*0.1</f>
        <v>45.43</v>
      </c>
      <c r="P136" s="28"/>
      <c r="Q136" s="5"/>
      <c r="R136" s="5"/>
      <c r="S136" s="5"/>
      <c r="T136" s="5"/>
      <c r="U136" s="5"/>
    </row>
    <row r="137" s="23" customFormat="true" ht="12" hidden="false" customHeight="true" outlineLevel="0" collapsed="false">
      <c r="B137" s="126"/>
      <c r="C137" s="95" t="s">
        <v>126</v>
      </c>
      <c r="D137" s="98" t="s">
        <v>127</v>
      </c>
      <c r="E137" s="94"/>
      <c r="F137" s="94"/>
      <c r="G137" s="94"/>
      <c r="H137" s="94"/>
      <c r="I137" s="94"/>
      <c r="J137" s="94"/>
      <c r="K137" s="94"/>
      <c r="L137" s="94"/>
      <c r="M137" s="94"/>
      <c r="N137" s="96"/>
      <c r="O137" s="110" t="n">
        <f aca="false">(0.8+0.7)*2*0.1*0.1</f>
        <v>0.03</v>
      </c>
      <c r="P137" s="28"/>
      <c r="Q137" s="5"/>
      <c r="R137" s="5"/>
      <c r="S137" s="5"/>
      <c r="T137" s="5"/>
      <c r="U137" s="5"/>
    </row>
    <row r="138" s="23" customFormat="true" ht="12" hidden="false" customHeight="true" outlineLevel="0" collapsed="false">
      <c r="B138" s="34"/>
      <c r="C138" s="35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6"/>
      <c r="O138" s="37"/>
      <c r="P138" s="28"/>
      <c r="Q138" s="5"/>
      <c r="R138" s="5"/>
      <c r="S138" s="5"/>
      <c r="T138" s="5"/>
      <c r="U138" s="5"/>
    </row>
    <row r="139" s="23" customFormat="true" ht="13.5" hidden="false" customHeight="false" outlineLevel="0" collapsed="false">
      <c r="B139" s="24" t="s">
        <v>145</v>
      </c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6"/>
      <c r="O139" s="27" t="n">
        <f aca="false">SUM(O140:O141)</f>
        <v>2344.166</v>
      </c>
      <c r="P139" s="28"/>
      <c r="Q139" s="29" t="s">
        <v>2</v>
      </c>
      <c r="R139" s="5"/>
      <c r="S139" s="5"/>
      <c r="T139" s="5"/>
      <c r="U139" s="5"/>
    </row>
    <row r="140" s="23" customFormat="true" ht="12" hidden="false" customHeight="true" outlineLevel="0" collapsed="false">
      <c r="B140" s="30"/>
      <c r="C140" s="77" t="str">
        <f aca="false">C135</f>
        <v>Vigas N458,000:</v>
      </c>
      <c r="D140" s="31" t="s">
        <v>146</v>
      </c>
      <c r="E140" s="77"/>
      <c r="F140" s="31"/>
      <c r="G140" s="31"/>
      <c r="H140" s="31"/>
      <c r="I140" s="31"/>
      <c r="J140" s="31"/>
      <c r="K140" s="31"/>
      <c r="L140" s="31"/>
      <c r="M140" s="31"/>
      <c r="N140" s="32"/>
      <c r="O140" s="92" t="n">
        <f aca="false">0.3*((5.6+4.7*2+5.6)*4+(5.6+4.7*3+5.6)*3)*4.4</f>
        <v>208.956</v>
      </c>
      <c r="P140" s="28"/>
      <c r="Q140" s="5"/>
      <c r="R140" s="5"/>
      <c r="S140" s="5"/>
      <c r="T140" s="5"/>
      <c r="U140" s="5"/>
    </row>
    <row r="141" s="23" customFormat="true" ht="12" hidden="false" customHeight="true" outlineLevel="0" collapsed="false">
      <c r="B141" s="93"/>
      <c r="C141" s="95" t="str">
        <f aca="false">C136</f>
        <v>Laje N458,000:</v>
      </c>
      <c r="D141" s="94" t="s">
        <v>147</v>
      </c>
      <c r="E141" s="95"/>
      <c r="F141" s="94"/>
      <c r="G141" s="94"/>
      <c r="H141" s="94"/>
      <c r="I141" s="94"/>
      <c r="J141" s="94"/>
      <c r="K141" s="94"/>
      <c r="L141" s="94"/>
      <c r="M141" s="94"/>
      <c r="N141" s="106"/>
      <c r="O141" s="127" t="n">
        <f aca="false">(20*25-0.3*0.3*12-0.3*((4.8+4.7*2+4.8)*4+(4.8+4.7*3+4.8)*3)-0.7*0.7)*4.7</f>
        <v>2135.21</v>
      </c>
      <c r="P141" s="28"/>
      <c r="Q141" s="5"/>
      <c r="R141" s="5"/>
      <c r="S141" s="5"/>
      <c r="T141" s="5"/>
      <c r="U141" s="5"/>
    </row>
    <row r="142" s="23" customFormat="true" ht="12" hidden="false" customHeight="true" outlineLevel="0" collapsed="false">
      <c r="B142" s="34"/>
      <c r="C142" s="35"/>
      <c r="D142" s="35"/>
      <c r="E142" s="35"/>
      <c r="F142" s="35"/>
      <c r="G142" s="35"/>
      <c r="H142" s="35"/>
      <c r="I142" s="35"/>
      <c r="J142" s="35"/>
      <c r="K142" s="35"/>
      <c r="L142" s="35"/>
      <c r="M142" s="35"/>
      <c r="N142" s="36"/>
      <c r="O142" s="37"/>
      <c r="P142" s="28"/>
      <c r="Q142" s="5"/>
      <c r="R142" s="5"/>
      <c r="S142" s="5"/>
      <c r="T142" s="5"/>
      <c r="U142" s="5"/>
    </row>
    <row r="143" s="23" customFormat="true" ht="13.5" hidden="false" customHeight="false" outlineLevel="0" collapsed="false">
      <c r="B143" s="24" t="s">
        <v>148</v>
      </c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6"/>
      <c r="O143" s="27" t="n">
        <f aca="false">SUM(O144)</f>
        <v>43</v>
      </c>
      <c r="P143" s="28"/>
      <c r="Q143" s="29" t="s">
        <v>2</v>
      </c>
      <c r="R143" s="5"/>
      <c r="S143" s="5"/>
      <c r="T143" s="5"/>
      <c r="U143" s="5"/>
    </row>
    <row r="144" s="23" customFormat="true" ht="12" hidden="false" customHeight="true" outlineLevel="0" collapsed="false">
      <c r="B144" s="52" t="s">
        <v>149</v>
      </c>
      <c r="C144" s="42"/>
      <c r="D144" s="42"/>
      <c r="E144" s="42"/>
      <c r="F144" s="42"/>
      <c r="G144" s="133" t="n">
        <v>43</v>
      </c>
      <c r="H144" s="42" t="s">
        <v>150</v>
      </c>
      <c r="I144" s="42"/>
      <c r="J144" s="42"/>
      <c r="K144" s="42"/>
      <c r="L144" s="42"/>
      <c r="M144" s="42"/>
      <c r="N144" s="43"/>
      <c r="O144" s="82" t="n">
        <f aca="false">G144</f>
        <v>43</v>
      </c>
      <c r="P144" s="28"/>
      <c r="Q144" s="5"/>
      <c r="R144" s="5"/>
      <c r="S144" s="5"/>
      <c r="T144" s="5"/>
      <c r="U144" s="5"/>
    </row>
    <row r="145" s="23" customFormat="true" ht="12" hidden="false" customHeight="true" outlineLevel="0" collapsed="false">
      <c r="B145" s="34"/>
      <c r="C145" s="35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6"/>
      <c r="O145" s="37"/>
      <c r="P145" s="28"/>
      <c r="Q145" s="5"/>
      <c r="R145" s="5"/>
      <c r="S145" s="5"/>
      <c r="T145" s="5"/>
      <c r="U145" s="5"/>
    </row>
    <row r="146" s="23" customFormat="true" ht="13.5" hidden="false" customHeight="false" outlineLevel="0" collapsed="false">
      <c r="B146" s="24" t="s">
        <v>151</v>
      </c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6"/>
      <c r="O146" s="27" t="n">
        <f aca="false">SUM(O147)</f>
        <v>8045.65</v>
      </c>
      <c r="P146" s="28"/>
      <c r="Q146" s="29" t="s">
        <v>2</v>
      </c>
      <c r="R146" s="5"/>
      <c r="S146" s="5"/>
      <c r="T146" s="5"/>
      <c r="U146" s="5"/>
    </row>
    <row r="147" s="23" customFormat="true" ht="12" hidden="false" customHeight="true" outlineLevel="0" collapsed="false">
      <c r="B147" s="52" t="str">
        <f aca="false">B144</f>
        <v>Conf. Lista de Materiais, item 8.1 :</v>
      </c>
      <c r="C147" s="42"/>
      <c r="D147" s="42"/>
      <c r="E147" s="42"/>
      <c r="F147" s="134"/>
      <c r="G147" s="133" t="n">
        <v>8045.65</v>
      </c>
      <c r="H147" s="42" t="s">
        <v>150</v>
      </c>
      <c r="I147" s="42"/>
      <c r="J147" s="42"/>
      <c r="K147" s="42"/>
      <c r="L147" s="42"/>
      <c r="M147" s="42"/>
      <c r="N147" s="135"/>
      <c r="O147" s="82" t="n">
        <f aca="false">G147</f>
        <v>8045.65</v>
      </c>
      <c r="P147" s="28"/>
      <c r="Q147" s="5"/>
      <c r="R147" s="5"/>
      <c r="S147" s="5"/>
      <c r="T147" s="5"/>
      <c r="U147" s="5"/>
    </row>
    <row r="148" s="23" customFormat="true" ht="12" hidden="false" customHeight="true" outlineLevel="0" collapsed="false">
      <c r="B148" s="34"/>
      <c r="C148" s="35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6"/>
      <c r="O148" s="37"/>
      <c r="P148" s="28"/>
      <c r="Q148" s="5"/>
      <c r="R148" s="5"/>
      <c r="S148" s="5"/>
      <c r="T148" s="5"/>
      <c r="U148" s="5"/>
    </row>
    <row r="149" s="23" customFormat="true" ht="13.5" hidden="false" customHeight="false" outlineLevel="0" collapsed="false">
      <c r="B149" s="24" t="s">
        <v>152</v>
      </c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6"/>
      <c r="O149" s="27" t="n">
        <f aca="false">SUM(O150)</f>
        <v>8.08865</v>
      </c>
      <c r="P149" s="28"/>
      <c r="Q149" s="29" t="s">
        <v>2</v>
      </c>
      <c r="R149" s="5"/>
      <c r="S149" s="5"/>
      <c r="T149" s="5"/>
      <c r="U149" s="5"/>
    </row>
    <row r="150" s="23" customFormat="true" ht="12" hidden="false" customHeight="true" outlineLevel="0" collapsed="false">
      <c r="B150" s="52" t="s">
        <v>153</v>
      </c>
      <c r="C150" s="42"/>
      <c r="D150" s="42"/>
      <c r="E150" s="42"/>
      <c r="F150" s="42"/>
      <c r="G150" s="42" t="n">
        <f aca="false">G144+G147</f>
        <v>8088.65</v>
      </c>
      <c r="H150" s="136" t="s">
        <v>154</v>
      </c>
      <c r="I150" s="137" t="n">
        <v>1000</v>
      </c>
      <c r="J150" s="42"/>
      <c r="K150" s="42"/>
      <c r="L150" s="42"/>
      <c r="M150" s="42"/>
      <c r="N150" s="43"/>
      <c r="O150" s="82" t="n">
        <f aca="false">G150/I150</f>
        <v>8.08865</v>
      </c>
      <c r="P150" s="28"/>
      <c r="Q150" s="5"/>
      <c r="R150" s="5"/>
      <c r="S150" s="5"/>
      <c r="T150" s="5"/>
      <c r="U150" s="5"/>
    </row>
    <row r="151" s="23" customFormat="true" ht="12" hidden="false" customHeight="true" outlineLevel="0" collapsed="false">
      <c r="B151" s="34"/>
      <c r="C151" s="35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6"/>
      <c r="O151" s="37"/>
      <c r="P151" s="28"/>
      <c r="Q151" s="5"/>
      <c r="R151" s="5"/>
      <c r="S151" s="5"/>
      <c r="T151" s="5"/>
      <c r="U151" s="5"/>
    </row>
    <row r="152" s="23" customFormat="true" ht="13.5" hidden="false" customHeight="false" outlineLevel="0" collapsed="false">
      <c r="B152" s="24" t="s">
        <v>155</v>
      </c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6"/>
      <c r="O152" s="27" t="n">
        <f aca="false">SUM(O153)</f>
        <v>80.8865</v>
      </c>
      <c r="P152" s="28"/>
      <c r="Q152" s="29" t="s">
        <v>2</v>
      </c>
      <c r="R152" s="5"/>
      <c r="S152" s="5"/>
      <c r="T152" s="5"/>
      <c r="U152" s="5"/>
    </row>
    <row r="153" s="23" customFormat="true" ht="12" hidden="false" customHeight="true" outlineLevel="0" collapsed="false">
      <c r="B153" s="52" t="s">
        <v>156</v>
      </c>
      <c r="C153" s="42"/>
      <c r="D153" s="42"/>
      <c r="E153" s="42"/>
      <c r="F153" s="42"/>
      <c r="G153" s="42" t="n">
        <f aca="false">O150</f>
        <v>8.08865</v>
      </c>
      <c r="H153" s="136" t="s">
        <v>157</v>
      </c>
      <c r="I153" s="137" t="n">
        <v>10</v>
      </c>
      <c r="J153" s="42"/>
      <c r="K153" s="42"/>
      <c r="L153" s="42"/>
      <c r="M153" s="42"/>
      <c r="N153" s="43"/>
      <c r="O153" s="82" t="n">
        <f aca="false">G153*I153</f>
        <v>80.8865</v>
      </c>
      <c r="P153" s="28"/>
      <c r="Q153" s="5"/>
      <c r="R153" s="5"/>
      <c r="S153" s="5"/>
      <c r="T153" s="5"/>
      <c r="U153" s="5"/>
    </row>
    <row r="154" s="23" customFormat="true" ht="12" hidden="false" customHeight="true" outlineLevel="0" collapsed="false">
      <c r="B154" s="34"/>
      <c r="C154" s="35"/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36"/>
      <c r="O154" s="37"/>
      <c r="P154" s="28"/>
      <c r="Q154" s="5"/>
      <c r="R154" s="5"/>
      <c r="S154" s="5"/>
      <c r="T154" s="5"/>
      <c r="U154" s="5"/>
    </row>
    <row r="155" s="23" customFormat="true" ht="13.5" hidden="false" customHeight="false" outlineLevel="0" collapsed="false">
      <c r="B155" s="24" t="s">
        <v>158</v>
      </c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6"/>
      <c r="O155" s="27" t="n">
        <f aca="false">SUM(O156:O158)</f>
        <v>50.59</v>
      </c>
      <c r="P155" s="28"/>
      <c r="Q155" s="29" t="s">
        <v>2</v>
      </c>
      <c r="R155" s="5"/>
      <c r="S155" s="5"/>
      <c r="T155" s="5"/>
      <c r="U155" s="5"/>
    </row>
    <row r="156" s="23" customFormat="true" ht="12" hidden="false" customHeight="true" outlineLevel="0" collapsed="false">
      <c r="B156" s="38"/>
      <c r="C156" s="77" t="s">
        <v>19</v>
      </c>
      <c r="D156" s="31" t="s">
        <v>159</v>
      </c>
      <c r="E156" s="31"/>
      <c r="F156" s="31"/>
      <c r="G156" s="31"/>
      <c r="H156" s="31"/>
      <c r="I156" s="31"/>
      <c r="J156" s="31"/>
      <c r="K156" s="31"/>
      <c r="L156" s="31"/>
      <c r="M156" s="31"/>
      <c r="N156" s="32"/>
      <c r="O156" s="92" t="n">
        <f aca="false">(2.3+3.99*2)*1.85+2.3*1.2</f>
        <v>21.778</v>
      </c>
      <c r="P156" s="28"/>
      <c r="Q156" s="5"/>
      <c r="R156" s="5"/>
      <c r="S156" s="5"/>
      <c r="T156" s="5"/>
      <c r="U156" s="5"/>
    </row>
    <row r="157" s="23" customFormat="true" ht="12" hidden="false" customHeight="true" outlineLevel="0" collapsed="false">
      <c r="B157" s="45"/>
      <c r="C157" s="39" t="s">
        <v>21</v>
      </c>
      <c r="D157" s="42" t="s">
        <v>160</v>
      </c>
      <c r="E157" s="42"/>
      <c r="F157" s="42"/>
      <c r="G157" s="42"/>
      <c r="H157" s="42"/>
      <c r="I157" s="42"/>
      <c r="J157" s="42"/>
      <c r="K157" s="42"/>
      <c r="L157" s="42"/>
      <c r="M157" s="42"/>
      <c r="N157" s="53"/>
      <c r="O157" s="97" t="n">
        <f aca="false">(2.94*2+2)*2.35+2.3*0.18</f>
        <v>18.932</v>
      </c>
      <c r="P157" s="28"/>
      <c r="Q157" s="5"/>
      <c r="R157" s="5"/>
      <c r="S157" s="5"/>
      <c r="T157" s="5"/>
      <c r="U157" s="5"/>
    </row>
    <row r="158" s="23" customFormat="true" ht="12" hidden="false" customHeight="true" outlineLevel="0" collapsed="false">
      <c r="B158" s="93"/>
      <c r="C158" s="95" t="s">
        <v>23</v>
      </c>
      <c r="D158" s="94" t="s">
        <v>161</v>
      </c>
      <c r="E158" s="95"/>
      <c r="F158" s="94"/>
      <c r="G158" s="94"/>
      <c r="H158" s="94"/>
      <c r="I158" s="94"/>
      <c r="J158" s="94"/>
      <c r="K158" s="94"/>
      <c r="L158" s="94"/>
      <c r="M158" s="94"/>
      <c r="N158" s="106"/>
      <c r="O158" s="127" t="n">
        <f aca="false">(1.5*2+2)*1.7+2.3*0.6</f>
        <v>9.88</v>
      </c>
      <c r="P158" s="28"/>
      <c r="Q158" s="5"/>
      <c r="R158" s="5"/>
      <c r="S158" s="5"/>
      <c r="T158" s="5"/>
      <c r="U158" s="5"/>
    </row>
    <row r="159" s="23" customFormat="true" ht="12" hidden="false" customHeight="true" outlineLevel="0" collapsed="false">
      <c r="B159" s="34"/>
      <c r="C159" s="35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6"/>
      <c r="O159" s="37"/>
      <c r="P159" s="28"/>
      <c r="Q159" s="5"/>
      <c r="R159" s="5"/>
      <c r="S159" s="5"/>
      <c r="T159" s="5"/>
      <c r="U159" s="5"/>
    </row>
    <row r="160" s="23" customFormat="true" ht="13.5" hidden="false" customHeight="false" outlineLevel="0" collapsed="false">
      <c r="B160" s="24" t="s">
        <v>162</v>
      </c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6"/>
      <c r="O160" s="27" t="n">
        <f aca="false">SUM(O161:O161)</f>
        <v>101.18</v>
      </c>
      <c r="P160" s="28"/>
      <c r="Q160" s="50"/>
      <c r="R160" s="50"/>
      <c r="S160" s="50"/>
      <c r="T160" s="50"/>
      <c r="U160" s="50"/>
      <c r="V160" s="50"/>
      <c r="W160" s="50"/>
      <c r="X160" s="50"/>
      <c r="Y160" s="51"/>
      <c r="Z160" s="51"/>
      <c r="AA160" s="51"/>
      <c r="AB160" s="51"/>
      <c r="AC160" s="51"/>
    </row>
    <row r="161" s="23" customFormat="true" ht="12" hidden="false" customHeight="true" outlineLevel="0" collapsed="false">
      <c r="B161" s="52" t="s">
        <v>163</v>
      </c>
      <c r="C161" s="42"/>
      <c r="D161" s="42"/>
      <c r="E161" s="42"/>
      <c r="F161" s="104"/>
      <c r="G161" s="31" t="n">
        <f aca="false">O155</f>
        <v>50.59</v>
      </c>
      <c r="H161" s="31" t="s">
        <v>164</v>
      </c>
      <c r="I161" s="138" t="n">
        <v>2</v>
      </c>
      <c r="J161" s="80"/>
      <c r="K161" s="105"/>
      <c r="L161" s="31"/>
      <c r="M161" s="31"/>
      <c r="N161" s="32"/>
      <c r="O161" s="82" t="n">
        <f aca="false">G161*I161</f>
        <v>101.18</v>
      </c>
      <c r="P161" s="28"/>
      <c r="Q161" s="50"/>
      <c r="R161" s="50"/>
      <c r="S161" s="50"/>
      <c r="T161" s="50"/>
      <c r="U161" s="50"/>
      <c r="V161" s="50"/>
      <c r="W161" s="50"/>
      <c r="X161" s="50"/>
      <c r="Y161" s="51"/>
      <c r="Z161" s="51"/>
      <c r="AA161" s="51"/>
      <c r="AB161" s="51"/>
      <c r="AC161" s="51"/>
    </row>
    <row r="162" s="23" customFormat="true" ht="12" hidden="false" customHeight="true" outlineLevel="0" collapsed="false">
      <c r="B162" s="34"/>
      <c r="C162" s="35"/>
      <c r="D162" s="35"/>
      <c r="E162" s="35"/>
      <c r="F162" s="35"/>
      <c r="G162" s="35"/>
      <c r="H162" s="35"/>
      <c r="I162" s="35"/>
      <c r="J162" s="35"/>
      <c r="K162" s="35"/>
      <c r="L162" s="35"/>
      <c r="M162" s="35"/>
      <c r="N162" s="36"/>
      <c r="O162" s="37"/>
      <c r="P162" s="28"/>
      <c r="Q162" s="50"/>
      <c r="R162" s="50"/>
      <c r="S162" s="50"/>
      <c r="T162" s="50"/>
      <c r="U162" s="50"/>
      <c r="V162" s="50"/>
      <c r="W162" s="50"/>
      <c r="X162" s="50"/>
      <c r="Y162" s="51"/>
      <c r="Z162" s="51"/>
      <c r="AA162" s="51"/>
      <c r="AB162" s="51"/>
      <c r="AC162" s="51"/>
    </row>
    <row r="163" s="23" customFormat="true" ht="13.5" hidden="false" customHeight="false" outlineLevel="0" collapsed="false">
      <c r="B163" s="24" t="s">
        <v>165</v>
      </c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6"/>
      <c r="O163" s="27" t="n">
        <f aca="false">SUM(O164:O164)</f>
        <v>101.18</v>
      </c>
      <c r="P163" s="28"/>
      <c r="Q163" s="50"/>
      <c r="R163" s="50"/>
      <c r="S163" s="50"/>
      <c r="T163" s="50"/>
      <c r="U163" s="50"/>
      <c r="V163" s="50"/>
      <c r="W163" s="50"/>
      <c r="X163" s="50"/>
      <c r="Y163" s="51"/>
      <c r="Z163" s="51"/>
      <c r="AA163" s="51"/>
      <c r="AB163" s="51"/>
      <c r="AC163" s="51"/>
    </row>
    <row r="164" s="23" customFormat="true" ht="12" hidden="false" customHeight="true" outlineLevel="0" collapsed="false">
      <c r="B164" s="52" t="str">
        <f aca="false">B161</f>
        <v> = Area de Alvenaria do Item 24  x  2 :</v>
      </c>
      <c r="C164" s="42"/>
      <c r="D164" s="42"/>
      <c r="E164" s="42"/>
      <c r="F164" s="104"/>
      <c r="G164" s="31" t="n">
        <f aca="false">O155</f>
        <v>50.59</v>
      </c>
      <c r="H164" s="31" t="s">
        <v>164</v>
      </c>
      <c r="I164" s="138" t="n">
        <v>2</v>
      </c>
      <c r="J164" s="80"/>
      <c r="K164" s="105"/>
      <c r="L164" s="31"/>
      <c r="M164" s="31"/>
      <c r="N164" s="32"/>
      <c r="O164" s="82" t="n">
        <f aca="false">G164*I164</f>
        <v>101.18</v>
      </c>
      <c r="P164" s="28"/>
      <c r="Q164" s="50"/>
      <c r="R164" s="50"/>
      <c r="S164" s="50"/>
      <c r="T164" s="50"/>
      <c r="U164" s="50"/>
      <c r="V164" s="50"/>
      <c r="W164" s="50"/>
      <c r="X164" s="50"/>
      <c r="Y164" s="51"/>
      <c r="Z164" s="51"/>
      <c r="AA164" s="51"/>
      <c r="AB164" s="51"/>
      <c r="AC164" s="51"/>
    </row>
    <row r="165" s="23" customFormat="true" ht="12" hidden="false" customHeight="true" outlineLevel="0" collapsed="false">
      <c r="B165" s="34"/>
      <c r="C165" s="35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6"/>
      <c r="O165" s="37"/>
      <c r="P165" s="28"/>
      <c r="Q165" s="50"/>
      <c r="R165" s="50"/>
      <c r="S165" s="50"/>
      <c r="T165" s="50"/>
      <c r="U165" s="50"/>
      <c r="V165" s="50"/>
      <c r="W165" s="50"/>
      <c r="X165" s="50"/>
      <c r="Y165" s="51"/>
      <c r="Z165" s="51"/>
      <c r="AA165" s="51"/>
      <c r="AB165" s="51"/>
      <c r="AC165" s="51"/>
    </row>
    <row r="166" s="23" customFormat="true" ht="13.5" hidden="false" customHeight="false" outlineLevel="0" collapsed="false">
      <c r="B166" s="24" t="s">
        <v>166</v>
      </c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6"/>
      <c r="O166" s="27" t="n">
        <f aca="false">SUM(O167:O167)</f>
        <v>50.59</v>
      </c>
      <c r="P166" s="28"/>
      <c r="Q166" s="50"/>
      <c r="R166" s="50"/>
      <c r="S166" s="50"/>
      <c r="T166" s="50"/>
      <c r="U166" s="50"/>
      <c r="V166" s="50"/>
      <c r="W166" s="50"/>
      <c r="X166" s="50"/>
      <c r="Y166" s="51"/>
      <c r="Z166" s="51"/>
      <c r="AA166" s="51"/>
      <c r="AB166" s="51"/>
      <c r="AC166" s="51"/>
    </row>
    <row r="167" s="23" customFormat="true" ht="12" hidden="false" customHeight="true" outlineLevel="0" collapsed="false">
      <c r="B167" s="52" t="s">
        <v>167</v>
      </c>
      <c r="C167" s="42"/>
      <c r="D167" s="42"/>
      <c r="E167" s="42"/>
      <c r="F167" s="42" t="n">
        <f aca="false">O155</f>
        <v>50.59</v>
      </c>
      <c r="G167" s="42" t="s">
        <v>168</v>
      </c>
      <c r="H167" s="108" t="n">
        <v>1</v>
      </c>
      <c r="I167" s="104"/>
      <c r="J167" s="136"/>
      <c r="K167" s="108"/>
      <c r="L167" s="42"/>
      <c r="M167" s="42"/>
      <c r="N167" s="43"/>
      <c r="O167" s="127" t="n">
        <f aca="false">F167*H167</f>
        <v>50.59</v>
      </c>
      <c r="P167" s="28"/>
      <c r="Q167" s="50"/>
      <c r="R167" s="50"/>
      <c r="S167" s="50"/>
      <c r="T167" s="50"/>
      <c r="U167" s="50"/>
      <c r="V167" s="50"/>
      <c r="W167" s="50"/>
      <c r="X167" s="50"/>
      <c r="Y167" s="51"/>
      <c r="Z167" s="51"/>
      <c r="AA167" s="51"/>
      <c r="AB167" s="51"/>
      <c r="AC167" s="51"/>
    </row>
    <row r="168" s="23" customFormat="true" ht="12.75" hidden="false" customHeight="true" outlineLevel="0" collapsed="false">
      <c r="B168" s="34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6"/>
      <c r="O168" s="37"/>
      <c r="P168" s="28"/>
      <c r="Q168" s="50"/>
      <c r="R168" s="50"/>
      <c r="S168" s="50"/>
      <c r="T168" s="50"/>
      <c r="U168" s="50"/>
      <c r="V168" s="50"/>
      <c r="W168" s="50"/>
      <c r="X168" s="50"/>
      <c r="Y168" s="51"/>
      <c r="Z168" s="51"/>
      <c r="AA168" s="51"/>
      <c r="AB168" s="51"/>
      <c r="AC168" s="51"/>
    </row>
    <row r="169" s="23" customFormat="true" ht="13.5" hidden="false" customHeight="false" outlineLevel="0" collapsed="false">
      <c r="B169" s="24" t="s">
        <v>169</v>
      </c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6"/>
      <c r="O169" s="27" t="n">
        <f aca="false">SUM(O170:O170)</f>
        <v>50.59</v>
      </c>
      <c r="P169" s="28"/>
      <c r="Q169" s="50"/>
      <c r="R169" s="50"/>
      <c r="S169" s="50"/>
      <c r="T169" s="50"/>
      <c r="U169" s="50"/>
      <c r="V169" s="50"/>
      <c r="W169" s="50"/>
      <c r="X169" s="50"/>
      <c r="Y169" s="51"/>
      <c r="Z169" s="51"/>
      <c r="AA169" s="51"/>
      <c r="AB169" s="51"/>
      <c r="AC169" s="51"/>
    </row>
    <row r="170" s="23" customFormat="true" ht="12" hidden="false" customHeight="true" outlineLevel="0" collapsed="false">
      <c r="B170" s="52" t="s">
        <v>167</v>
      </c>
      <c r="C170" s="42"/>
      <c r="D170" s="42"/>
      <c r="E170" s="42"/>
      <c r="F170" s="42" t="n">
        <f aca="false">O155</f>
        <v>50.59</v>
      </c>
      <c r="G170" s="42" t="s">
        <v>168</v>
      </c>
      <c r="H170" s="108" t="n">
        <v>1</v>
      </c>
      <c r="I170" s="104"/>
      <c r="J170" s="136"/>
      <c r="K170" s="108"/>
      <c r="L170" s="42"/>
      <c r="M170" s="42"/>
      <c r="N170" s="43"/>
      <c r="O170" s="127" t="n">
        <f aca="false">F170*H170</f>
        <v>50.59</v>
      </c>
      <c r="P170" s="28"/>
      <c r="Q170" s="50"/>
      <c r="R170" s="50"/>
      <c r="S170" s="50"/>
      <c r="T170" s="50"/>
      <c r="U170" s="50"/>
      <c r="V170" s="50"/>
      <c r="W170" s="50"/>
      <c r="X170" s="50"/>
      <c r="Y170" s="51"/>
      <c r="Z170" s="51"/>
      <c r="AA170" s="51"/>
      <c r="AB170" s="51"/>
      <c r="AC170" s="51"/>
    </row>
    <row r="171" s="23" customFormat="true" ht="12.75" hidden="false" customHeight="true" outlineLevel="0" collapsed="false">
      <c r="B171" s="34"/>
      <c r="C171" s="35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6"/>
      <c r="O171" s="37"/>
      <c r="P171" s="28"/>
      <c r="Q171" s="50"/>
      <c r="R171" s="50"/>
      <c r="S171" s="50"/>
      <c r="T171" s="50"/>
      <c r="U171" s="50"/>
      <c r="V171" s="50"/>
      <c r="W171" s="50"/>
      <c r="X171" s="50"/>
      <c r="Y171" s="51"/>
      <c r="Z171" s="51"/>
      <c r="AA171" s="51"/>
      <c r="AB171" s="51"/>
      <c r="AC171" s="51"/>
    </row>
    <row r="172" s="23" customFormat="true" ht="13.5" hidden="false" customHeight="false" outlineLevel="0" collapsed="false">
      <c r="B172" s="24" t="s">
        <v>170</v>
      </c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6"/>
      <c r="O172" s="27" t="n">
        <f aca="false">SUM(O173:O174)</f>
        <v>112.5413108</v>
      </c>
      <c r="P172" s="28"/>
      <c r="Q172" s="50"/>
      <c r="R172" s="50"/>
      <c r="S172" s="50"/>
      <c r="T172" s="50"/>
      <c r="U172" s="50"/>
      <c r="V172" s="50"/>
      <c r="W172" s="50"/>
      <c r="X172" s="50"/>
      <c r="Y172" s="51"/>
      <c r="Z172" s="51"/>
      <c r="AA172" s="51"/>
      <c r="AB172" s="51"/>
      <c r="AC172" s="51"/>
    </row>
    <row r="173" s="23" customFormat="true" ht="12" hidden="false" customHeight="true" outlineLevel="0" collapsed="false">
      <c r="B173" s="45"/>
      <c r="C173" s="139" t="s">
        <v>171</v>
      </c>
      <c r="D173" s="140" t="s">
        <v>172</v>
      </c>
      <c r="E173" s="104"/>
      <c r="F173" s="104"/>
      <c r="G173" s="42"/>
      <c r="H173" s="42"/>
      <c r="I173" s="141"/>
      <c r="J173" s="136"/>
      <c r="K173" s="42"/>
      <c r="L173" s="42"/>
      <c r="M173" s="42"/>
      <c r="N173" s="32"/>
      <c r="O173" s="92" t="n">
        <f aca="false">(2*3.14159*0.3*(0.15*4+0.5+0.3+0.4+3.6)+2*3.14159*0.2*1.1*2)</f>
        <v>12.9433508</v>
      </c>
      <c r="P173" s="28"/>
      <c r="Q173" s="50"/>
      <c r="R173" s="50"/>
      <c r="S173" s="50"/>
      <c r="T173" s="50"/>
      <c r="U173" s="50"/>
      <c r="V173" s="50"/>
      <c r="W173" s="50"/>
      <c r="X173" s="50"/>
      <c r="Y173" s="51"/>
      <c r="Z173" s="51"/>
      <c r="AA173" s="51"/>
      <c r="AB173" s="51"/>
      <c r="AC173" s="51"/>
    </row>
    <row r="174" s="23" customFormat="true" ht="12" hidden="false" customHeight="true" outlineLevel="0" collapsed="false">
      <c r="B174" s="93"/>
      <c r="C174" s="95" t="s">
        <v>173</v>
      </c>
      <c r="D174" s="94" t="s">
        <v>174</v>
      </c>
      <c r="E174" s="95"/>
      <c r="F174" s="94"/>
      <c r="G174" s="94"/>
      <c r="H174" s="94"/>
      <c r="I174" s="94"/>
      <c r="J174" s="94"/>
      <c r="K174" s="94"/>
      <c r="L174" s="94"/>
      <c r="M174" s="94"/>
      <c r="N174" s="106"/>
      <c r="O174" s="127" t="n">
        <f aca="false">(1.92*1.49*4+1.92*2.81*4+1.77*2.56*3+0.9*0.9)*2*1.05</f>
        <v>99.59796</v>
      </c>
      <c r="P174" s="28"/>
      <c r="Q174" s="5"/>
      <c r="R174" s="5"/>
      <c r="S174" s="5"/>
      <c r="T174" s="5"/>
      <c r="U174" s="5"/>
    </row>
    <row r="175" s="23" customFormat="true" ht="12" hidden="false" customHeight="true" outlineLevel="0" collapsed="false">
      <c r="B175" s="34"/>
      <c r="C175" s="35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6"/>
      <c r="O175" s="37"/>
      <c r="P175" s="28"/>
      <c r="Q175" s="50"/>
      <c r="R175" s="50"/>
      <c r="S175" s="50"/>
      <c r="T175" s="50"/>
      <c r="U175" s="50"/>
      <c r="V175" s="50"/>
      <c r="W175" s="50"/>
      <c r="X175" s="50"/>
      <c r="Y175" s="51"/>
      <c r="Z175" s="51"/>
      <c r="AA175" s="51"/>
      <c r="AB175" s="51"/>
      <c r="AC175" s="51"/>
    </row>
    <row r="176" s="23" customFormat="true" ht="13.5" hidden="false" customHeight="false" outlineLevel="0" collapsed="false">
      <c r="B176" s="24" t="s">
        <v>175</v>
      </c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6"/>
      <c r="O176" s="27" t="n">
        <f aca="false">SUM(O177)</f>
        <v>2488.90322142</v>
      </c>
      <c r="P176" s="28"/>
      <c r="Q176" s="49"/>
      <c r="R176" s="50"/>
      <c r="S176" s="50"/>
      <c r="T176" s="50"/>
      <c r="U176" s="50"/>
      <c r="V176" s="50"/>
      <c r="W176" s="50"/>
      <c r="X176" s="50"/>
      <c r="Y176" s="51"/>
      <c r="Z176" s="51"/>
      <c r="AA176" s="51"/>
      <c r="AB176" s="51"/>
      <c r="AC176" s="51"/>
    </row>
    <row r="177" s="23" customFormat="true" ht="12" hidden="false" customHeight="true" outlineLevel="0" collapsed="false">
      <c r="B177" s="45" t="s">
        <v>176</v>
      </c>
      <c r="C177" s="42" t="s">
        <v>177</v>
      </c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53"/>
      <c r="O177" s="33" t="n">
        <f aca="false">(1.92*1.49*4+1.92*2.81*4+1.77*2.56*3+0.9*0.9)*49.979*1.05</f>
        <v>2488.90322142</v>
      </c>
      <c r="P177" s="28"/>
      <c r="Q177" s="49"/>
      <c r="R177" s="50"/>
      <c r="S177" s="50"/>
      <c r="T177" s="50"/>
      <c r="U177" s="50"/>
      <c r="V177" s="50"/>
      <c r="W177" s="50"/>
      <c r="X177" s="50"/>
      <c r="Y177" s="51"/>
      <c r="Z177" s="51"/>
      <c r="AA177" s="51"/>
      <c r="AB177" s="51"/>
      <c r="AC177" s="51"/>
    </row>
    <row r="178" s="23" customFormat="true" ht="12" hidden="false" customHeight="true" outlineLevel="0" collapsed="false">
      <c r="B178" s="34"/>
      <c r="C178" s="35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6"/>
      <c r="O178" s="37"/>
      <c r="P178" s="28"/>
      <c r="Q178" s="49"/>
      <c r="R178" s="50"/>
      <c r="S178" s="50"/>
      <c r="T178" s="50"/>
      <c r="U178" s="50"/>
      <c r="V178" s="50"/>
      <c r="W178" s="50"/>
      <c r="X178" s="50"/>
      <c r="Y178" s="51"/>
      <c r="Z178" s="51"/>
      <c r="AA178" s="51"/>
      <c r="AB178" s="51"/>
      <c r="AC178" s="51"/>
    </row>
    <row r="179" s="23" customFormat="true" ht="13.5" hidden="false" customHeight="false" outlineLevel="0" collapsed="false">
      <c r="B179" s="24" t="s">
        <v>178</v>
      </c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6"/>
      <c r="O179" s="27" t="n">
        <f aca="false">SUM(O180)</f>
        <v>4.8</v>
      </c>
      <c r="P179" s="28"/>
      <c r="Q179" s="49"/>
      <c r="R179" s="50"/>
      <c r="S179" s="50"/>
      <c r="T179" s="50"/>
      <c r="U179" s="50"/>
      <c r="V179" s="50"/>
      <c r="W179" s="50"/>
      <c r="X179" s="50"/>
      <c r="Y179" s="51"/>
      <c r="Z179" s="51"/>
      <c r="AA179" s="51"/>
      <c r="AB179" s="51"/>
      <c r="AC179" s="51"/>
    </row>
    <row r="180" s="23" customFormat="true" ht="12" hidden="false" customHeight="true" outlineLevel="0" collapsed="false">
      <c r="B180" s="52" t="s">
        <v>179</v>
      </c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53"/>
      <c r="O180" s="33" t="n">
        <f aca="false">4.8</f>
        <v>4.8</v>
      </c>
      <c r="P180" s="28"/>
      <c r="Q180" s="49"/>
      <c r="R180" s="50"/>
      <c r="S180" s="50"/>
      <c r="T180" s="50"/>
      <c r="U180" s="50"/>
      <c r="V180" s="50"/>
      <c r="W180" s="50"/>
      <c r="X180" s="50"/>
      <c r="Y180" s="51"/>
      <c r="Z180" s="51"/>
      <c r="AA180" s="51"/>
      <c r="AB180" s="51"/>
      <c r="AC180" s="51"/>
    </row>
    <row r="181" s="23" customFormat="true" ht="12" hidden="false" customHeight="true" outlineLevel="0" collapsed="false">
      <c r="B181" s="5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54"/>
      <c r="O181" s="55"/>
      <c r="P181" s="28"/>
      <c r="Q181" s="49"/>
      <c r="R181" s="50"/>
      <c r="S181" s="50"/>
      <c r="T181" s="50"/>
      <c r="U181" s="50"/>
      <c r="V181" s="50"/>
      <c r="W181" s="50"/>
      <c r="X181" s="50"/>
      <c r="Y181" s="51"/>
      <c r="Z181" s="51"/>
      <c r="AA181" s="51"/>
      <c r="AB181" s="51"/>
      <c r="AC181" s="51"/>
    </row>
    <row r="182" s="23" customFormat="true" ht="13.5" hidden="false" customHeight="false" outlineLevel="0" collapsed="false">
      <c r="B182" s="142"/>
      <c r="C182" s="120"/>
      <c r="D182" s="120"/>
      <c r="E182" s="120"/>
      <c r="F182" s="120"/>
      <c r="G182" s="120"/>
      <c r="H182" s="120"/>
      <c r="I182" s="120"/>
      <c r="J182" s="120"/>
      <c r="K182" s="120"/>
      <c r="L182" s="120"/>
      <c r="M182" s="120"/>
      <c r="N182" s="143"/>
      <c r="O182" s="144"/>
      <c r="P182" s="28"/>
      <c r="Q182" s="49"/>
      <c r="R182" s="50"/>
      <c r="S182" s="50"/>
      <c r="T182" s="50"/>
      <c r="U182" s="50"/>
      <c r="V182" s="50"/>
      <c r="W182" s="50"/>
      <c r="X182" s="50"/>
      <c r="Y182" s="51"/>
      <c r="Z182" s="51"/>
      <c r="AA182" s="51"/>
      <c r="AB182" s="51"/>
      <c r="AC182" s="51"/>
    </row>
    <row r="183" s="23" customFormat="true" ht="13.5" hidden="false" customHeight="true" outlineLevel="0" collapsed="false">
      <c r="B183" s="142"/>
      <c r="C183" s="120"/>
      <c r="D183" s="120"/>
      <c r="E183" s="120"/>
      <c r="F183" s="120"/>
      <c r="G183" s="120"/>
      <c r="H183" s="120"/>
      <c r="I183" s="120"/>
      <c r="J183" s="120"/>
      <c r="K183" s="120"/>
      <c r="L183" s="120"/>
      <c r="M183" s="120"/>
      <c r="N183" s="143"/>
      <c r="O183" s="144"/>
      <c r="P183" s="28"/>
      <c r="Q183" s="49"/>
      <c r="R183" s="50"/>
      <c r="S183" s="50"/>
      <c r="T183" s="50"/>
      <c r="U183" s="50"/>
      <c r="V183" s="50"/>
      <c r="W183" s="50"/>
      <c r="X183" s="50"/>
      <c r="Y183" s="51"/>
      <c r="Z183" s="51"/>
      <c r="AA183" s="51"/>
      <c r="AB183" s="51"/>
      <c r="AC183" s="51"/>
    </row>
    <row r="184" s="23" customFormat="true" ht="13.5" hidden="false" customHeight="true" outlineLevel="0" collapsed="false">
      <c r="B184" s="142"/>
      <c r="C184" s="120"/>
      <c r="D184" s="120"/>
      <c r="E184" s="120"/>
      <c r="F184" s="120"/>
      <c r="G184" s="120"/>
      <c r="H184" s="120"/>
      <c r="I184" s="120"/>
      <c r="J184" s="120"/>
      <c r="K184" s="120"/>
      <c r="L184" s="120"/>
      <c r="M184" s="120"/>
      <c r="N184" s="143"/>
      <c r="O184" s="144"/>
      <c r="P184" s="28"/>
      <c r="Q184" s="49"/>
      <c r="R184" s="50"/>
      <c r="S184" s="50"/>
      <c r="T184" s="50"/>
      <c r="U184" s="50"/>
      <c r="V184" s="50"/>
      <c r="W184" s="50"/>
      <c r="X184" s="50"/>
      <c r="Y184" s="51"/>
      <c r="Z184" s="51"/>
      <c r="AA184" s="51"/>
      <c r="AB184" s="51"/>
      <c r="AC184" s="51"/>
    </row>
    <row r="185" s="23" customFormat="true" ht="13.5" hidden="false" customHeight="true" outlineLevel="0" collapsed="false">
      <c r="B185" s="145"/>
      <c r="C185" s="146"/>
      <c r="D185" s="146"/>
      <c r="E185" s="146"/>
      <c r="F185" s="146"/>
      <c r="G185" s="146"/>
      <c r="H185" s="146"/>
      <c r="I185" s="146"/>
      <c r="J185" s="146"/>
      <c r="K185" s="146"/>
      <c r="L185" s="146"/>
      <c r="M185" s="146"/>
      <c r="N185" s="147"/>
      <c r="O185" s="148"/>
      <c r="P185" s="28"/>
      <c r="Q185" s="5"/>
      <c r="R185" s="5"/>
      <c r="S185" s="5"/>
      <c r="T185" s="5"/>
      <c r="U185" s="5"/>
    </row>
  </sheetData>
  <mergeCells count="3">
    <mergeCell ref="C1:N1"/>
    <mergeCell ref="B3:O3"/>
    <mergeCell ref="B4:O4"/>
  </mergeCells>
  <printOptions headings="false" gridLines="false" gridLinesSet="true" horizontalCentered="true" verticalCentered="false"/>
  <pageMargins left="0.590277777777778" right="0.39375" top="0.489583333333333" bottom="0.370138888888889" header="0.329861111111111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ahoma,Regular"&amp;8Página &amp;P de &amp;N&amp;R&amp;"Tahoma,Regular"&amp;9        </oddHeader>
    <oddFooter/>
  </headerFooter>
  <rowBreaks count="2" manualBreakCount="2">
    <brk id="65" man="true" max="16383" min="0"/>
    <brk id="1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20:51:47Z</dcterms:created>
  <dc:creator>Administrador</dc:creator>
  <dc:description/>
  <dc:language>en-US</dc:language>
  <cp:lastModifiedBy>.</cp:lastModifiedBy>
  <cp:lastPrinted>2010-01-20T12:18:22Z</cp:lastPrinted>
  <dcterms:modified xsi:type="dcterms:W3CDTF">2010-04-02T14:55:08Z</dcterms:modified>
  <cp:revision>0</cp:revision>
  <dc:subject/>
  <dc:title/>
</cp:coreProperties>
</file>