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B" sheetId="1" state="visible" r:id="rId2"/>
    <sheet name="AAT600" sheetId="2" state="visible" r:id="rId3"/>
    <sheet name="AAT200" sheetId="3" state="visible" r:id="rId4"/>
    <sheet name="AAT100" sheetId="4" state="visible" r:id="rId5"/>
  </sheets>
  <externalReferences>
    <externalReference r:id="rId6"/>
  </externalReferences>
  <definedNames>
    <definedName function="false" hidden="false" localSheetId="0" name="_xlnm.Print_Area" vbProcedure="false">AAB!$A$1:$J$96</definedName>
    <definedName function="false" hidden="false" localSheetId="0" name="_xlnm.Print_Titles" vbProcedure="false">AAB!$1:$5</definedName>
    <definedName function="false" hidden="false" localSheetId="2" name="_xlnm.Print_Area" vbProcedure="false">AAT200!$A$1:$J$102</definedName>
    <definedName function="false" hidden="false" localSheetId="2" name="_xlnm.Print_Titles" vbProcedure="false">AAT200!$1:$5</definedName>
    <definedName function="false" hidden="false" localSheetId="1" name="_xlnm.Print_Area" vbProcedure="false">AAT600!$A$1:$J$248</definedName>
    <definedName function="false" hidden="false" localSheetId="1" name="_xlnm.Print_Titles" vbProcedure="false">AAT600!$1:$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08">
  <si>
    <t xml:space="preserve">PROJETO:</t>
  </si>
  <si>
    <t xml:space="preserve">SIAA DE GUANAMBI</t>
  </si>
  <si>
    <t xml:space="preserve">FOLHA:</t>
  </si>
  <si>
    <t xml:space="preserve">DATA:</t>
  </si>
  <si>
    <t xml:space="preserve">ELABORADO:</t>
  </si>
  <si>
    <t xml:space="preserve">VERIFICADO:</t>
  </si>
  <si>
    <t xml:space="preserve">ASSUNTO:</t>
  </si>
  <si>
    <t xml:space="preserve">MEM. CÁLC. QUANT. DE SERVIÇOS</t>
  </si>
  <si>
    <t xml:space="preserve">REVISÃO:</t>
  </si>
  <si>
    <t xml:space="preserve">3.1 - ADUTORA DE ÁGUA BRUTA</t>
  </si>
  <si>
    <t xml:space="preserve">DN</t>
  </si>
  <si>
    <t xml:space="preserve">mm</t>
  </si>
  <si>
    <t xml:space="preserve">Extensão:</t>
  </si>
  <si>
    <t xml:space="preserve">m</t>
  </si>
  <si>
    <t xml:space="preserve">Trecho Aterrado:</t>
  </si>
  <si>
    <t xml:space="preserve">b=dn+0,6</t>
  </si>
  <si>
    <t xml:space="preserve">Trecho Aéreo:</t>
  </si>
  <si>
    <t xml:space="preserve">Trecho Envelopado:</t>
  </si>
  <si>
    <t xml:space="preserve">Seção do Aterro</t>
  </si>
  <si>
    <t xml:space="preserve">Extensão enterrada:</t>
  </si>
  <si>
    <t xml:space="preserve">Largura da vala l Lv (m): DN+2x0,30</t>
  </si>
  <si>
    <t xml:space="preserve">Lv (DN 600) =</t>
  </si>
  <si>
    <t xml:space="preserve">Adotado Lv =</t>
  </si>
  <si>
    <t xml:space="preserve">Profundidade média da vala = recob.+DN+alt. Berço areia</t>
  </si>
  <si>
    <t xml:space="preserve">Recobrimento mínimo =</t>
  </si>
  <si>
    <t xml:space="preserve">Alt. berço areia =</t>
  </si>
  <si>
    <t xml:space="preserve">Taxa de utilização de berço =</t>
  </si>
  <si>
    <t xml:space="preserve">Prof. Méd. vala =</t>
  </si>
  <si>
    <t xml:space="preserve">Volume de Escavação = Prof. Méd. vala x extensão</t>
  </si>
  <si>
    <t xml:space="preserve">Volume de escav. das valas =</t>
  </si>
  <si>
    <r>
      <rPr>
        <sz val="10"/>
        <rFont val="Arial"/>
        <family val="0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Volume de escav. das valas em trechos aterrados =</t>
  </si>
  <si>
    <t xml:space="preserve">Ver demonstrativo após a memória de cálculo</t>
  </si>
  <si>
    <t xml:space="preserve">Volume total de escavação =</t>
  </si>
  <si>
    <t xml:space="preserve">Altura média da seção aterrada  (Hm) =</t>
  </si>
  <si>
    <t xml:space="preserve">Área do aterro Aa = Hm x (b + (b + 4 x Hm)) / 2 =</t>
  </si>
  <si>
    <t xml:space="preserve">m²</t>
  </si>
  <si>
    <t xml:space="preserve">Volume do Aterro = Aa x comprimento =</t>
  </si>
  <si>
    <t xml:space="preserve">m³</t>
  </si>
  <si>
    <r>
      <rPr>
        <sz val="10"/>
        <rFont val="Arial"/>
        <family val="2"/>
      </rPr>
      <t xml:space="preserve">Os percentuais de escavação em solo de 1</t>
    </r>
    <r>
      <rPr>
        <vertAlign val="superscript"/>
        <sz val="9"/>
        <rFont val="Arial"/>
        <family val="2"/>
      </rPr>
      <t xml:space="preserve">a</t>
    </r>
    <r>
      <rPr>
        <sz val="10"/>
        <rFont val="Arial"/>
        <family val="2"/>
      </rPr>
      <t xml:space="preserve"> e 2</t>
    </r>
    <r>
      <rPr>
        <vertAlign val="superscript"/>
        <sz val="9"/>
        <rFont val="Arial"/>
        <family val="2"/>
      </rPr>
      <t xml:space="preserve">a</t>
    </r>
    <r>
      <rPr>
        <sz val="10"/>
        <rFont val="Arial"/>
        <family val="2"/>
      </rPr>
      <t xml:space="preserve"> categorias e em rocha foram obtidos de análise</t>
    </r>
  </si>
  <si>
    <t xml:space="preserve">dos laudos de sondagem a trado realizadas no trecho onde será implantada a tubulação, e o solo de </t>
  </si>
  <si>
    <t xml:space="preserve">1ª categoria proveniente das escavações será reaproveitado no reaterro das valas.</t>
  </si>
  <si>
    <t xml:space="preserve">Percentuais:</t>
  </si>
  <si>
    <r>
      <rPr>
        <sz val="10"/>
        <rFont val="Arial"/>
        <family val="0"/>
      </rPr>
      <t xml:space="preserve">1</t>
    </r>
    <r>
      <rPr>
        <vertAlign val="superscript"/>
        <sz val="9"/>
        <rFont val="Arial"/>
        <family val="2"/>
      </rPr>
      <t xml:space="preserve">a</t>
    </r>
    <r>
      <rPr>
        <sz val="10"/>
        <rFont val="Arial"/>
        <family val="0"/>
      </rPr>
      <t xml:space="preserve"> Categ.=</t>
    </r>
  </si>
  <si>
    <t xml:space="preserve">%</t>
  </si>
  <si>
    <t xml:space="preserve">Escavação manual 1ª categ =</t>
  </si>
  <si>
    <r>
      <rPr>
        <sz val="10"/>
        <rFont val="Arial"/>
        <family val="0"/>
      </rPr>
      <t xml:space="preserve">2</t>
    </r>
    <r>
      <rPr>
        <vertAlign val="superscript"/>
        <sz val="9"/>
        <rFont val="Arial"/>
        <family val="2"/>
      </rPr>
      <t xml:space="preserve">a</t>
    </r>
    <r>
      <rPr>
        <sz val="10"/>
        <rFont val="Arial"/>
        <family val="0"/>
      </rPr>
      <t xml:space="preserve"> Categ.=</t>
    </r>
  </si>
  <si>
    <t xml:space="preserve">Escavação manual 2ª categ =</t>
  </si>
  <si>
    <t xml:space="preserve">Rocha Branda =</t>
  </si>
  <si>
    <t xml:space="preserve">Escav. Mecaniz 1ª categ.=</t>
  </si>
  <si>
    <t xml:space="preserve">Rocha Sã =</t>
  </si>
  <si>
    <t xml:space="preserve">Escav. Mecaniz 2ª categ.=</t>
  </si>
  <si>
    <t xml:space="preserve">Volumes escavação:</t>
  </si>
  <si>
    <t xml:space="preserve">Manual:</t>
  </si>
  <si>
    <t xml:space="preserve">Mecan.:</t>
  </si>
  <si>
    <t xml:space="preserve">Rocha =</t>
  </si>
  <si>
    <t xml:space="preserve">Total =</t>
  </si>
  <si>
    <t xml:space="preserve">Volume total de reaterro de vala = volume total de escavação - volume tubo - volume de berço</t>
  </si>
  <si>
    <r>
      <rPr>
        <sz val="10"/>
        <rFont val="Arial"/>
        <family val="0"/>
      </rPr>
      <t xml:space="preserve">Volume tubo = pixD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/4xL = </t>
    </r>
  </si>
  <si>
    <t xml:space="preserve">Volume berço areia = 0,10xLvxL =</t>
  </si>
  <si>
    <t xml:space="preserve">Volume total de reaterro de vala =</t>
  </si>
  <si>
    <t xml:space="preserve">Volume total de reaterro de vala com folga de 4% =</t>
  </si>
  <si>
    <r>
      <rPr>
        <sz val="10"/>
        <rFont val="Arial"/>
        <family val="0"/>
      </rPr>
      <t xml:space="preserve">m</t>
    </r>
    <r>
      <rPr>
        <vertAlign val="superscript"/>
        <sz val="8"/>
        <rFont val="Arial"/>
        <family val="2"/>
      </rPr>
      <t xml:space="preserve">4</t>
    </r>
  </si>
  <si>
    <t xml:space="preserve">Volume reaterro material jazida = vol total de esc - vol esc 1ª cat - vol de berço =</t>
  </si>
  <si>
    <t xml:space="preserve">Volume reaterro material própria vala = volume total de reaterro de vala =</t>
  </si>
  <si>
    <t xml:space="preserve">Momentos de Transporte de Materiais:</t>
  </si>
  <si>
    <t xml:space="preserve">Distância de transporte =</t>
  </si>
  <si>
    <t xml:space="preserve">Km</t>
  </si>
  <si>
    <t xml:space="preserve">Taxa de aumeto de volume do material descartado =</t>
  </si>
  <si>
    <t xml:space="preserve">Momento de transporte de rocha = vol. esc. rocha x dist. Transp. =</t>
  </si>
  <si>
    <r>
      <rPr>
        <sz val="10"/>
        <rFont val="Arial"/>
        <family val="0"/>
      </rPr>
      <t xml:space="preserve">m</t>
    </r>
    <r>
      <rPr>
        <vertAlign val="superscript"/>
        <sz val="8"/>
        <rFont val="Arial"/>
        <family val="2"/>
      </rPr>
      <t xml:space="preserve">3</t>
    </r>
    <r>
      <rPr>
        <sz val="10"/>
        <rFont val="Arial"/>
        <family val="0"/>
      </rPr>
      <t xml:space="preserve">xKm</t>
    </r>
  </si>
  <si>
    <r>
      <rPr>
        <sz val="10"/>
        <rFont val="Arial"/>
        <family val="0"/>
      </rPr>
      <t xml:space="preserve">Momento de transporte de solo = vol. Esc. 2</t>
    </r>
    <r>
      <rPr>
        <vertAlign val="superscript"/>
        <sz val="9"/>
        <rFont val="Arial"/>
        <family val="2"/>
      </rPr>
      <t xml:space="preserve">a</t>
    </r>
    <r>
      <rPr>
        <sz val="10"/>
        <rFont val="Arial"/>
        <family val="0"/>
      </rPr>
      <t xml:space="preserve"> cat. X dist. Transp. =</t>
    </r>
  </si>
  <si>
    <t xml:space="preserve">Demolição/Recomposição de Pavimentos</t>
  </si>
  <si>
    <t xml:space="preserve">Extensão do trecho pavimentado =</t>
  </si>
  <si>
    <t xml:space="preserve">Área levantam./recomposição = ext. trecho pavim. X (Lv+0,40) = </t>
  </si>
  <si>
    <r>
      <rPr>
        <sz val="10"/>
        <rFont val="Arial"/>
        <family val="0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Taxa de Escoramento:</t>
  </si>
  <si>
    <t xml:space="preserve">Continuo =</t>
  </si>
  <si>
    <t xml:space="preserve">Descontinuo =</t>
  </si>
  <si>
    <t xml:space="preserve">Escoramento:</t>
  </si>
  <si>
    <t xml:space="preserve">Demonstrativo de Volume de Aterro e Escavação por Trecho em Aterro</t>
  </si>
  <si>
    <t xml:space="preserve">Trecho</t>
  </si>
  <si>
    <t xml:space="preserve">Extensão (m)</t>
  </si>
  <si>
    <t xml:space="preserve">Altura de Aterro (m)</t>
  </si>
  <si>
    <t xml:space="preserve">Volume de Aterro (m³)</t>
  </si>
  <si>
    <t xml:space="preserve">Altura de Escavação (m)</t>
  </si>
  <si>
    <t xml:space="preserve">Volume de Escavação (m³)</t>
  </si>
  <si>
    <t xml:space="preserve">Total</t>
  </si>
  <si>
    <t xml:space="preserve">6.3 - ADUTORA DE ÁGUA TRATADA DN 600</t>
  </si>
  <si>
    <t xml:space="preserve">Escavação Especial:</t>
  </si>
  <si>
    <t xml:space="preserve">Largura da vala Lv (m): DN+2x0,30</t>
  </si>
  <si>
    <t xml:space="preserve">Altura da vala Hv (m): = recob.+DN+alt. Berço areia x taxa</t>
  </si>
  <si>
    <t xml:space="preserve">Hv (DN 600) =</t>
  </si>
  <si>
    <t xml:space="preserve">Profundidade média da vala = recob.+DN+alt. Berço areia x taxa</t>
  </si>
  <si>
    <t xml:space="preserve">Volume total de reaterro de vala com folga de 3% =</t>
  </si>
  <si>
    <t xml:space="preserve">Volume reaterro material própria vala = volume Escavado de 1ª categoria =</t>
  </si>
  <si>
    <t xml:space="preserve">Atualmente, os depositos de areia da região encontram-se na margem do rio São Francisco, por isso, será </t>
  </si>
  <si>
    <t xml:space="preserve">considerada uma distancia média de 50 Km até o local da obra.</t>
  </si>
  <si>
    <t xml:space="preserve">Momento de transporte de solo (areia) = vol. berço X dist. Transp. =</t>
  </si>
  <si>
    <t xml:space="preserve">6.2 - ADUTORA DE ÁGUA TRATADA DN 200</t>
  </si>
  <si>
    <t xml:space="preserve">Lv (DN 200) =</t>
  </si>
  <si>
    <t xml:space="preserve">Hv (DN 200) =</t>
  </si>
  <si>
    <t xml:space="preserve">considerada uma distancia de 100 Km até o local da obra.</t>
  </si>
  <si>
    <t xml:space="preserve">1/1</t>
  </si>
  <si>
    <t xml:space="preserve">6.1 - ADUTORA DE ÁGUA TRATADA DN 100</t>
  </si>
  <si>
    <t xml:space="preserve">Lv (DN 100) =</t>
  </si>
  <si>
    <t xml:space="preserve">Hv (DN 100) =</t>
  </si>
  <si>
    <t xml:space="preserve">Volume de Escav.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"/>
    <numFmt numFmtId="166" formatCode="dd/mm/yy"/>
    <numFmt numFmtId="167" formatCode="#,##0.00"/>
    <numFmt numFmtId="168" formatCode="0.00"/>
    <numFmt numFmtId="169" formatCode="0%"/>
    <numFmt numFmtId="170" formatCode="0.0"/>
    <numFmt numFmtId="171" formatCode="_(* #,##0.00_);_(* \(#,##0.00\);_(* \-??_);_(@_)"/>
    <numFmt numFmtId="172" formatCode="_(* #,##0.000000_);_(* \(#,##0.000000\);_(* \-??_);_(@_)"/>
    <numFmt numFmtId="173" formatCode="0.00%"/>
    <numFmt numFmtId="174" formatCode="[$-409]#,##0.00_);\(#,##0.00\)"/>
    <numFmt numFmtId="175" formatCode="0.00000"/>
    <numFmt numFmtId="176" formatCode="0.000"/>
    <numFmt numFmtId="177" formatCode="#,##0.000"/>
    <numFmt numFmtId="178" formatCode="0.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7"/>
      <name val="Book Antiqua"/>
      <family val="1"/>
    </font>
    <font>
      <b val="true"/>
      <sz val="9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05120</xdr:rowOff>
    </xdr:from>
    <xdr:to>
      <xdr:col>8</xdr:col>
      <xdr:colOff>532800</xdr:colOff>
      <xdr:row>9</xdr:row>
      <xdr:rowOff>38160</xdr:rowOff>
    </xdr:to>
    <xdr:sp>
      <xdr:nvSpPr>
        <xdr:cNvPr id="0" name="Texto 4"/>
        <xdr:cNvSpPr/>
      </xdr:nvSpPr>
      <xdr:spPr>
        <a:xfrm>
          <a:off x="99720" y="1072800"/>
          <a:ext cx="65181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BJETIV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Esta memória de cálculo tem o objetivo de apresentar os cálculos realizados para a quantificação dos serviços necessários para a implantação da adutora de água bruta, parte integrante das obras  previstas para a ampliação do sistema integrado de abastecimento de água de Guanamb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13</xdr:row>
      <xdr:rowOff>85680</xdr:rowOff>
    </xdr:from>
    <xdr:to>
      <xdr:col>2</xdr:col>
      <xdr:colOff>121680</xdr:colOff>
      <xdr:row>14</xdr:row>
      <xdr:rowOff>162000</xdr:rowOff>
    </xdr:to>
    <xdr:sp>
      <xdr:nvSpPr>
        <xdr:cNvPr id="1" name="Freeform 250"/>
        <xdr:cNvSpPr/>
      </xdr:nvSpPr>
      <xdr:spPr>
        <a:xfrm>
          <a:off x="49680" y="2349000"/>
          <a:ext cx="1137600" cy="237960"/>
        </a:xfrm>
        <a:custGeom>
          <a:avLst/>
          <a:gdLst/>
          <a:ahLst/>
          <a:rect l="l" t="t" r="r" b="b"/>
          <a:pathLst>
            <a:path w="113" h="25">
              <a:moveTo>
                <a:pt x="0" y="25"/>
              </a:moveTo>
              <a:lnTo>
                <a:pt x="40" y="0"/>
              </a:lnTo>
              <a:lnTo>
                <a:pt x="75" y="0"/>
              </a:lnTo>
              <a:lnTo>
                <a:pt x="113" y="2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3</xdr:row>
      <xdr:rowOff>18720</xdr:rowOff>
    </xdr:from>
    <xdr:to>
      <xdr:col>1</xdr:col>
      <xdr:colOff>714960</xdr:colOff>
      <xdr:row>13</xdr:row>
      <xdr:rowOff>47160</xdr:rowOff>
    </xdr:to>
    <xdr:sp>
      <xdr:nvSpPr>
        <xdr:cNvPr id="2" name="AutoShape 251"/>
        <xdr:cNvSpPr/>
      </xdr:nvSpPr>
      <xdr:spPr>
        <a:xfrm>
          <a:off x="451440" y="2282040"/>
          <a:ext cx="363240" cy="28440"/>
        </a:xfrm>
        <a:custGeom>
          <a:avLst/>
          <a:gdLst/>
          <a:ahLst/>
          <a:rect l="l" t="t" r="r" b="b"/>
          <a:pathLst>
            <a:path w="37" h="1">
              <a:moveTo>
                <a:pt x="0" y="0"/>
              </a:moveTo>
              <a:lnTo>
                <a:pt x="37" y="0"/>
              </a:lnTo>
            </a:path>
          </a:pathLst>
        </a:custGeom>
        <a:noFill/>
        <a:ln cap="rnd" w="324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560</xdr:colOff>
      <xdr:row>12</xdr:row>
      <xdr:rowOff>86040</xdr:rowOff>
    </xdr:from>
    <xdr:to>
      <xdr:col>1</xdr:col>
      <xdr:colOff>584640</xdr:colOff>
      <xdr:row>13</xdr:row>
      <xdr:rowOff>28440</xdr:rowOff>
    </xdr:to>
    <xdr:sp>
      <xdr:nvSpPr>
        <xdr:cNvPr id="3" name="Text 252"/>
        <xdr:cNvSpPr/>
      </xdr:nvSpPr>
      <xdr:spPr>
        <a:xfrm>
          <a:off x="602280" y="2187360"/>
          <a:ext cx="82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3</xdr:row>
      <xdr:rowOff>85680</xdr:rowOff>
    </xdr:from>
    <xdr:to>
      <xdr:col>1</xdr:col>
      <xdr:colOff>363240</xdr:colOff>
      <xdr:row>14</xdr:row>
      <xdr:rowOff>162000</xdr:rowOff>
    </xdr:to>
    <xdr:sp>
      <xdr:nvSpPr>
        <xdr:cNvPr id="4" name="Line 253"/>
        <xdr:cNvSpPr/>
      </xdr:nvSpPr>
      <xdr:spPr>
        <a:xfrm>
          <a:off x="461880" y="2349000"/>
          <a:ext cx="1080" cy="2379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13</xdr:row>
      <xdr:rowOff>95400</xdr:rowOff>
    </xdr:from>
    <xdr:to>
      <xdr:col>1</xdr:col>
      <xdr:colOff>705600</xdr:colOff>
      <xdr:row>15</xdr:row>
      <xdr:rowOff>9360</xdr:rowOff>
    </xdr:to>
    <xdr:sp>
      <xdr:nvSpPr>
        <xdr:cNvPr id="5" name="Line 254"/>
        <xdr:cNvSpPr/>
      </xdr:nvSpPr>
      <xdr:spPr>
        <a:xfrm>
          <a:off x="804240" y="2358720"/>
          <a:ext cx="1080" cy="2376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13</xdr:row>
      <xdr:rowOff>142920</xdr:rowOff>
    </xdr:from>
    <xdr:to>
      <xdr:col>1</xdr:col>
      <xdr:colOff>714960</xdr:colOff>
      <xdr:row>14</xdr:row>
      <xdr:rowOff>86040</xdr:rowOff>
    </xdr:to>
    <xdr:sp>
      <xdr:nvSpPr>
        <xdr:cNvPr id="6" name="Text 255"/>
        <xdr:cNvSpPr/>
      </xdr:nvSpPr>
      <xdr:spPr>
        <a:xfrm>
          <a:off x="733680" y="2406240"/>
          <a:ext cx="81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3880</xdr:colOff>
      <xdr:row>13</xdr:row>
      <xdr:rowOff>0</xdr:rowOff>
    </xdr:from>
    <xdr:to>
      <xdr:col>1</xdr:col>
      <xdr:colOff>714960</xdr:colOff>
      <xdr:row>13</xdr:row>
      <xdr:rowOff>37800</xdr:rowOff>
    </xdr:to>
    <xdr:sp>
      <xdr:nvSpPr>
        <xdr:cNvPr id="7" name="Line 256"/>
        <xdr:cNvSpPr/>
      </xdr:nvSpPr>
      <xdr:spPr>
        <a:xfrm>
          <a:off x="813600" y="2263320"/>
          <a:ext cx="108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3</xdr:row>
      <xdr:rowOff>0</xdr:rowOff>
    </xdr:from>
    <xdr:to>
      <xdr:col>1</xdr:col>
      <xdr:colOff>352800</xdr:colOff>
      <xdr:row>13</xdr:row>
      <xdr:rowOff>37800</xdr:rowOff>
    </xdr:to>
    <xdr:sp>
      <xdr:nvSpPr>
        <xdr:cNvPr id="8" name="Line 257"/>
        <xdr:cNvSpPr/>
      </xdr:nvSpPr>
      <xdr:spPr>
        <a:xfrm>
          <a:off x="451440" y="2263320"/>
          <a:ext cx="108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15</xdr:row>
      <xdr:rowOff>0</xdr:rowOff>
    </xdr:from>
    <xdr:to>
      <xdr:col>1</xdr:col>
      <xdr:colOff>725400</xdr:colOff>
      <xdr:row>15</xdr:row>
      <xdr:rowOff>0</xdr:rowOff>
    </xdr:to>
    <xdr:sp>
      <xdr:nvSpPr>
        <xdr:cNvPr id="9" name="Line 258"/>
        <xdr:cNvSpPr/>
      </xdr:nvSpPr>
      <xdr:spPr>
        <a:xfrm>
          <a:off x="783360" y="2586960"/>
          <a:ext cx="4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2</xdr:col>
      <xdr:colOff>201960</xdr:colOff>
      <xdr:row>15</xdr:row>
      <xdr:rowOff>0</xdr:rowOff>
    </xdr:to>
    <xdr:sp>
      <xdr:nvSpPr>
        <xdr:cNvPr id="10" name="Line 259"/>
        <xdr:cNvSpPr/>
      </xdr:nvSpPr>
      <xdr:spPr>
        <a:xfrm>
          <a:off x="0" y="2586960"/>
          <a:ext cx="12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14</xdr:row>
      <xdr:rowOff>0</xdr:rowOff>
    </xdr:from>
    <xdr:to>
      <xdr:col>1</xdr:col>
      <xdr:colOff>946800</xdr:colOff>
      <xdr:row>14</xdr:row>
      <xdr:rowOff>75960</xdr:rowOff>
    </xdr:to>
    <xdr:sp>
      <xdr:nvSpPr>
        <xdr:cNvPr id="11" name="Freeform 260"/>
        <xdr:cNvSpPr/>
      </xdr:nvSpPr>
      <xdr:spPr>
        <a:xfrm>
          <a:off x="924840" y="2424960"/>
          <a:ext cx="121680" cy="75960"/>
        </a:xfrm>
        <a:custGeom>
          <a:avLst/>
          <a:gdLst/>
          <a:ahLst/>
          <a:rect l="l" t="t" r="r" b="b"/>
          <a:pathLst>
            <a:path w="12" h="8">
              <a:moveTo>
                <a:pt x="0" y="0"/>
              </a:moveTo>
              <a:cubicBezTo>
                <a:pt x="4" y="0"/>
                <a:pt x="8" y="0"/>
                <a:pt x="12" y="0"/>
              </a:cubicBezTo>
              <a:lnTo>
                <a:pt x="12" y="8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360</xdr:colOff>
      <xdr:row>13</xdr:row>
      <xdr:rowOff>47160</xdr:rowOff>
    </xdr:from>
    <xdr:to>
      <xdr:col>1</xdr:col>
      <xdr:colOff>936720</xdr:colOff>
      <xdr:row>13</xdr:row>
      <xdr:rowOff>152280</xdr:rowOff>
    </xdr:to>
    <xdr:sp>
      <xdr:nvSpPr>
        <xdr:cNvPr id="12" name="Text 261"/>
        <xdr:cNvSpPr/>
      </xdr:nvSpPr>
      <xdr:spPr>
        <a:xfrm>
          <a:off x="955080" y="2310480"/>
          <a:ext cx="8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3</xdr:row>
      <xdr:rowOff>142920</xdr:rowOff>
    </xdr:from>
    <xdr:to>
      <xdr:col>2</xdr:col>
      <xdr:colOff>91080</xdr:colOff>
      <xdr:row>14</xdr:row>
      <xdr:rowOff>86040</xdr:rowOff>
    </xdr:to>
    <xdr:sp>
      <xdr:nvSpPr>
        <xdr:cNvPr id="13" name="Text 262"/>
        <xdr:cNvSpPr/>
      </xdr:nvSpPr>
      <xdr:spPr>
        <a:xfrm>
          <a:off x="1075680" y="2406240"/>
          <a:ext cx="81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560</xdr:colOff>
      <xdr:row>14</xdr:row>
      <xdr:rowOff>38160</xdr:rowOff>
    </xdr:from>
    <xdr:to>
      <xdr:col>1</xdr:col>
      <xdr:colOff>583920</xdr:colOff>
      <xdr:row>14</xdr:row>
      <xdr:rowOff>114120</xdr:rowOff>
    </xdr:to>
    <xdr:sp>
      <xdr:nvSpPr>
        <xdr:cNvPr id="14" name="Oval 263"/>
        <xdr:cNvSpPr/>
      </xdr:nvSpPr>
      <xdr:spPr>
        <a:xfrm>
          <a:off x="602280" y="2463120"/>
          <a:ext cx="8136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27</xdr:row>
      <xdr:rowOff>9360</xdr:rowOff>
    </xdr:from>
    <xdr:to>
      <xdr:col>6</xdr:col>
      <xdr:colOff>574560</xdr:colOff>
      <xdr:row>31</xdr:row>
      <xdr:rowOff>152280</xdr:rowOff>
    </xdr:to>
    <xdr:sp>
      <xdr:nvSpPr>
        <xdr:cNvPr id="15" name="AutoShape 266"/>
        <xdr:cNvSpPr/>
      </xdr:nvSpPr>
      <xdr:spPr>
        <a:xfrm>
          <a:off x="5059080" y="4539600"/>
          <a:ext cx="81720" cy="790560"/>
        </a:xfrm>
        <a:custGeom>
          <a:avLst/>
          <a:gdLst>
            <a:gd name="textAreaLeft" fmla="*/ 0 w 81720"/>
            <a:gd name="textAreaRight" fmla="*/ 29520 w 8172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05120</xdr:rowOff>
    </xdr:from>
    <xdr:to>
      <xdr:col>8</xdr:col>
      <xdr:colOff>532800</xdr:colOff>
      <xdr:row>9</xdr:row>
      <xdr:rowOff>38160</xdr:rowOff>
    </xdr:to>
    <xdr:sp>
      <xdr:nvSpPr>
        <xdr:cNvPr id="16" name="Texto 4"/>
        <xdr:cNvSpPr/>
      </xdr:nvSpPr>
      <xdr:spPr>
        <a:xfrm>
          <a:off x="99720" y="1072800"/>
          <a:ext cx="65181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BJETIV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Esta memória de cálculo tem o objetivo de apresentar os cálculos realizados para a quantificação dos serviços necessários para a implantação da adutora de água bruta, parte integrante das obras  previstas para a ampliação do sistema integrado de abastecimento de água de Guanamb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13</xdr:row>
      <xdr:rowOff>85680</xdr:rowOff>
    </xdr:from>
    <xdr:to>
      <xdr:col>2</xdr:col>
      <xdr:colOff>121680</xdr:colOff>
      <xdr:row>14</xdr:row>
      <xdr:rowOff>162000</xdr:rowOff>
    </xdr:to>
    <xdr:sp>
      <xdr:nvSpPr>
        <xdr:cNvPr id="17" name="Freeform 290"/>
        <xdr:cNvSpPr/>
      </xdr:nvSpPr>
      <xdr:spPr>
        <a:xfrm>
          <a:off x="49680" y="2349000"/>
          <a:ext cx="1137600" cy="237960"/>
        </a:xfrm>
        <a:custGeom>
          <a:avLst/>
          <a:gdLst/>
          <a:ahLst/>
          <a:rect l="l" t="t" r="r" b="b"/>
          <a:pathLst>
            <a:path w="113" h="25">
              <a:moveTo>
                <a:pt x="0" y="25"/>
              </a:moveTo>
              <a:lnTo>
                <a:pt x="40" y="0"/>
              </a:lnTo>
              <a:lnTo>
                <a:pt x="75" y="0"/>
              </a:lnTo>
              <a:lnTo>
                <a:pt x="113" y="2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3</xdr:row>
      <xdr:rowOff>18720</xdr:rowOff>
    </xdr:from>
    <xdr:to>
      <xdr:col>1</xdr:col>
      <xdr:colOff>714960</xdr:colOff>
      <xdr:row>13</xdr:row>
      <xdr:rowOff>47160</xdr:rowOff>
    </xdr:to>
    <xdr:sp>
      <xdr:nvSpPr>
        <xdr:cNvPr id="18" name="AutoShape 291"/>
        <xdr:cNvSpPr/>
      </xdr:nvSpPr>
      <xdr:spPr>
        <a:xfrm>
          <a:off x="451440" y="2282040"/>
          <a:ext cx="363240" cy="28440"/>
        </a:xfrm>
        <a:custGeom>
          <a:avLst/>
          <a:gdLst/>
          <a:ahLst/>
          <a:rect l="l" t="t" r="r" b="b"/>
          <a:pathLst>
            <a:path w="37" h="1">
              <a:moveTo>
                <a:pt x="0" y="0"/>
              </a:moveTo>
              <a:lnTo>
                <a:pt x="37" y="0"/>
              </a:lnTo>
            </a:path>
          </a:pathLst>
        </a:custGeom>
        <a:noFill/>
        <a:ln cap="rnd" w="324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560</xdr:colOff>
      <xdr:row>12</xdr:row>
      <xdr:rowOff>86040</xdr:rowOff>
    </xdr:from>
    <xdr:to>
      <xdr:col>1</xdr:col>
      <xdr:colOff>584640</xdr:colOff>
      <xdr:row>13</xdr:row>
      <xdr:rowOff>28440</xdr:rowOff>
    </xdr:to>
    <xdr:sp>
      <xdr:nvSpPr>
        <xdr:cNvPr id="19" name="Text 292"/>
        <xdr:cNvSpPr/>
      </xdr:nvSpPr>
      <xdr:spPr>
        <a:xfrm>
          <a:off x="602280" y="2187360"/>
          <a:ext cx="82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3</xdr:row>
      <xdr:rowOff>85680</xdr:rowOff>
    </xdr:from>
    <xdr:to>
      <xdr:col>1</xdr:col>
      <xdr:colOff>363240</xdr:colOff>
      <xdr:row>14</xdr:row>
      <xdr:rowOff>162000</xdr:rowOff>
    </xdr:to>
    <xdr:sp>
      <xdr:nvSpPr>
        <xdr:cNvPr id="20" name="Line 293"/>
        <xdr:cNvSpPr/>
      </xdr:nvSpPr>
      <xdr:spPr>
        <a:xfrm>
          <a:off x="461880" y="2349000"/>
          <a:ext cx="1080" cy="2379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13</xdr:row>
      <xdr:rowOff>95400</xdr:rowOff>
    </xdr:from>
    <xdr:to>
      <xdr:col>1</xdr:col>
      <xdr:colOff>705600</xdr:colOff>
      <xdr:row>15</xdr:row>
      <xdr:rowOff>9360</xdr:rowOff>
    </xdr:to>
    <xdr:sp>
      <xdr:nvSpPr>
        <xdr:cNvPr id="21" name="Line 294"/>
        <xdr:cNvSpPr/>
      </xdr:nvSpPr>
      <xdr:spPr>
        <a:xfrm>
          <a:off x="804240" y="2358720"/>
          <a:ext cx="1080" cy="2376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13</xdr:row>
      <xdr:rowOff>142920</xdr:rowOff>
    </xdr:from>
    <xdr:to>
      <xdr:col>1</xdr:col>
      <xdr:colOff>714960</xdr:colOff>
      <xdr:row>14</xdr:row>
      <xdr:rowOff>86040</xdr:rowOff>
    </xdr:to>
    <xdr:sp>
      <xdr:nvSpPr>
        <xdr:cNvPr id="22" name="Text 295"/>
        <xdr:cNvSpPr/>
      </xdr:nvSpPr>
      <xdr:spPr>
        <a:xfrm>
          <a:off x="733680" y="2406240"/>
          <a:ext cx="81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3880</xdr:colOff>
      <xdr:row>13</xdr:row>
      <xdr:rowOff>0</xdr:rowOff>
    </xdr:from>
    <xdr:to>
      <xdr:col>1</xdr:col>
      <xdr:colOff>714960</xdr:colOff>
      <xdr:row>13</xdr:row>
      <xdr:rowOff>37800</xdr:rowOff>
    </xdr:to>
    <xdr:sp>
      <xdr:nvSpPr>
        <xdr:cNvPr id="23" name="Line 296"/>
        <xdr:cNvSpPr/>
      </xdr:nvSpPr>
      <xdr:spPr>
        <a:xfrm>
          <a:off x="813600" y="2263320"/>
          <a:ext cx="108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3</xdr:row>
      <xdr:rowOff>0</xdr:rowOff>
    </xdr:from>
    <xdr:to>
      <xdr:col>1</xdr:col>
      <xdr:colOff>352800</xdr:colOff>
      <xdr:row>13</xdr:row>
      <xdr:rowOff>37800</xdr:rowOff>
    </xdr:to>
    <xdr:sp>
      <xdr:nvSpPr>
        <xdr:cNvPr id="24" name="Line 297"/>
        <xdr:cNvSpPr/>
      </xdr:nvSpPr>
      <xdr:spPr>
        <a:xfrm>
          <a:off x="451440" y="2263320"/>
          <a:ext cx="108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15</xdr:row>
      <xdr:rowOff>0</xdr:rowOff>
    </xdr:from>
    <xdr:to>
      <xdr:col>1</xdr:col>
      <xdr:colOff>725400</xdr:colOff>
      <xdr:row>15</xdr:row>
      <xdr:rowOff>0</xdr:rowOff>
    </xdr:to>
    <xdr:sp>
      <xdr:nvSpPr>
        <xdr:cNvPr id="25" name="Line 298"/>
        <xdr:cNvSpPr/>
      </xdr:nvSpPr>
      <xdr:spPr>
        <a:xfrm>
          <a:off x="783360" y="2586960"/>
          <a:ext cx="4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2</xdr:col>
      <xdr:colOff>201960</xdr:colOff>
      <xdr:row>15</xdr:row>
      <xdr:rowOff>0</xdr:rowOff>
    </xdr:to>
    <xdr:sp>
      <xdr:nvSpPr>
        <xdr:cNvPr id="26" name="Line 299"/>
        <xdr:cNvSpPr/>
      </xdr:nvSpPr>
      <xdr:spPr>
        <a:xfrm>
          <a:off x="0" y="2586960"/>
          <a:ext cx="12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14</xdr:row>
      <xdr:rowOff>0</xdr:rowOff>
    </xdr:from>
    <xdr:to>
      <xdr:col>1</xdr:col>
      <xdr:colOff>946800</xdr:colOff>
      <xdr:row>14</xdr:row>
      <xdr:rowOff>75960</xdr:rowOff>
    </xdr:to>
    <xdr:sp>
      <xdr:nvSpPr>
        <xdr:cNvPr id="27" name="Freeform 300"/>
        <xdr:cNvSpPr/>
      </xdr:nvSpPr>
      <xdr:spPr>
        <a:xfrm>
          <a:off x="924840" y="2424960"/>
          <a:ext cx="121680" cy="75960"/>
        </a:xfrm>
        <a:custGeom>
          <a:avLst/>
          <a:gdLst/>
          <a:ahLst/>
          <a:rect l="l" t="t" r="r" b="b"/>
          <a:pathLst>
            <a:path w="12" h="8">
              <a:moveTo>
                <a:pt x="0" y="0"/>
              </a:moveTo>
              <a:cubicBezTo>
                <a:pt x="4" y="0"/>
                <a:pt x="8" y="0"/>
                <a:pt x="12" y="0"/>
              </a:cubicBezTo>
              <a:lnTo>
                <a:pt x="12" y="8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360</xdr:colOff>
      <xdr:row>13</xdr:row>
      <xdr:rowOff>47160</xdr:rowOff>
    </xdr:from>
    <xdr:to>
      <xdr:col>1</xdr:col>
      <xdr:colOff>936720</xdr:colOff>
      <xdr:row>13</xdr:row>
      <xdr:rowOff>152280</xdr:rowOff>
    </xdr:to>
    <xdr:sp>
      <xdr:nvSpPr>
        <xdr:cNvPr id="28" name="Text 301"/>
        <xdr:cNvSpPr/>
      </xdr:nvSpPr>
      <xdr:spPr>
        <a:xfrm>
          <a:off x="955080" y="2310480"/>
          <a:ext cx="8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3</xdr:row>
      <xdr:rowOff>142920</xdr:rowOff>
    </xdr:from>
    <xdr:to>
      <xdr:col>2</xdr:col>
      <xdr:colOff>91080</xdr:colOff>
      <xdr:row>14</xdr:row>
      <xdr:rowOff>86040</xdr:rowOff>
    </xdr:to>
    <xdr:sp>
      <xdr:nvSpPr>
        <xdr:cNvPr id="29" name="Text 302"/>
        <xdr:cNvSpPr/>
      </xdr:nvSpPr>
      <xdr:spPr>
        <a:xfrm>
          <a:off x="1075680" y="2406240"/>
          <a:ext cx="81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560</xdr:colOff>
      <xdr:row>14</xdr:row>
      <xdr:rowOff>38160</xdr:rowOff>
    </xdr:from>
    <xdr:to>
      <xdr:col>1</xdr:col>
      <xdr:colOff>583920</xdr:colOff>
      <xdr:row>14</xdr:row>
      <xdr:rowOff>114120</xdr:rowOff>
    </xdr:to>
    <xdr:sp>
      <xdr:nvSpPr>
        <xdr:cNvPr id="30" name="Oval 303"/>
        <xdr:cNvSpPr/>
      </xdr:nvSpPr>
      <xdr:spPr>
        <a:xfrm>
          <a:off x="602280" y="2463120"/>
          <a:ext cx="8136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27</xdr:row>
      <xdr:rowOff>9360</xdr:rowOff>
    </xdr:from>
    <xdr:to>
      <xdr:col>6</xdr:col>
      <xdr:colOff>574560</xdr:colOff>
      <xdr:row>31</xdr:row>
      <xdr:rowOff>152280</xdr:rowOff>
    </xdr:to>
    <xdr:sp>
      <xdr:nvSpPr>
        <xdr:cNvPr id="31" name="AutoShape 304"/>
        <xdr:cNvSpPr/>
      </xdr:nvSpPr>
      <xdr:spPr>
        <a:xfrm>
          <a:off x="5059080" y="4539600"/>
          <a:ext cx="81720" cy="790560"/>
        </a:xfrm>
        <a:custGeom>
          <a:avLst/>
          <a:gdLst>
            <a:gd name="textAreaLeft" fmla="*/ 0 w 81720"/>
            <a:gd name="textAreaRight" fmla="*/ 29520 w 8172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52280</xdr:rowOff>
    </xdr:from>
    <xdr:to>
      <xdr:col>8</xdr:col>
      <xdr:colOff>532800</xdr:colOff>
      <xdr:row>11</xdr:row>
      <xdr:rowOff>66240</xdr:rowOff>
    </xdr:to>
    <xdr:sp>
      <xdr:nvSpPr>
        <xdr:cNvPr id="32" name="Texto 4"/>
        <xdr:cNvSpPr/>
      </xdr:nvSpPr>
      <xdr:spPr>
        <a:xfrm>
          <a:off x="99720" y="1129680"/>
          <a:ext cx="65394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BJETIV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Esta memória de cálculo tem o objetivo de apresentar os cálculos realizados para a quantificação dos serviços necessários para a implantação da adutora de água tratada, parte integrante das obras  previstas para a ampliação do sistema integrado de abastecimento de água de Guanamb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14</xdr:row>
      <xdr:rowOff>86040</xdr:rowOff>
    </xdr:from>
    <xdr:to>
      <xdr:col>2</xdr:col>
      <xdr:colOff>121680</xdr:colOff>
      <xdr:row>15</xdr:row>
      <xdr:rowOff>162000</xdr:rowOff>
    </xdr:to>
    <xdr:sp>
      <xdr:nvSpPr>
        <xdr:cNvPr id="33" name="Freeform 20"/>
        <xdr:cNvSpPr/>
      </xdr:nvSpPr>
      <xdr:spPr>
        <a:xfrm>
          <a:off x="49680" y="2358720"/>
          <a:ext cx="1137600" cy="237960"/>
        </a:xfrm>
        <a:custGeom>
          <a:avLst/>
          <a:gdLst/>
          <a:ahLst/>
          <a:rect l="l" t="t" r="r" b="b"/>
          <a:pathLst>
            <a:path w="113" h="25">
              <a:moveTo>
                <a:pt x="0" y="25"/>
              </a:moveTo>
              <a:lnTo>
                <a:pt x="40" y="0"/>
              </a:lnTo>
              <a:lnTo>
                <a:pt x="75" y="0"/>
              </a:lnTo>
              <a:lnTo>
                <a:pt x="113" y="2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4</xdr:row>
      <xdr:rowOff>19080</xdr:rowOff>
    </xdr:from>
    <xdr:to>
      <xdr:col>1</xdr:col>
      <xdr:colOff>714960</xdr:colOff>
      <xdr:row>14</xdr:row>
      <xdr:rowOff>47520</xdr:rowOff>
    </xdr:to>
    <xdr:sp>
      <xdr:nvSpPr>
        <xdr:cNvPr id="34" name="AutoShape 22"/>
        <xdr:cNvSpPr/>
      </xdr:nvSpPr>
      <xdr:spPr>
        <a:xfrm>
          <a:off x="451440" y="2291760"/>
          <a:ext cx="363240" cy="28440"/>
        </a:xfrm>
        <a:custGeom>
          <a:avLst/>
          <a:gdLst/>
          <a:ahLst/>
          <a:rect l="l" t="t" r="r" b="b"/>
          <a:pathLst>
            <a:path w="37" h="1">
              <a:moveTo>
                <a:pt x="0" y="0"/>
              </a:moveTo>
              <a:lnTo>
                <a:pt x="37" y="0"/>
              </a:lnTo>
            </a:path>
          </a:pathLst>
        </a:custGeom>
        <a:noFill/>
        <a:ln cap="rnd" w="324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560</xdr:colOff>
      <xdr:row>13</xdr:row>
      <xdr:rowOff>86040</xdr:rowOff>
    </xdr:from>
    <xdr:to>
      <xdr:col>1</xdr:col>
      <xdr:colOff>584640</xdr:colOff>
      <xdr:row>14</xdr:row>
      <xdr:rowOff>28440</xdr:rowOff>
    </xdr:to>
    <xdr:sp>
      <xdr:nvSpPr>
        <xdr:cNvPr id="35" name="Text 23"/>
        <xdr:cNvSpPr/>
      </xdr:nvSpPr>
      <xdr:spPr>
        <a:xfrm>
          <a:off x="602280" y="2196720"/>
          <a:ext cx="82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4</xdr:row>
      <xdr:rowOff>86040</xdr:rowOff>
    </xdr:from>
    <xdr:to>
      <xdr:col>1</xdr:col>
      <xdr:colOff>363240</xdr:colOff>
      <xdr:row>15</xdr:row>
      <xdr:rowOff>162000</xdr:rowOff>
    </xdr:to>
    <xdr:sp>
      <xdr:nvSpPr>
        <xdr:cNvPr id="36" name="Line 25"/>
        <xdr:cNvSpPr/>
      </xdr:nvSpPr>
      <xdr:spPr>
        <a:xfrm>
          <a:off x="461880" y="2358720"/>
          <a:ext cx="1080" cy="2379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14</xdr:row>
      <xdr:rowOff>95400</xdr:rowOff>
    </xdr:from>
    <xdr:to>
      <xdr:col>1</xdr:col>
      <xdr:colOff>705600</xdr:colOff>
      <xdr:row>16</xdr:row>
      <xdr:rowOff>9360</xdr:rowOff>
    </xdr:to>
    <xdr:sp>
      <xdr:nvSpPr>
        <xdr:cNvPr id="37" name="Line 26"/>
        <xdr:cNvSpPr/>
      </xdr:nvSpPr>
      <xdr:spPr>
        <a:xfrm>
          <a:off x="804240" y="2368080"/>
          <a:ext cx="1080" cy="2379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14</xdr:row>
      <xdr:rowOff>142920</xdr:rowOff>
    </xdr:from>
    <xdr:to>
      <xdr:col>1</xdr:col>
      <xdr:colOff>714960</xdr:colOff>
      <xdr:row>15</xdr:row>
      <xdr:rowOff>86040</xdr:rowOff>
    </xdr:to>
    <xdr:sp>
      <xdr:nvSpPr>
        <xdr:cNvPr id="38" name="Text 27"/>
        <xdr:cNvSpPr/>
      </xdr:nvSpPr>
      <xdr:spPr>
        <a:xfrm>
          <a:off x="733680" y="2415600"/>
          <a:ext cx="81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3880</xdr:colOff>
      <xdr:row>14</xdr:row>
      <xdr:rowOff>0</xdr:rowOff>
    </xdr:from>
    <xdr:to>
      <xdr:col>1</xdr:col>
      <xdr:colOff>714960</xdr:colOff>
      <xdr:row>14</xdr:row>
      <xdr:rowOff>37800</xdr:rowOff>
    </xdr:to>
    <xdr:sp>
      <xdr:nvSpPr>
        <xdr:cNvPr id="39" name="Line 28"/>
        <xdr:cNvSpPr/>
      </xdr:nvSpPr>
      <xdr:spPr>
        <a:xfrm>
          <a:off x="813600" y="2272680"/>
          <a:ext cx="108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4</xdr:row>
      <xdr:rowOff>0</xdr:rowOff>
    </xdr:from>
    <xdr:to>
      <xdr:col>1</xdr:col>
      <xdr:colOff>352800</xdr:colOff>
      <xdr:row>14</xdr:row>
      <xdr:rowOff>37800</xdr:rowOff>
    </xdr:to>
    <xdr:sp>
      <xdr:nvSpPr>
        <xdr:cNvPr id="40" name="Line 29"/>
        <xdr:cNvSpPr/>
      </xdr:nvSpPr>
      <xdr:spPr>
        <a:xfrm>
          <a:off x="451440" y="2272680"/>
          <a:ext cx="108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16</xdr:row>
      <xdr:rowOff>0</xdr:rowOff>
    </xdr:from>
    <xdr:to>
      <xdr:col>1</xdr:col>
      <xdr:colOff>725400</xdr:colOff>
      <xdr:row>16</xdr:row>
      <xdr:rowOff>0</xdr:rowOff>
    </xdr:to>
    <xdr:sp>
      <xdr:nvSpPr>
        <xdr:cNvPr id="41" name="Line 30"/>
        <xdr:cNvSpPr/>
      </xdr:nvSpPr>
      <xdr:spPr>
        <a:xfrm>
          <a:off x="783360" y="2596680"/>
          <a:ext cx="4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2</xdr:col>
      <xdr:colOff>201960</xdr:colOff>
      <xdr:row>16</xdr:row>
      <xdr:rowOff>0</xdr:rowOff>
    </xdr:to>
    <xdr:sp>
      <xdr:nvSpPr>
        <xdr:cNvPr id="42" name="Line 31"/>
        <xdr:cNvSpPr/>
      </xdr:nvSpPr>
      <xdr:spPr>
        <a:xfrm>
          <a:off x="0" y="2596680"/>
          <a:ext cx="12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15</xdr:row>
      <xdr:rowOff>0</xdr:rowOff>
    </xdr:from>
    <xdr:to>
      <xdr:col>1</xdr:col>
      <xdr:colOff>946800</xdr:colOff>
      <xdr:row>15</xdr:row>
      <xdr:rowOff>75960</xdr:rowOff>
    </xdr:to>
    <xdr:sp>
      <xdr:nvSpPr>
        <xdr:cNvPr id="43" name="Freeform 33"/>
        <xdr:cNvSpPr/>
      </xdr:nvSpPr>
      <xdr:spPr>
        <a:xfrm>
          <a:off x="924840" y="2434680"/>
          <a:ext cx="121680" cy="75960"/>
        </a:xfrm>
        <a:custGeom>
          <a:avLst/>
          <a:gdLst/>
          <a:ahLst/>
          <a:rect l="l" t="t" r="r" b="b"/>
          <a:pathLst>
            <a:path w="12" h="8">
              <a:moveTo>
                <a:pt x="0" y="0"/>
              </a:moveTo>
              <a:cubicBezTo>
                <a:pt x="4" y="0"/>
                <a:pt x="8" y="0"/>
                <a:pt x="12" y="0"/>
              </a:cubicBezTo>
              <a:lnTo>
                <a:pt x="12" y="8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360</xdr:colOff>
      <xdr:row>14</xdr:row>
      <xdr:rowOff>47520</xdr:rowOff>
    </xdr:from>
    <xdr:to>
      <xdr:col>1</xdr:col>
      <xdr:colOff>936720</xdr:colOff>
      <xdr:row>14</xdr:row>
      <xdr:rowOff>152280</xdr:rowOff>
    </xdr:to>
    <xdr:sp>
      <xdr:nvSpPr>
        <xdr:cNvPr id="44" name="Text 34"/>
        <xdr:cNvSpPr/>
      </xdr:nvSpPr>
      <xdr:spPr>
        <a:xfrm>
          <a:off x="955080" y="2320200"/>
          <a:ext cx="81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4</xdr:row>
      <xdr:rowOff>142920</xdr:rowOff>
    </xdr:from>
    <xdr:to>
      <xdr:col>2</xdr:col>
      <xdr:colOff>91080</xdr:colOff>
      <xdr:row>15</xdr:row>
      <xdr:rowOff>86040</xdr:rowOff>
    </xdr:to>
    <xdr:sp>
      <xdr:nvSpPr>
        <xdr:cNvPr id="45" name="Text 35"/>
        <xdr:cNvSpPr/>
      </xdr:nvSpPr>
      <xdr:spPr>
        <a:xfrm>
          <a:off x="1075680" y="2415600"/>
          <a:ext cx="81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560</xdr:colOff>
      <xdr:row>15</xdr:row>
      <xdr:rowOff>37800</xdr:rowOff>
    </xdr:from>
    <xdr:to>
      <xdr:col>1</xdr:col>
      <xdr:colOff>583920</xdr:colOff>
      <xdr:row>15</xdr:row>
      <xdr:rowOff>113760</xdr:rowOff>
    </xdr:to>
    <xdr:sp>
      <xdr:nvSpPr>
        <xdr:cNvPr id="46" name="Oval 37"/>
        <xdr:cNvSpPr/>
      </xdr:nvSpPr>
      <xdr:spPr>
        <a:xfrm>
          <a:off x="602280" y="2472480"/>
          <a:ext cx="8136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28</xdr:row>
      <xdr:rowOff>9360</xdr:rowOff>
    </xdr:from>
    <xdr:to>
      <xdr:col>6</xdr:col>
      <xdr:colOff>574200</xdr:colOff>
      <xdr:row>32</xdr:row>
      <xdr:rowOff>152640</xdr:rowOff>
    </xdr:to>
    <xdr:sp>
      <xdr:nvSpPr>
        <xdr:cNvPr id="47" name="AutoShape 38"/>
        <xdr:cNvSpPr/>
      </xdr:nvSpPr>
      <xdr:spPr>
        <a:xfrm>
          <a:off x="5090040" y="4548960"/>
          <a:ext cx="81720" cy="790920"/>
        </a:xfrm>
        <a:custGeom>
          <a:avLst/>
          <a:gdLst>
            <a:gd name="textAreaLeft" fmla="*/ 0 w 81720"/>
            <a:gd name="textAreaRight" fmla="*/ 29520 w 81720"/>
            <a:gd name="textAreaTop" fmla="*/ 20520 h 790920"/>
            <a:gd name="textAreaBottom" fmla="*/ 770400 h 79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52640</xdr:rowOff>
    </xdr:from>
    <xdr:to>
      <xdr:col>8</xdr:col>
      <xdr:colOff>532800</xdr:colOff>
      <xdr:row>10</xdr:row>
      <xdr:rowOff>66600</xdr:rowOff>
    </xdr:to>
    <xdr:sp>
      <xdr:nvSpPr>
        <xdr:cNvPr id="48" name="Texto 4"/>
        <xdr:cNvSpPr/>
      </xdr:nvSpPr>
      <xdr:spPr>
        <a:xfrm>
          <a:off x="99720" y="1120320"/>
          <a:ext cx="65196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BJETIV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Esta memória de cálculo tem o objetivo de apresentar os cálculos realizados para a quantificação dos serviços necessários para a implantação da adutora de água tratada, parte integrante das obras  previstas para a ampliação do sistema integrado de abastecimento de água de Guanamb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13</xdr:row>
      <xdr:rowOff>85680</xdr:rowOff>
    </xdr:from>
    <xdr:to>
      <xdr:col>2</xdr:col>
      <xdr:colOff>121680</xdr:colOff>
      <xdr:row>14</xdr:row>
      <xdr:rowOff>162000</xdr:rowOff>
    </xdr:to>
    <xdr:sp>
      <xdr:nvSpPr>
        <xdr:cNvPr id="49" name="Freeform 20"/>
        <xdr:cNvSpPr/>
      </xdr:nvSpPr>
      <xdr:spPr>
        <a:xfrm>
          <a:off x="49680" y="2349000"/>
          <a:ext cx="1137600" cy="237960"/>
        </a:xfrm>
        <a:custGeom>
          <a:avLst/>
          <a:gdLst/>
          <a:ahLst/>
          <a:rect l="l" t="t" r="r" b="b"/>
          <a:pathLst>
            <a:path w="113" h="25">
              <a:moveTo>
                <a:pt x="0" y="25"/>
              </a:moveTo>
              <a:lnTo>
                <a:pt x="40" y="0"/>
              </a:lnTo>
              <a:lnTo>
                <a:pt x="75" y="0"/>
              </a:lnTo>
              <a:lnTo>
                <a:pt x="113" y="2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3</xdr:row>
      <xdr:rowOff>18720</xdr:rowOff>
    </xdr:from>
    <xdr:to>
      <xdr:col>1</xdr:col>
      <xdr:colOff>714960</xdr:colOff>
      <xdr:row>13</xdr:row>
      <xdr:rowOff>47160</xdr:rowOff>
    </xdr:to>
    <xdr:sp>
      <xdr:nvSpPr>
        <xdr:cNvPr id="50" name="AutoShape 21"/>
        <xdr:cNvSpPr/>
      </xdr:nvSpPr>
      <xdr:spPr>
        <a:xfrm>
          <a:off x="451440" y="2282040"/>
          <a:ext cx="363240" cy="28440"/>
        </a:xfrm>
        <a:custGeom>
          <a:avLst/>
          <a:gdLst/>
          <a:ahLst/>
          <a:rect l="l" t="t" r="r" b="b"/>
          <a:pathLst>
            <a:path w="37" h="1">
              <a:moveTo>
                <a:pt x="0" y="0"/>
              </a:moveTo>
              <a:lnTo>
                <a:pt x="37" y="0"/>
              </a:lnTo>
            </a:path>
          </a:pathLst>
        </a:custGeom>
        <a:noFill/>
        <a:ln cap="rnd" w="324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560</xdr:colOff>
      <xdr:row>12</xdr:row>
      <xdr:rowOff>86040</xdr:rowOff>
    </xdr:from>
    <xdr:to>
      <xdr:col>1</xdr:col>
      <xdr:colOff>584640</xdr:colOff>
      <xdr:row>13</xdr:row>
      <xdr:rowOff>28440</xdr:rowOff>
    </xdr:to>
    <xdr:sp>
      <xdr:nvSpPr>
        <xdr:cNvPr id="51" name="Text 22"/>
        <xdr:cNvSpPr/>
      </xdr:nvSpPr>
      <xdr:spPr>
        <a:xfrm>
          <a:off x="602280" y="2187360"/>
          <a:ext cx="82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b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3</xdr:row>
      <xdr:rowOff>85680</xdr:rowOff>
    </xdr:from>
    <xdr:to>
      <xdr:col>1</xdr:col>
      <xdr:colOff>363240</xdr:colOff>
      <xdr:row>14</xdr:row>
      <xdr:rowOff>162000</xdr:rowOff>
    </xdr:to>
    <xdr:sp>
      <xdr:nvSpPr>
        <xdr:cNvPr id="52" name="Line 23"/>
        <xdr:cNvSpPr/>
      </xdr:nvSpPr>
      <xdr:spPr>
        <a:xfrm>
          <a:off x="461880" y="2349000"/>
          <a:ext cx="1080" cy="2379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13</xdr:row>
      <xdr:rowOff>95400</xdr:rowOff>
    </xdr:from>
    <xdr:to>
      <xdr:col>1</xdr:col>
      <xdr:colOff>705600</xdr:colOff>
      <xdr:row>15</xdr:row>
      <xdr:rowOff>9360</xdr:rowOff>
    </xdr:to>
    <xdr:sp>
      <xdr:nvSpPr>
        <xdr:cNvPr id="53" name="Line 24"/>
        <xdr:cNvSpPr/>
      </xdr:nvSpPr>
      <xdr:spPr>
        <a:xfrm>
          <a:off x="804240" y="2358720"/>
          <a:ext cx="1080" cy="23760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13</xdr:row>
      <xdr:rowOff>142920</xdr:rowOff>
    </xdr:from>
    <xdr:to>
      <xdr:col>1</xdr:col>
      <xdr:colOff>714960</xdr:colOff>
      <xdr:row>14</xdr:row>
      <xdr:rowOff>86040</xdr:rowOff>
    </xdr:to>
    <xdr:sp>
      <xdr:nvSpPr>
        <xdr:cNvPr id="54" name="Text 25"/>
        <xdr:cNvSpPr/>
      </xdr:nvSpPr>
      <xdr:spPr>
        <a:xfrm>
          <a:off x="733680" y="2406240"/>
          <a:ext cx="81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3880</xdr:colOff>
      <xdr:row>13</xdr:row>
      <xdr:rowOff>0</xdr:rowOff>
    </xdr:from>
    <xdr:to>
      <xdr:col>1</xdr:col>
      <xdr:colOff>714960</xdr:colOff>
      <xdr:row>13</xdr:row>
      <xdr:rowOff>37800</xdr:rowOff>
    </xdr:to>
    <xdr:sp>
      <xdr:nvSpPr>
        <xdr:cNvPr id="55" name="Line 26"/>
        <xdr:cNvSpPr/>
      </xdr:nvSpPr>
      <xdr:spPr>
        <a:xfrm>
          <a:off x="813600" y="2263320"/>
          <a:ext cx="108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3</xdr:row>
      <xdr:rowOff>0</xdr:rowOff>
    </xdr:from>
    <xdr:to>
      <xdr:col>1</xdr:col>
      <xdr:colOff>352800</xdr:colOff>
      <xdr:row>13</xdr:row>
      <xdr:rowOff>37800</xdr:rowOff>
    </xdr:to>
    <xdr:sp>
      <xdr:nvSpPr>
        <xdr:cNvPr id="56" name="Line 27"/>
        <xdr:cNvSpPr/>
      </xdr:nvSpPr>
      <xdr:spPr>
        <a:xfrm>
          <a:off x="451440" y="2263320"/>
          <a:ext cx="1080" cy="37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640</xdr:colOff>
      <xdr:row>15</xdr:row>
      <xdr:rowOff>0</xdr:rowOff>
    </xdr:from>
    <xdr:to>
      <xdr:col>1</xdr:col>
      <xdr:colOff>725400</xdr:colOff>
      <xdr:row>15</xdr:row>
      <xdr:rowOff>0</xdr:rowOff>
    </xdr:to>
    <xdr:sp>
      <xdr:nvSpPr>
        <xdr:cNvPr id="57" name="Line 28"/>
        <xdr:cNvSpPr/>
      </xdr:nvSpPr>
      <xdr:spPr>
        <a:xfrm>
          <a:off x="783360" y="2586960"/>
          <a:ext cx="4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2</xdr:col>
      <xdr:colOff>201960</xdr:colOff>
      <xdr:row>15</xdr:row>
      <xdr:rowOff>0</xdr:rowOff>
    </xdr:to>
    <xdr:sp>
      <xdr:nvSpPr>
        <xdr:cNvPr id="58" name="Line 29"/>
        <xdr:cNvSpPr/>
      </xdr:nvSpPr>
      <xdr:spPr>
        <a:xfrm>
          <a:off x="0" y="2586960"/>
          <a:ext cx="12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14</xdr:row>
      <xdr:rowOff>0</xdr:rowOff>
    </xdr:from>
    <xdr:to>
      <xdr:col>1</xdr:col>
      <xdr:colOff>946800</xdr:colOff>
      <xdr:row>14</xdr:row>
      <xdr:rowOff>75960</xdr:rowOff>
    </xdr:to>
    <xdr:sp>
      <xdr:nvSpPr>
        <xdr:cNvPr id="59" name="Freeform 30"/>
        <xdr:cNvSpPr/>
      </xdr:nvSpPr>
      <xdr:spPr>
        <a:xfrm>
          <a:off x="924840" y="2424960"/>
          <a:ext cx="121680" cy="75960"/>
        </a:xfrm>
        <a:custGeom>
          <a:avLst/>
          <a:gdLst/>
          <a:ahLst/>
          <a:rect l="l" t="t" r="r" b="b"/>
          <a:pathLst>
            <a:path w="12" h="8">
              <a:moveTo>
                <a:pt x="0" y="0"/>
              </a:moveTo>
              <a:cubicBezTo>
                <a:pt x="4" y="0"/>
                <a:pt x="8" y="0"/>
                <a:pt x="12" y="0"/>
              </a:cubicBezTo>
              <a:lnTo>
                <a:pt x="12" y="8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360</xdr:colOff>
      <xdr:row>13</xdr:row>
      <xdr:rowOff>47160</xdr:rowOff>
    </xdr:from>
    <xdr:to>
      <xdr:col>1</xdr:col>
      <xdr:colOff>936720</xdr:colOff>
      <xdr:row>13</xdr:row>
      <xdr:rowOff>152280</xdr:rowOff>
    </xdr:to>
    <xdr:sp>
      <xdr:nvSpPr>
        <xdr:cNvPr id="60" name="Text 31"/>
        <xdr:cNvSpPr/>
      </xdr:nvSpPr>
      <xdr:spPr>
        <a:xfrm>
          <a:off x="955080" y="2310480"/>
          <a:ext cx="81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3</xdr:row>
      <xdr:rowOff>142920</xdr:rowOff>
    </xdr:from>
    <xdr:to>
      <xdr:col>2</xdr:col>
      <xdr:colOff>91080</xdr:colOff>
      <xdr:row>14</xdr:row>
      <xdr:rowOff>86040</xdr:rowOff>
    </xdr:to>
    <xdr:sp>
      <xdr:nvSpPr>
        <xdr:cNvPr id="61" name="Text 32"/>
        <xdr:cNvSpPr/>
      </xdr:nvSpPr>
      <xdr:spPr>
        <a:xfrm>
          <a:off x="1075680" y="2406240"/>
          <a:ext cx="81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560</xdr:colOff>
      <xdr:row>14</xdr:row>
      <xdr:rowOff>38160</xdr:rowOff>
    </xdr:from>
    <xdr:to>
      <xdr:col>1</xdr:col>
      <xdr:colOff>583920</xdr:colOff>
      <xdr:row>14</xdr:row>
      <xdr:rowOff>114120</xdr:rowOff>
    </xdr:to>
    <xdr:sp>
      <xdr:nvSpPr>
        <xdr:cNvPr id="62" name="Oval 33"/>
        <xdr:cNvSpPr/>
      </xdr:nvSpPr>
      <xdr:spPr>
        <a:xfrm>
          <a:off x="602280" y="2463120"/>
          <a:ext cx="8136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27</xdr:row>
      <xdr:rowOff>9360</xdr:rowOff>
    </xdr:from>
    <xdr:to>
      <xdr:col>6</xdr:col>
      <xdr:colOff>574560</xdr:colOff>
      <xdr:row>31</xdr:row>
      <xdr:rowOff>152280</xdr:rowOff>
    </xdr:to>
    <xdr:sp>
      <xdr:nvSpPr>
        <xdr:cNvPr id="63" name="AutoShape 34"/>
        <xdr:cNvSpPr/>
      </xdr:nvSpPr>
      <xdr:spPr>
        <a:xfrm>
          <a:off x="5009400" y="4539600"/>
          <a:ext cx="82080" cy="790560"/>
        </a:xfrm>
        <a:custGeom>
          <a:avLst/>
          <a:gdLst>
            <a:gd name="textAreaLeft" fmla="*/ 0 w 82080"/>
            <a:gd name="textAreaRight" fmla="*/ 29520 w 820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52640</xdr:rowOff>
    </xdr:from>
    <xdr:to>
      <xdr:col>8</xdr:col>
      <xdr:colOff>532800</xdr:colOff>
      <xdr:row>10</xdr:row>
      <xdr:rowOff>66600</xdr:rowOff>
    </xdr:to>
    <xdr:sp>
      <xdr:nvSpPr>
        <xdr:cNvPr id="64" name="Texto 4"/>
        <xdr:cNvSpPr/>
      </xdr:nvSpPr>
      <xdr:spPr>
        <a:xfrm>
          <a:off x="99720" y="1120320"/>
          <a:ext cx="64076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BJETIV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Esta memória de cálculo tem o objetivo de apresentar os cálculos realizados para a quantificação dos serviços necessários para a implantação da adutora de água tratada, parte integrante das obras  previstas para a ampliação do sistema integrado de abastecimento de água de Guanamb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rvs%20-%20Adutoras%20(Codevasf%20e%20Embas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MBASA"/>
      <sheetName val="AAB"/>
      <sheetName val="AAT100"/>
      <sheetName val="AAT200"/>
      <sheetName val="AAT600"/>
      <sheetName val="Cx Trans"/>
      <sheetName val="TAU"/>
      <sheetName val="Travessias"/>
    </sheetNames>
    <sheetDataSet>
      <sheetData sheetId="0"/>
      <sheetData sheetId="1"/>
      <sheetData sheetId="2">
        <row r="60">
          <cell r="E60">
            <v>22241.78</v>
          </cell>
        </row>
        <row r="64">
          <cell r="E64">
            <v>21698</v>
          </cell>
        </row>
      </sheetData>
      <sheetData sheetId="3">
        <row r="66">
          <cell r="E66">
            <v>52932.96</v>
          </cell>
        </row>
        <row r="70">
          <cell r="E70">
            <v>54866.24</v>
          </cell>
        </row>
      </sheetData>
      <sheetData sheetId="4">
        <row r="67">
          <cell r="E67">
            <v>100859.33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3.7"/>
    <col collapsed="false" customWidth="true" hidden="false" outlineLevel="0" max="4" min="4" style="0" width="9.56"/>
    <col collapsed="false" customWidth="true" hidden="false" outlineLevel="0" max="5" min="5" style="0" width="17.28"/>
    <col collapsed="false" customWidth="true" hidden="false" outlineLevel="0" max="7" min="7" style="0" width="11.99"/>
    <col collapsed="false" customWidth="true" hidden="false" outlineLevel="0" max="8" min="8" style="0" width="9.56"/>
    <col collapsed="false" customWidth="true" hidden="false" outlineLevel="0" max="9" min="9" style="0" width="7.56"/>
    <col collapsed="false" customWidth="true" hidden="false" outlineLevel="0" max="10" min="10" style="0" width="0.56"/>
    <col collapsed="false" customWidth="true" hidden="false" outlineLevel="0" max="11" min="11" style="0" width="2.56"/>
  </cols>
  <sheetData>
    <row r="1" customFormat="false" ht="20.1" hidden="false" customHeight="true" outlineLevel="0" collapsed="false">
      <c r="A1" s="1"/>
      <c r="B1" s="2"/>
      <c r="C1" s="2"/>
      <c r="D1" s="3" t="s">
        <v>0</v>
      </c>
      <c r="E1" s="4" t="s">
        <v>1</v>
      </c>
      <c r="F1" s="5"/>
      <c r="G1" s="6"/>
      <c r="H1" s="7" t="s">
        <v>2</v>
      </c>
      <c r="I1" s="8"/>
      <c r="J1" s="9"/>
    </row>
    <row r="2" customFormat="false" ht="20.1" hidden="false" customHeight="true" outlineLevel="0" collapsed="false">
      <c r="A2" s="10"/>
      <c r="B2" s="2"/>
      <c r="C2" s="2"/>
      <c r="D2" s="10"/>
      <c r="E2" s="11"/>
      <c r="F2" s="11"/>
      <c r="G2" s="12"/>
      <c r="H2" s="7" t="s">
        <v>3</v>
      </c>
      <c r="I2" s="13" t="n">
        <f aca="true">TODAY()</f>
        <v>46232</v>
      </c>
      <c r="J2" s="9"/>
    </row>
    <row r="3" customFormat="false" ht="15" hidden="false" customHeight="true" outlineLevel="0" collapsed="false">
      <c r="A3" s="1"/>
      <c r="B3" s="6" t="s">
        <v>4</v>
      </c>
      <c r="C3" s="14" t="s">
        <v>5</v>
      </c>
      <c r="D3" s="3" t="s">
        <v>6</v>
      </c>
      <c r="E3" s="15" t="s">
        <v>7</v>
      </c>
      <c r="F3" s="5"/>
      <c r="G3" s="16"/>
      <c r="H3" s="3" t="s">
        <v>8</v>
      </c>
      <c r="I3" s="17" t="n">
        <v>0</v>
      </c>
      <c r="J3" s="16"/>
    </row>
    <row r="4" customFormat="false" ht="15" hidden="false" customHeight="true" outlineLevel="0" collapsed="false">
      <c r="A4" s="10"/>
      <c r="B4" s="18"/>
      <c r="C4" s="19"/>
      <c r="D4" s="20" t="s">
        <v>9</v>
      </c>
      <c r="E4" s="20"/>
      <c r="F4" s="20"/>
      <c r="G4" s="20"/>
      <c r="H4" s="10"/>
      <c r="I4" s="11"/>
      <c r="J4" s="21"/>
    </row>
    <row r="5" customFormat="false" ht="6" hidden="false" customHeight="true" outlineLevel="0" collapsed="false">
      <c r="H5" s="22"/>
      <c r="I5" s="22"/>
    </row>
    <row r="6" customFormat="false" ht="12.75" hidden="false" customHeight="false" outlineLevel="0" collapsed="false">
      <c r="A6" s="1"/>
      <c r="B6" s="5"/>
      <c r="C6" s="5"/>
      <c r="D6" s="5"/>
      <c r="E6" s="5"/>
      <c r="F6" s="5"/>
      <c r="G6" s="5"/>
      <c r="H6" s="5"/>
      <c r="I6" s="5"/>
      <c r="J6" s="16"/>
    </row>
    <row r="7" customFormat="false" ht="12.75" hidden="false" customHeight="false" outlineLevel="0" collapsed="false">
      <c r="A7" s="23"/>
      <c r="B7" s="24"/>
      <c r="C7" s="22"/>
      <c r="D7" s="22"/>
      <c r="E7" s="22"/>
      <c r="F7" s="22"/>
      <c r="G7" s="22"/>
      <c r="H7" s="22"/>
      <c r="I7" s="22"/>
      <c r="J7" s="25"/>
    </row>
    <row r="8" customFormat="false" ht="12.75" hidden="false" customHeight="fals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25"/>
    </row>
    <row r="9" customFormat="false" ht="12.75" hidden="false" customHeight="false" outlineLevel="0" collapsed="false">
      <c r="A9" s="23"/>
      <c r="B9" s="22"/>
      <c r="C9" s="22"/>
      <c r="D9" s="22"/>
      <c r="E9" s="22"/>
      <c r="F9" s="22"/>
      <c r="G9" s="22"/>
      <c r="H9" s="22"/>
      <c r="I9" s="22"/>
      <c r="J9" s="25"/>
    </row>
    <row r="10" customFormat="false" ht="12.75" hidden="false" customHeight="false" outlineLevel="0" collapsed="false">
      <c r="A10" s="23"/>
      <c r="B10" s="22"/>
      <c r="C10" s="22"/>
      <c r="D10" s="22"/>
      <c r="E10" s="22"/>
      <c r="F10" s="22"/>
      <c r="G10" s="22"/>
      <c r="H10" s="22"/>
      <c r="I10" s="22"/>
      <c r="J10" s="25"/>
    </row>
    <row r="11" customFormat="false" ht="12.75" hidden="false" customHeight="fals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A12" s="23"/>
      <c r="B12" s="22" t="s">
        <v>10</v>
      </c>
      <c r="C12" s="26" t="n">
        <v>600</v>
      </c>
      <c r="D12" s="22" t="s">
        <v>11</v>
      </c>
      <c r="E12" s="22" t="s">
        <v>12</v>
      </c>
      <c r="F12" s="27" t="n">
        <v>12088.23</v>
      </c>
      <c r="G12" s="22" t="s">
        <v>13</v>
      </c>
      <c r="H12" s="22"/>
      <c r="I12" s="22"/>
      <c r="J12" s="25"/>
    </row>
    <row r="13" customFormat="false" ht="12.75" hidden="false" customHeight="false" outlineLevel="0" collapsed="false">
      <c r="A13" s="23"/>
      <c r="B13" s="22"/>
      <c r="C13" s="28"/>
      <c r="D13" s="22"/>
      <c r="E13" s="22" t="s">
        <v>14</v>
      </c>
      <c r="F13" s="27" t="n">
        <v>1276.32</v>
      </c>
      <c r="G13" s="22" t="s">
        <v>13</v>
      </c>
      <c r="H13" s="22"/>
      <c r="I13" s="22"/>
      <c r="J13" s="25"/>
    </row>
    <row r="14" customFormat="false" ht="12.75" hidden="false" customHeight="false" outlineLevel="0" collapsed="false">
      <c r="A14" s="23"/>
      <c r="B14" s="22"/>
      <c r="C14" s="29" t="s">
        <v>15</v>
      </c>
      <c r="D14" s="22"/>
      <c r="E14" s="22" t="s">
        <v>16</v>
      </c>
      <c r="F14" s="27" t="n">
        <v>335</v>
      </c>
      <c r="G14" s="22" t="s">
        <v>13</v>
      </c>
      <c r="H14" s="22"/>
      <c r="I14" s="22"/>
      <c r="J14" s="25"/>
    </row>
    <row r="15" customFormat="false" ht="12.75" hidden="false" customHeight="false" outlineLevel="0" collapsed="false">
      <c r="A15" s="23"/>
      <c r="B15" s="22"/>
      <c r="C15" s="28"/>
      <c r="D15" s="22"/>
      <c r="E15" s="22" t="s">
        <v>17</v>
      </c>
      <c r="F15" s="27" t="n">
        <v>294</v>
      </c>
      <c r="G15" s="30" t="s">
        <v>13</v>
      </c>
      <c r="H15" s="22"/>
      <c r="I15" s="22"/>
      <c r="J15" s="25"/>
    </row>
    <row r="16" customFormat="false" ht="12.75" hidden="false" customHeight="false" outlineLevel="0" collapsed="false">
      <c r="A16" s="23"/>
      <c r="B16" s="31" t="s">
        <v>18</v>
      </c>
      <c r="C16" s="28"/>
      <c r="D16" s="30"/>
      <c r="E16" s="22" t="s">
        <v>19</v>
      </c>
      <c r="F16" s="32" t="n">
        <f aca="false">F12-F14-F13</f>
        <v>10476.91</v>
      </c>
      <c r="G16" s="30" t="s">
        <v>13</v>
      </c>
      <c r="H16" s="22"/>
      <c r="I16" s="22"/>
      <c r="J16" s="25"/>
    </row>
    <row r="17" customFormat="false" ht="12.75" hidden="false" customHeight="false" outlineLevel="0" collapsed="false">
      <c r="A17" s="23"/>
      <c r="B17" s="31"/>
      <c r="C17" s="28"/>
      <c r="D17" s="30"/>
      <c r="E17" s="22"/>
      <c r="F17" s="32"/>
      <c r="G17" s="30"/>
      <c r="H17" s="22"/>
      <c r="I17" s="22"/>
      <c r="J17" s="25"/>
    </row>
    <row r="18" customFormat="false" ht="12.75" hidden="false" customHeight="false" outlineLevel="0" collapsed="false">
      <c r="A18" s="23"/>
      <c r="B18" s="33" t="s">
        <v>20</v>
      </c>
      <c r="C18" s="22"/>
      <c r="D18" s="22"/>
      <c r="E18" s="22"/>
      <c r="F18" s="22"/>
      <c r="G18" s="22"/>
      <c r="H18" s="22"/>
      <c r="I18" s="22"/>
      <c r="J18" s="25"/>
    </row>
    <row r="19" customFormat="false" ht="12.75" hidden="false" customHeight="false" outlineLevel="0" collapsed="false">
      <c r="A19" s="23"/>
      <c r="B19" s="22" t="s">
        <v>21</v>
      </c>
      <c r="C19" s="34" t="n">
        <f aca="false">2*0.3+C12/1000</f>
        <v>1.2</v>
      </c>
      <c r="D19" s="22" t="s">
        <v>13</v>
      </c>
      <c r="E19" s="22"/>
      <c r="F19" s="22"/>
      <c r="G19" s="22"/>
      <c r="H19" s="22"/>
      <c r="I19" s="22"/>
      <c r="J19" s="25"/>
    </row>
    <row r="20" customFormat="false" ht="12.75" hidden="false" customHeight="false" outlineLevel="0" collapsed="false">
      <c r="A20" s="23"/>
      <c r="B20" s="22" t="s">
        <v>22</v>
      </c>
      <c r="C20" s="22"/>
      <c r="D20" s="35" t="n">
        <f aca="false">C19</f>
        <v>1.2</v>
      </c>
      <c r="E20" s="22" t="s">
        <v>13</v>
      </c>
      <c r="F20" s="22"/>
      <c r="G20" s="22"/>
      <c r="H20" s="22"/>
      <c r="I20" s="22"/>
      <c r="J20" s="25"/>
    </row>
    <row r="21" customFormat="false" ht="12.75" hidden="false" customHeight="false" outlineLevel="0" collapsed="false">
      <c r="A21" s="23"/>
      <c r="B21" s="22" t="s">
        <v>23</v>
      </c>
      <c r="C21" s="22"/>
      <c r="D21" s="22"/>
      <c r="E21" s="22"/>
      <c r="F21" s="22"/>
      <c r="G21" s="22"/>
      <c r="H21" s="22"/>
      <c r="I21" s="22"/>
      <c r="J21" s="25"/>
      <c r="M21" s="33"/>
    </row>
    <row r="22" customFormat="false" ht="12.75" hidden="false" customHeight="false" outlineLevel="0" collapsed="false">
      <c r="A22" s="23"/>
      <c r="B22" s="22" t="s">
        <v>24</v>
      </c>
      <c r="C22" s="22"/>
      <c r="E22" s="35" t="n">
        <v>0.8</v>
      </c>
      <c r="F22" s="22" t="s">
        <v>13</v>
      </c>
      <c r="G22" s="22"/>
      <c r="H22" s="22"/>
      <c r="I22" s="22"/>
      <c r="J22" s="25"/>
    </row>
    <row r="23" customFormat="false" ht="12.75" hidden="false" customHeight="false" outlineLevel="0" collapsed="false">
      <c r="A23" s="23"/>
      <c r="B23" s="22" t="s">
        <v>25</v>
      </c>
      <c r="C23" s="22"/>
      <c r="E23" s="35" t="n">
        <v>0.1</v>
      </c>
      <c r="F23" s="22" t="s">
        <v>13</v>
      </c>
      <c r="G23" s="22"/>
      <c r="H23" s="22"/>
      <c r="I23" s="22"/>
      <c r="J23" s="25"/>
    </row>
    <row r="24" customFormat="false" ht="12.75" hidden="false" customHeight="false" outlineLevel="0" collapsed="false">
      <c r="A24" s="23"/>
      <c r="B24" s="30" t="s">
        <v>26</v>
      </c>
      <c r="C24" s="22"/>
      <c r="E24" s="36" t="n">
        <v>0</v>
      </c>
      <c r="F24" s="22"/>
      <c r="G24" s="22"/>
      <c r="H24" s="22"/>
      <c r="I24" s="22"/>
      <c r="J24" s="25"/>
    </row>
    <row r="25" customFormat="false" ht="12.75" hidden="false" customHeight="false" outlineLevel="0" collapsed="false">
      <c r="A25" s="23"/>
      <c r="B25" s="22" t="s">
        <v>27</v>
      </c>
      <c r="C25" s="22"/>
      <c r="D25" s="37" t="n">
        <f aca="false">E23*E24+E22+C12/1000</f>
        <v>1.4</v>
      </c>
      <c r="E25" s="22" t="s">
        <v>13</v>
      </c>
      <c r="F25" s="22"/>
      <c r="G25" s="22"/>
      <c r="H25" s="22"/>
      <c r="I25" s="22"/>
      <c r="J25" s="25"/>
    </row>
    <row r="26" customFormat="false" ht="12.75" hidden="false" customHeight="false" outlineLevel="0" collapsed="false">
      <c r="A26" s="23"/>
      <c r="B26" s="22" t="s">
        <v>28</v>
      </c>
      <c r="C26" s="22"/>
      <c r="D26" s="22"/>
      <c r="E26" s="22"/>
      <c r="F26" s="22"/>
      <c r="G26" s="22"/>
      <c r="H26" s="22"/>
      <c r="I26" s="22"/>
      <c r="J26" s="25"/>
    </row>
    <row r="27" customFormat="false" ht="12.75" hidden="false" customHeight="false" outlineLevel="0" collapsed="false">
      <c r="A27" s="23"/>
      <c r="B27" s="22" t="s">
        <v>29</v>
      </c>
      <c r="C27" s="22"/>
      <c r="F27" s="38" t="n">
        <f aca="false">D25*C19*(F16)</f>
        <v>17601.2088</v>
      </c>
      <c r="G27" s="22" t="s">
        <v>30</v>
      </c>
      <c r="H27" s="22"/>
      <c r="I27" s="22"/>
      <c r="J27" s="25"/>
    </row>
    <row r="28" customFormat="false" ht="12.75" hidden="false" customHeight="true" outlineLevel="0" collapsed="false">
      <c r="A28" s="23"/>
      <c r="B28" s="30" t="s">
        <v>31</v>
      </c>
      <c r="C28" s="22"/>
      <c r="E28" s="38"/>
      <c r="F28" s="38" t="n">
        <f aca="false">G77</f>
        <v>1589.0316</v>
      </c>
      <c r="G28" s="22" t="s">
        <v>30</v>
      </c>
      <c r="H28" s="39" t="s">
        <v>32</v>
      </c>
      <c r="I28" s="39"/>
      <c r="J28" s="25"/>
    </row>
    <row r="29" customFormat="false" ht="12.75" hidden="false" customHeight="false" outlineLevel="0" collapsed="false">
      <c r="A29" s="23"/>
      <c r="B29" s="30" t="s">
        <v>33</v>
      </c>
      <c r="C29" s="22"/>
      <c r="E29" s="38"/>
      <c r="F29" s="38" t="n">
        <f aca="false">F28+F27</f>
        <v>19190.2404</v>
      </c>
      <c r="G29" s="22" t="s">
        <v>30</v>
      </c>
      <c r="H29" s="39"/>
      <c r="I29" s="39"/>
      <c r="J29" s="25"/>
    </row>
    <row r="30" customFormat="false" ht="12.75" hidden="false" customHeight="false" outlineLevel="0" collapsed="false">
      <c r="A30" s="23"/>
      <c r="B30" s="30" t="s">
        <v>34</v>
      </c>
      <c r="C30" s="30"/>
      <c r="D30" s="32"/>
      <c r="E30" s="40"/>
      <c r="F30" s="41" t="n">
        <v>0.4</v>
      </c>
      <c r="G30" s="30" t="s">
        <v>13</v>
      </c>
      <c r="H30" s="39"/>
      <c r="I30" s="39"/>
      <c r="J30" s="25"/>
    </row>
    <row r="31" customFormat="false" ht="12.75" hidden="false" customHeight="false" outlineLevel="0" collapsed="false">
      <c r="A31" s="23"/>
      <c r="B31" s="30" t="s">
        <v>35</v>
      </c>
      <c r="C31" s="30"/>
      <c r="D31" s="32"/>
      <c r="E31" s="40"/>
      <c r="F31" s="41" t="n">
        <f aca="false">F30*(1.2+(1.2+4*F30))/2</f>
        <v>0.8</v>
      </c>
      <c r="G31" s="30" t="s">
        <v>36</v>
      </c>
      <c r="H31" s="39"/>
      <c r="I31" s="39"/>
      <c r="J31" s="25"/>
    </row>
    <row r="32" customFormat="false" ht="12.75" hidden="false" customHeight="false" outlineLevel="0" collapsed="false">
      <c r="A32" s="23"/>
      <c r="B32" s="30" t="s">
        <v>37</v>
      </c>
      <c r="C32" s="30"/>
      <c r="D32" s="32"/>
      <c r="E32" s="41"/>
      <c r="F32" s="41" t="n">
        <f aca="false">F31*F13</f>
        <v>1021.056</v>
      </c>
      <c r="G32" s="30" t="s">
        <v>38</v>
      </c>
      <c r="H32" s="39"/>
      <c r="I32" s="39"/>
      <c r="J32" s="25"/>
    </row>
    <row r="33" customFormat="false" ht="13.5" hidden="false" customHeight="false" outlineLevel="0" collapsed="false">
      <c r="A33" s="23"/>
      <c r="B33" s="42" t="s">
        <v>39</v>
      </c>
      <c r="C33" s="43"/>
      <c r="D33" s="44"/>
      <c r="E33" s="43"/>
      <c r="F33" s="43"/>
      <c r="G33" s="43"/>
      <c r="H33" s="43"/>
      <c r="I33" s="22"/>
      <c r="J33" s="25"/>
    </row>
    <row r="34" customFormat="false" ht="12.75" hidden="false" customHeight="false" outlineLevel="0" collapsed="false">
      <c r="A34" s="23"/>
      <c r="B34" s="42" t="s">
        <v>40</v>
      </c>
      <c r="C34" s="43"/>
      <c r="D34" s="44"/>
      <c r="E34" s="43"/>
      <c r="F34" s="43"/>
      <c r="G34" s="43"/>
      <c r="H34" s="43"/>
      <c r="I34" s="22"/>
      <c r="J34" s="25"/>
    </row>
    <row r="35" customFormat="false" ht="12.75" hidden="false" customHeight="false" outlineLevel="0" collapsed="false">
      <c r="A35" s="23"/>
      <c r="B35" s="42" t="s">
        <v>41</v>
      </c>
      <c r="C35" s="22"/>
      <c r="D35" s="34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A36" s="23"/>
      <c r="B36" s="22" t="s">
        <v>42</v>
      </c>
      <c r="C36" s="22"/>
      <c r="D36" s="34"/>
      <c r="E36" s="22" t="s">
        <v>42</v>
      </c>
      <c r="F36" s="22"/>
      <c r="G36" s="22"/>
      <c r="H36" s="22"/>
      <c r="I36" s="22"/>
      <c r="J36" s="25"/>
    </row>
    <row r="37" customFormat="false" ht="13.5" hidden="false" customHeight="false" outlineLevel="0" collapsed="false">
      <c r="A37" s="23"/>
      <c r="B37" s="22" t="s">
        <v>43</v>
      </c>
      <c r="C37" s="45" t="n">
        <v>100</v>
      </c>
      <c r="D37" s="22" t="s">
        <v>44</v>
      </c>
      <c r="E37" s="22" t="s">
        <v>45</v>
      </c>
      <c r="F37" s="22"/>
      <c r="H37" s="26" t="n">
        <v>10</v>
      </c>
      <c r="I37" s="22" t="s">
        <v>44</v>
      </c>
      <c r="J37" s="25"/>
    </row>
    <row r="38" customFormat="false" ht="13.5" hidden="false" customHeight="false" outlineLevel="0" collapsed="false">
      <c r="A38" s="23"/>
      <c r="B38" s="22" t="s">
        <v>46</v>
      </c>
      <c r="C38" s="45" t="n">
        <v>0</v>
      </c>
      <c r="D38" s="22" t="s">
        <v>44</v>
      </c>
      <c r="E38" s="22" t="s">
        <v>47</v>
      </c>
      <c r="F38" s="22"/>
      <c r="H38" s="26" t="n">
        <v>0</v>
      </c>
      <c r="I38" s="22" t="s">
        <v>44</v>
      </c>
      <c r="J38" s="25"/>
    </row>
    <row r="39" customFormat="false" ht="12.75" hidden="false" customHeight="false" outlineLevel="0" collapsed="false">
      <c r="A39" s="23"/>
      <c r="B39" s="22" t="s">
        <v>48</v>
      </c>
      <c r="C39" s="45" t="n">
        <v>0</v>
      </c>
      <c r="D39" s="22" t="s">
        <v>44</v>
      </c>
      <c r="E39" s="22" t="s">
        <v>49</v>
      </c>
      <c r="F39" s="22"/>
      <c r="H39" s="26" t="n">
        <v>90</v>
      </c>
      <c r="I39" s="22" t="s">
        <v>44</v>
      </c>
      <c r="J39" s="25"/>
    </row>
    <row r="40" customFormat="false" ht="12.75" hidden="false" customHeight="false" outlineLevel="0" collapsed="false">
      <c r="A40" s="23"/>
      <c r="B40" s="22" t="s">
        <v>50</v>
      </c>
      <c r="C40" s="45" t="n">
        <f aca="false">100-(C37+C38+C39)</f>
        <v>0</v>
      </c>
      <c r="D40" s="22" t="s">
        <v>44</v>
      </c>
      <c r="E40" s="22" t="s">
        <v>51</v>
      </c>
      <c r="F40" s="22"/>
      <c r="G40" s="22"/>
      <c r="H40" s="26" t="n">
        <v>0</v>
      </c>
      <c r="I40" s="22" t="s">
        <v>44</v>
      </c>
      <c r="J40" s="25"/>
    </row>
    <row r="41" customFormat="false" ht="12.75" hidden="false" customHeight="false" outlineLevel="0" collapsed="false">
      <c r="A41" s="23"/>
      <c r="J41" s="25"/>
    </row>
    <row r="42" customFormat="false" ht="12.75" hidden="false" customHeight="false" outlineLevel="0" collapsed="false">
      <c r="A42" s="23"/>
      <c r="B42" s="22" t="s">
        <v>52</v>
      </c>
      <c r="J42" s="25"/>
    </row>
    <row r="43" customFormat="false" ht="13.5" hidden="false" customHeight="false" outlineLevel="0" collapsed="false">
      <c r="A43" s="23"/>
      <c r="B43" s="22" t="s">
        <v>43</v>
      </c>
      <c r="C43" s="34" t="n">
        <f aca="false">C37/100*$F$29</f>
        <v>19190.2404</v>
      </c>
      <c r="D43" s="22" t="s">
        <v>30</v>
      </c>
      <c r="E43" s="22" t="s">
        <v>53</v>
      </c>
      <c r="F43" s="34" t="n">
        <f aca="false">$H$37/100*F29</f>
        <v>1919.02404</v>
      </c>
      <c r="G43" s="22" t="s">
        <v>54</v>
      </c>
      <c r="H43" s="34" t="n">
        <f aca="false">$H$39/100*F29</f>
        <v>17271.21636</v>
      </c>
      <c r="I43" s="22"/>
      <c r="J43" s="25"/>
    </row>
    <row r="44" customFormat="false" ht="13.5" hidden="false" customHeight="false" outlineLevel="0" collapsed="false">
      <c r="A44" s="23"/>
      <c r="B44" s="22" t="s">
        <v>46</v>
      </c>
      <c r="C44" s="34" t="n">
        <f aca="false">C38/100*$F$29</f>
        <v>0</v>
      </c>
      <c r="D44" s="22" t="s">
        <v>30</v>
      </c>
      <c r="E44" s="22" t="s">
        <v>53</v>
      </c>
      <c r="F44" s="34" t="n">
        <f aca="false">$H$38/100*F29</f>
        <v>0</v>
      </c>
      <c r="G44" s="22" t="s">
        <v>54</v>
      </c>
      <c r="H44" s="34" t="n">
        <f aca="false">$H$40/100*F29</f>
        <v>0</v>
      </c>
      <c r="I44" s="22"/>
      <c r="J44" s="25"/>
    </row>
    <row r="45" customFormat="false" ht="12.75" hidden="false" customHeight="false" outlineLevel="0" collapsed="false">
      <c r="A45" s="23"/>
      <c r="B45" s="22" t="s">
        <v>55</v>
      </c>
      <c r="C45" s="34" t="n">
        <f aca="false">C39/100*$F$29</f>
        <v>0</v>
      </c>
      <c r="D45" s="22" t="s">
        <v>30</v>
      </c>
      <c r="E45" s="22" t="s">
        <v>48</v>
      </c>
      <c r="F45" s="38" t="n">
        <f aca="false">$C$39/100*F29</f>
        <v>0</v>
      </c>
      <c r="G45" s="22" t="s">
        <v>50</v>
      </c>
      <c r="H45" s="38" t="n">
        <f aca="false">$C$40/100*F29</f>
        <v>0</v>
      </c>
      <c r="I45" s="22"/>
      <c r="J45" s="25"/>
    </row>
    <row r="46" customFormat="false" ht="12.75" hidden="false" customHeight="false" outlineLevel="0" collapsed="false">
      <c r="A46" s="23"/>
      <c r="B46" s="22" t="s">
        <v>56</v>
      </c>
      <c r="C46" s="34" t="n">
        <f aca="false">SUM(C43:C45)</f>
        <v>19190.2404</v>
      </c>
      <c r="D46" s="22" t="s">
        <v>30</v>
      </c>
      <c r="E46" s="22" t="s">
        <v>56</v>
      </c>
      <c r="F46" s="34" t="n">
        <f aca="false">SUM(F43:F45)</f>
        <v>1919.02404</v>
      </c>
      <c r="G46" s="22" t="s">
        <v>56</v>
      </c>
      <c r="H46" s="34" t="n">
        <f aca="false">SUM(H43:H45)</f>
        <v>17271.21636</v>
      </c>
      <c r="I46" s="22"/>
      <c r="J46" s="25"/>
    </row>
    <row r="47" customFormat="false" ht="12.75" hidden="false" customHeight="false" outlineLevel="0" collapsed="false">
      <c r="A47" s="23"/>
      <c r="B47" s="30" t="s">
        <v>57</v>
      </c>
      <c r="C47" s="30"/>
      <c r="D47" s="30"/>
      <c r="E47" s="30"/>
      <c r="F47" s="30"/>
      <c r="G47" s="30"/>
      <c r="H47" s="41"/>
      <c r="I47" s="30"/>
      <c r="J47" s="25"/>
    </row>
    <row r="48" customFormat="false" ht="12.75" hidden="false" customHeight="false" outlineLevel="0" collapsed="false">
      <c r="A48" s="23"/>
      <c r="B48" s="30" t="s">
        <v>58</v>
      </c>
      <c r="C48" s="30"/>
      <c r="D48" s="30"/>
      <c r="E48" s="40"/>
      <c r="F48" s="46" t="n">
        <f aca="false">PI()/4*(F16+F13)*(C12/1000)^2</f>
        <v>3323.1474921556</v>
      </c>
      <c r="G48" s="30" t="s">
        <v>30</v>
      </c>
      <c r="H48" s="41"/>
      <c r="I48" s="30"/>
      <c r="J48" s="25"/>
    </row>
    <row r="49" customFormat="false" ht="12.75" hidden="false" customHeight="false" outlineLevel="0" collapsed="false">
      <c r="A49" s="23"/>
      <c r="B49" s="30" t="s">
        <v>59</v>
      </c>
      <c r="C49" s="30"/>
      <c r="D49" s="30"/>
      <c r="E49" s="40"/>
      <c r="F49" s="46" t="n">
        <f aca="false">E23*D20*(F16+F13)*E24</f>
        <v>0</v>
      </c>
      <c r="G49" s="30" t="s">
        <v>30</v>
      </c>
      <c r="H49" s="30"/>
      <c r="I49" s="30"/>
      <c r="J49" s="25"/>
    </row>
    <row r="50" customFormat="false" ht="12.75" hidden="false" customHeight="false" outlineLevel="0" collapsed="false">
      <c r="A50" s="23"/>
      <c r="B50" s="30" t="s">
        <v>60</v>
      </c>
      <c r="C50" s="30"/>
      <c r="D50" s="30"/>
      <c r="E50" s="40"/>
      <c r="F50" s="46" t="n">
        <f aca="false">F29-F48-F49</f>
        <v>15867.0929078444</v>
      </c>
      <c r="G50" s="30" t="s">
        <v>30</v>
      </c>
      <c r="H50" s="30"/>
      <c r="I50" s="30"/>
      <c r="J50" s="25"/>
      <c r="L50" s="47"/>
    </row>
    <row r="51" customFormat="false" ht="12.75" hidden="false" customHeight="false" outlineLevel="0" collapsed="false">
      <c r="A51" s="23"/>
      <c r="B51" s="30" t="s">
        <v>61</v>
      </c>
      <c r="C51" s="30"/>
      <c r="D51" s="30"/>
      <c r="E51" s="46"/>
      <c r="F51" s="48" t="n">
        <f aca="false">F50*1.04</f>
        <v>16501.7766241582</v>
      </c>
      <c r="G51" s="30" t="s">
        <v>62</v>
      </c>
      <c r="H51" s="30"/>
      <c r="I51" s="30"/>
      <c r="J51" s="25"/>
      <c r="L51" s="47"/>
    </row>
    <row r="52" customFormat="false" ht="12.75" hidden="false" customHeight="false" outlineLevel="0" collapsed="false">
      <c r="A52" s="23"/>
      <c r="B52" s="30" t="s">
        <v>63</v>
      </c>
      <c r="C52" s="30"/>
      <c r="D52" s="30"/>
      <c r="E52" s="30"/>
      <c r="F52" s="30"/>
      <c r="G52" s="40"/>
      <c r="H52" s="37" t="n">
        <f aca="false">C46-C43-F49</f>
        <v>0</v>
      </c>
      <c r="I52" s="30" t="s">
        <v>30</v>
      </c>
      <c r="J52" s="25"/>
      <c r="M52" s="49"/>
    </row>
    <row r="53" customFormat="false" ht="12.75" hidden="false" customHeight="false" outlineLevel="0" collapsed="false">
      <c r="A53" s="23"/>
      <c r="B53" s="30" t="s">
        <v>64</v>
      </c>
      <c r="C53" s="30"/>
      <c r="D53" s="30"/>
      <c r="E53" s="30"/>
      <c r="F53" s="30"/>
      <c r="G53" s="30"/>
      <c r="H53" s="32" t="n">
        <f aca="false">F50</f>
        <v>15867.0929078444</v>
      </c>
      <c r="I53" s="30" t="s">
        <v>30</v>
      </c>
      <c r="J53" s="25"/>
    </row>
    <row r="54" customFormat="false" ht="12.75" hidden="false" customHeight="false" outlineLevel="0" collapsed="false">
      <c r="A54" s="23"/>
      <c r="B54" s="30"/>
      <c r="C54" s="30"/>
      <c r="D54" s="30"/>
      <c r="E54" s="30"/>
      <c r="F54" s="30"/>
      <c r="G54" s="30"/>
      <c r="H54" s="32"/>
      <c r="I54" s="30"/>
      <c r="J54" s="25"/>
    </row>
    <row r="55" customFormat="false" ht="12.75" hidden="false" customHeight="false" outlineLevel="0" collapsed="false">
      <c r="A55" s="23"/>
      <c r="B55" s="30"/>
      <c r="C55" s="30"/>
      <c r="D55" s="30"/>
      <c r="E55" s="30"/>
      <c r="F55" s="30"/>
      <c r="G55" s="30"/>
      <c r="H55" s="32"/>
      <c r="I55" s="30"/>
      <c r="J55" s="25"/>
    </row>
    <row r="56" customFormat="false" ht="12.75" hidden="false" customHeight="false" outlineLevel="0" collapsed="false">
      <c r="A56" s="23"/>
      <c r="B56" s="30"/>
      <c r="C56" s="30"/>
      <c r="D56" s="30"/>
      <c r="E56" s="30"/>
      <c r="F56" s="30"/>
      <c r="G56" s="30"/>
      <c r="H56" s="32"/>
      <c r="I56" s="30"/>
      <c r="J56" s="25"/>
    </row>
    <row r="57" customFormat="false" ht="13.5" hidden="false" customHeight="false" outlineLevel="0" collapsed="false">
      <c r="A57" s="10"/>
      <c r="B57" s="50"/>
      <c r="C57" s="50"/>
      <c r="D57" s="50"/>
      <c r="E57" s="50"/>
      <c r="F57" s="50"/>
      <c r="G57" s="51"/>
      <c r="H57" s="50"/>
      <c r="I57" s="50"/>
      <c r="J57" s="21"/>
    </row>
    <row r="58" customFormat="false" ht="12.75" hidden="false" customHeight="false" outlineLevel="0" collapsed="false">
      <c r="A58" s="23"/>
      <c r="B58" s="30"/>
      <c r="C58" s="30"/>
      <c r="D58" s="30"/>
      <c r="E58" s="30"/>
      <c r="F58" s="30"/>
      <c r="G58" s="37"/>
      <c r="H58" s="30"/>
      <c r="I58" s="30"/>
      <c r="J58" s="25"/>
    </row>
    <row r="59" customFormat="false" ht="12.75" hidden="false" customHeight="false" outlineLevel="0" collapsed="false">
      <c r="A59" s="23"/>
      <c r="B59" s="30"/>
      <c r="C59" s="30"/>
      <c r="D59" s="30"/>
      <c r="E59" s="30"/>
      <c r="F59" s="30"/>
      <c r="G59" s="37"/>
      <c r="H59" s="30"/>
      <c r="I59" s="30"/>
      <c r="J59" s="25"/>
    </row>
    <row r="60" customFormat="false" ht="12.75" hidden="false" customHeight="false" outlineLevel="0" collapsed="false">
      <c r="A60" s="23"/>
      <c r="B60" s="30" t="s">
        <v>65</v>
      </c>
      <c r="C60" s="30"/>
      <c r="D60" s="30"/>
      <c r="E60" s="30"/>
      <c r="F60" s="30"/>
      <c r="G60" s="30"/>
      <c r="H60" s="30"/>
      <c r="I60" s="30"/>
      <c r="J60" s="25"/>
    </row>
    <row r="61" customFormat="false" ht="12.75" hidden="false" customHeight="false" outlineLevel="0" collapsed="false">
      <c r="A61" s="23"/>
      <c r="B61" s="30" t="s">
        <v>66</v>
      </c>
      <c r="C61" s="30"/>
      <c r="D61" s="30"/>
      <c r="E61" s="28" t="n">
        <v>1</v>
      </c>
      <c r="F61" s="30" t="s">
        <v>67</v>
      </c>
      <c r="G61" s="30"/>
      <c r="H61" s="30"/>
      <c r="I61" s="30"/>
      <c r="J61" s="25"/>
    </row>
    <row r="62" customFormat="false" ht="12.75" hidden="false" customHeight="false" outlineLevel="0" collapsed="false">
      <c r="A62" s="23"/>
      <c r="B62" s="30" t="s">
        <v>68</v>
      </c>
      <c r="C62" s="30"/>
      <c r="D62" s="30"/>
      <c r="E62" s="28"/>
      <c r="F62" s="30"/>
      <c r="G62" s="37" t="n">
        <v>30</v>
      </c>
      <c r="H62" s="30" t="s">
        <v>44</v>
      </c>
      <c r="I62" s="30"/>
      <c r="J62" s="25"/>
    </row>
    <row r="63" customFormat="false" ht="12.75" hidden="false" customHeight="false" outlineLevel="0" collapsed="false">
      <c r="A63" s="23"/>
      <c r="B63" s="30" t="s">
        <v>69</v>
      </c>
      <c r="C63" s="30"/>
      <c r="D63" s="30"/>
      <c r="E63" s="30"/>
      <c r="F63" s="30"/>
      <c r="G63" s="37" t="n">
        <f aca="false">E61*C45*(1+G62/100)</f>
        <v>0</v>
      </c>
      <c r="H63" s="30" t="s">
        <v>70</v>
      </c>
      <c r="I63" s="30"/>
      <c r="J63" s="25"/>
    </row>
    <row r="64" customFormat="false" ht="13.5" hidden="false" customHeight="false" outlineLevel="0" collapsed="false">
      <c r="A64" s="23"/>
      <c r="B64" s="30" t="s">
        <v>71</v>
      </c>
      <c r="C64" s="30"/>
      <c r="D64" s="30"/>
      <c r="E64" s="30"/>
      <c r="F64" s="30"/>
      <c r="G64" s="37" t="n">
        <f aca="false">E61*C44*(1+G62/100)</f>
        <v>0</v>
      </c>
      <c r="H64" s="30" t="s">
        <v>70</v>
      </c>
      <c r="I64" s="30"/>
      <c r="J64" s="25"/>
    </row>
    <row r="65" customFormat="false" ht="12.75" hidden="false" customHeight="false" outlineLevel="0" collapsed="false">
      <c r="A65" s="23"/>
      <c r="B65" s="30" t="s">
        <v>72</v>
      </c>
      <c r="C65" s="30"/>
      <c r="D65" s="30"/>
      <c r="E65" s="30"/>
      <c r="F65" s="30"/>
      <c r="G65" s="30"/>
      <c r="H65" s="30"/>
      <c r="I65" s="30"/>
      <c r="J65" s="25"/>
    </row>
    <row r="66" customFormat="false" ht="12.75" hidden="false" customHeight="false" outlineLevel="0" collapsed="false">
      <c r="A66" s="23"/>
      <c r="B66" s="30" t="s">
        <v>73</v>
      </c>
      <c r="C66" s="30"/>
      <c r="D66" s="30"/>
      <c r="E66" s="28" t="n">
        <v>0</v>
      </c>
      <c r="F66" s="30" t="s">
        <v>13</v>
      </c>
      <c r="G66" s="30"/>
      <c r="H66" s="30"/>
      <c r="I66" s="30"/>
      <c r="J66" s="25"/>
      <c r="L66" s="52"/>
    </row>
    <row r="67" customFormat="false" ht="12.75" hidden="false" customHeight="false" outlineLevel="0" collapsed="false">
      <c r="A67" s="23"/>
      <c r="B67" s="30" t="s">
        <v>74</v>
      </c>
      <c r="C67" s="30"/>
      <c r="D67" s="30"/>
      <c r="E67" s="30"/>
      <c r="F67" s="30"/>
      <c r="G67" s="37" t="n">
        <f aca="false">E66*(0.4+D20)</f>
        <v>0</v>
      </c>
      <c r="H67" s="30" t="s">
        <v>75</v>
      </c>
      <c r="I67" s="30"/>
      <c r="J67" s="25"/>
    </row>
    <row r="68" customFormat="false" ht="12.75" hidden="false" customHeight="false" outlineLevel="0" collapsed="false">
      <c r="A68" s="23"/>
      <c r="B68" s="30" t="s">
        <v>76</v>
      </c>
      <c r="C68" s="30"/>
      <c r="D68" s="30" t="s">
        <v>77</v>
      </c>
      <c r="E68" s="53" t="n">
        <v>0.05</v>
      </c>
      <c r="G68" s="30" t="s">
        <v>78</v>
      </c>
      <c r="H68" s="53" t="n">
        <v>0.15</v>
      </c>
      <c r="I68" s="30"/>
      <c r="J68" s="25"/>
    </row>
    <row r="69" customFormat="false" ht="12.75" hidden="false" customHeight="false" outlineLevel="0" collapsed="false">
      <c r="A69" s="23"/>
      <c r="B69" s="30" t="s">
        <v>79</v>
      </c>
      <c r="C69" s="34"/>
      <c r="D69" s="30" t="s">
        <v>77</v>
      </c>
      <c r="E69" s="54" t="n">
        <f aca="false">E68*F16*2*D25</f>
        <v>1466.7674</v>
      </c>
      <c r="F69" s="0" t="s">
        <v>36</v>
      </c>
      <c r="G69" s="30" t="s">
        <v>78</v>
      </c>
      <c r="H69" s="54" t="n">
        <f aca="false">H68*F16*2*D25</f>
        <v>4400.3022</v>
      </c>
      <c r="I69" s="22" t="s">
        <v>36</v>
      </c>
      <c r="J69" s="25"/>
    </row>
    <row r="70" customFormat="false" ht="12.75" hidden="false" customHeight="false" outlineLevel="0" collapsed="false">
      <c r="A70" s="23"/>
      <c r="B70" s="33"/>
      <c r="C70" s="55"/>
      <c r="D70" s="33"/>
      <c r="E70" s="56"/>
      <c r="F70" s="22"/>
      <c r="G70" s="22"/>
      <c r="H70" s="22"/>
      <c r="I70" s="22"/>
      <c r="J70" s="25"/>
    </row>
    <row r="71" customFormat="false" ht="12.75" hidden="false" customHeight="false" outlineLevel="0" collapsed="false">
      <c r="A71" s="23"/>
      <c r="B71" s="33"/>
      <c r="C71" s="34"/>
      <c r="D71" s="33"/>
      <c r="E71" s="57"/>
      <c r="F71" s="22"/>
      <c r="G71" s="22"/>
      <c r="H71" s="22"/>
      <c r="I71" s="22"/>
      <c r="J71" s="25"/>
    </row>
    <row r="72" customFormat="false" ht="12" hidden="false" customHeight="true" outlineLevel="0" collapsed="false">
      <c r="A72" s="10"/>
      <c r="B72" s="11"/>
      <c r="C72" s="11"/>
      <c r="D72" s="11"/>
      <c r="E72" s="11"/>
      <c r="F72" s="11"/>
      <c r="G72" s="11"/>
      <c r="H72" s="11"/>
      <c r="I72" s="11"/>
      <c r="J72" s="21"/>
    </row>
    <row r="73" customFormat="false" ht="6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</row>
    <row r="74" customFormat="false" ht="12.75" hidden="false" customHeight="false" outlineLevel="0" collapsed="false">
      <c r="E74" s="58"/>
      <c r="F74" s="59"/>
      <c r="L74" s="60" t="n">
        <v>1</v>
      </c>
      <c r="M74" s="61" t="n">
        <v>0.398315</v>
      </c>
      <c r="N74" s="62" t="n">
        <f aca="false">L74*((M74)*(1.2+1.2+4*(M74))/2)</f>
        <v>0.79528767845</v>
      </c>
    </row>
    <row r="75" customFormat="false" ht="13.5" hidden="false" customHeight="false" outlineLevel="0" collapsed="false">
      <c r="B75" s="63" t="s">
        <v>80</v>
      </c>
      <c r="E75" s="58"/>
      <c r="F75" s="59"/>
      <c r="L75" s="64"/>
      <c r="M75" s="65"/>
      <c r="N75" s="66" t="n">
        <f aca="false">E77/C77</f>
        <v>0.79529169800677</v>
      </c>
      <c r="O75" s="67" t="n">
        <f aca="false">C77*(M74*(1.2+1.2+4*M74)/2)</f>
        <v>1015.0415697593</v>
      </c>
    </row>
    <row r="76" customFormat="false" ht="39" hidden="false" customHeight="false" outlineLevel="0" collapsed="false">
      <c r="B76" s="68" t="s">
        <v>81</v>
      </c>
      <c r="C76" s="69" t="s">
        <v>82</v>
      </c>
      <c r="D76" s="70" t="s">
        <v>83</v>
      </c>
      <c r="E76" s="71" t="s">
        <v>84</v>
      </c>
      <c r="F76" s="72" t="s">
        <v>85</v>
      </c>
      <c r="G76" s="73" t="s">
        <v>86</v>
      </c>
    </row>
    <row r="77" customFormat="false" ht="13.5" hidden="false" customHeight="false" outlineLevel="0" collapsed="false">
      <c r="B77" s="68" t="s">
        <v>87</v>
      </c>
      <c r="C77" s="74" t="n">
        <f aca="false">SUM(C78:C96)</f>
        <v>1276.32</v>
      </c>
      <c r="D77" s="75" t="n">
        <v>0.398315</v>
      </c>
      <c r="E77" s="76" t="n">
        <f aca="false">SUM(E78:E96)</f>
        <v>1015.0467</v>
      </c>
      <c r="F77" s="77" t="n">
        <f aca="false">G77/C77/D20</f>
        <v>1.03750861852827</v>
      </c>
      <c r="G77" s="78" t="n">
        <f aca="false">SUM(G78:G237)</f>
        <v>1589.0316</v>
      </c>
    </row>
    <row r="78" customFormat="false" ht="12.75" hidden="false" customHeight="false" outlineLevel="0" collapsed="false">
      <c r="B78" s="79" t="n">
        <v>1</v>
      </c>
      <c r="C78" s="80" t="n">
        <v>40</v>
      </c>
      <c r="D78" s="81" t="n">
        <v>0.1</v>
      </c>
      <c r="E78" s="82" t="n">
        <f aca="false">C78*(D78*(1.2+1.2+4*D78)/2)</f>
        <v>5.6</v>
      </c>
      <c r="F78" s="83" t="n">
        <f aca="false">$D$25-D78</f>
        <v>1.3</v>
      </c>
      <c r="G78" s="84" t="n">
        <f aca="false">F78*$D$20*C78</f>
        <v>62.4</v>
      </c>
    </row>
    <row r="79" customFormat="false" ht="12.75" hidden="false" customHeight="false" outlineLevel="0" collapsed="false">
      <c r="B79" s="85" t="n">
        <v>2</v>
      </c>
      <c r="C79" s="86" t="n">
        <v>25</v>
      </c>
      <c r="D79" s="87" t="n">
        <v>0.1</v>
      </c>
      <c r="E79" s="88" t="n">
        <f aca="false">C79*(D79*(1.2+1.2+4*D79)/2)</f>
        <v>3.5</v>
      </c>
      <c r="F79" s="89" t="n">
        <f aca="false">$D$25-D79</f>
        <v>1.3</v>
      </c>
      <c r="G79" s="90" t="n">
        <f aca="false">F79*$D$20*C79</f>
        <v>39</v>
      </c>
      <c r="L79" s="64"/>
      <c r="M79" s="91"/>
      <c r="N79" s="52"/>
    </row>
    <row r="80" customFormat="false" ht="12.75" hidden="false" customHeight="false" outlineLevel="0" collapsed="false">
      <c r="B80" s="85" t="n">
        <v>3</v>
      </c>
      <c r="C80" s="86" t="n">
        <v>47</v>
      </c>
      <c r="D80" s="87" t="n">
        <v>0.1</v>
      </c>
      <c r="E80" s="88" t="n">
        <f aca="false">C80*(D80*(1.2+1.2+4*D80)/2)</f>
        <v>6.58</v>
      </c>
      <c r="F80" s="89" t="n">
        <f aca="false">$D$25-D80</f>
        <v>1.3</v>
      </c>
      <c r="G80" s="90" t="n">
        <f aca="false">F80*$D$20*C80</f>
        <v>73.32</v>
      </c>
      <c r="L80" s="64"/>
      <c r="M80" s="61"/>
      <c r="N80" s="92"/>
    </row>
    <row r="81" customFormat="false" ht="12.75" hidden="false" customHeight="false" outlineLevel="0" collapsed="false">
      <c r="B81" s="85" t="n">
        <v>4</v>
      </c>
      <c r="C81" s="86" t="n">
        <v>40</v>
      </c>
      <c r="D81" s="87" t="n">
        <v>0.1</v>
      </c>
      <c r="E81" s="88" t="n">
        <f aca="false">C81*(D81*(1.2+1.2+4*D81)/2)</f>
        <v>5.6</v>
      </c>
      <c r="F81" s="89" t="n">
        <f aca="false">$D$25-D81</f>
        <v>1.3</v>
      </c>
      <c r="G81" s="90" t="n">
        <f aca="false">F81*$D$20*C81</f>
        <v>62.4</v>
      </c>
      <c r="L81" s="64"/>
      <c r="M81" s="65"/>
      <c r="N81" s="93"/>
    </row>
    <row r="82" customFormat="false" ht="12.75" hidden="false" customHeight="false" outlineLevel="0" collapsed="false">
      <c r="B82" s="85" t="n">
        <v>5</v>
      </c>
      <c r="C82" s="86" t="n">
        <v>60</v>
      </c>
      <c r="D82" s="87" t="n">
        <v>0.15</v>
      </c>
      <c r="E82" s="88" t="n">
        <f aca="false">C82*(D82*(1.2+1.2+4*D82)/2)</f>
        <v>13.5</v>
      </c>
      <c r="F82" s="89" t="n">
        <f aca="false">$D$25-D82</f>
        <v>1.25</v>
      </c>
      <c r="G82" s="90" t="n">
        <f aca="false">F82*$D$20*C82</f>
        <v>90</v>
      </c>
    </row>
    <row r="83" customFormat="false" ht="12.75" hidden="false" customHeight="false" outlineLevel="0" collapsed="false">
      <c r="B83" s="85" t="n">
        <v>6</v>
      </c>
      <c r="C83" s="86" t="n">
        <v>53.5</v>
      </c>
      <c r="D83" s="87" t="n">
        <v>0.2</v>
      </c>
      <c r="E83" s="88" t="n">
        <f aca="false">C83*(D83*(1.2+1.2+4*D83)/2)</f>
        <v>17.12</v>
      </c>
      <c r="F83" s="89" t="n">
        <f aca="false">$D$25-D83</f>
        <v>1.2</v>
      </c>
      <c r="G83" s="90" t="n">
        <f aca="false">F83*$D$20*C83</f>
        <v>77.04</v>
      </c>
    </row>
    <row r="84" customFormat="false" ht="12.75" hidden="false" customHeight="false" outlineLevel="0" collapsed="false">
      <c r="B84" s="85" t="n">
        <v>7</v>
      </c>
      <c r="C84" s="86" t="n">
        <v>80</v>
      </c>
      <c r="D84" s="87" t="n">
        <v>0.2</v>
      </c>
      <c r="E84" s="88" t="n">
        <f aca="false">C84*(D84*(1.2+1.2+4*D84)/2)</f>
        <v>25.6</v>
      </c>
      <c r="F84" s="89" t="n">
        <f aca="false">$D$25-D84</f>
        <v>1.2</v>
      </c>
      <c r="G84" s="90" t="n">
        <f aca="false">F84*$D$20*C84</f>
        <v>115.2</v>
      </c>
      <c r="M84" s="58"/>
      <c r="N84" s="94"/>
    </row>
    <row r="85" customFormat="false" ht="12.75" hidden="false" customHeight="false" outlineLevel="0" collapsed="false">
      <c r="B85" s="85" t="n">
        <v>8</v>
      </c>
      <c r="C85" s="86" t="n">
        <v>133</v>
      </c>
      <c r="D85" s="87" t="n">
        <v>0.2</v>
      </c>
      <c r="E85" s="88" t="n">
        <f aca="false">C85*(D85*(1.2+1.2+4*D85)/2)</f>
        <v>42.56</v>
      </c>
      <c r="F85" s="89" t="n">
        <f aca="false">$D$25-D85</f>
        <v>1.2</v>
      </c>
      <c r="G85" s="90" t="n">
        <f aca="false">F85*$D$20*C85</f>
        <v>191.52</v>
      </c>
      <c r="M85" s="58"/>
      <c r="N85" s="59"/>
    </row>
    <row r="86" customFormat="false" ht="12.75" hidden="false" customHeight="false" outlineLevel="0" collapsed="false">
      <c r="B86" s="85" t="n">
        <v>9</v>
      </c>
      <c r="C86" s="86" t="n">
        <v>30</v>
      </c>
      <c r="D86" s="87" t="n">
        <v>0.2</v>
      </c>
      <c r="E86" s="88" t="n">
        <f aca="false">C86*(D86*(1.2+1.2+4*D86)/2)</f>
        <v>9.6</v>
      </c>
      <c r="F86" s="89" t="n">
        <f aca="false">$D$25-D86</f>
        <v>1.2</v>
      </c>
      <c r="G86" s="90" t="n">
        <f aca="false">F86*$D$20*C86</f>
        <v>43.2</v>
      </c>
      <c r="M86" s="58"/>
      <c r="N86" s="59"/>
    </row>
    <row r="87" customFormat="false" ht="12.75" hidden="false" customHeight="false" outlineLevel="0" collapsed="false">
      <c r="B87" s="85" t="n">
        <v>10</v>
      </c>
      <c r="C87" s="86" t="n">
        <v>83</v>
      </c>
      <c r="D87" s="87" t="n">
        <v>0.25</v>
      </c>
      <c r="E87" s="88" t="n">
        <f aca="false">C87*(D87*(1.2+1.2+4*D87)/2)</f>
        <v>35.275</v>
      </c>
      <c r="F87" s="89" t="n">
        <f aca="false">$D$25-D87</f>
        <v>1.15</v>
      </c>
      <c r="G87" s="90" t="n">
        <f aca="false">F87*$D$20*C87</f>
        <v>114.54</v>
      </c>
      <c r="M87" s="58"/>
      <c r="N87" s="59"/>
    </row>
    <row r="88" customFormat="false" ht="12.75" hidden="false" customHeight="false" outlineLevel="0" collapsed="false">
      <c r="B88" s="85" t="n">
        <v>11</v>
      </c>
      <c r="C88" s="86" t="n">
        <v>40</v>
      </c>
      <c r="D88" s="87" t="n">
        <v>0.3</v>
      </c>
      <c r="E88" s="88" t="n">
        <f aca="false">C88*(D88*(1.2+1.2+4*D88)/2)</f>
        <v>21.6</v>
      </c>
      <c r="F88" s="89" t="n">
        <f aca="false">$D$25-D88</f>
        <v>1.1</v>
      </c>
      <c r="G88" s="90" t="n">
        <f aca="false">F88*$D$20*C88</f>
        <v>52.8</v>
      </c>
      <c r="M88" s="58"/>
      <c r="N88" s="59"/>
    </row>
    <row r="89" customFormat="false" ht="12.75" hidden="false" customHeight="false" outlineLevel="0" collapsed="false">
      <c r="B89" s="85" t="n">
        <v>12</v>
      </c>
      <c r="C89" s="86" t="n">
        <v>30</v>
      </c>
      <c r="D89" s="87" t="n">
        <v>0.35</v>
      </c>
      <c r="E89" s="88" t="n">
        <f aca="false">C89*(D89*(1.2+1.2+4*D89)/2)</f>
        <v>19.95</v>
      </c>
      <c r="F89" s="89" t="n">
        <f aca="false">$D$25-D89</f>
        <v>1.05</v>
      </c>
      <c r="G89" s="90" t="n">
        <f aca="false">F89*$D$20*C89</f>
        <v>37.8</v>
      </c>
      <c r="M89" s="58"/>
      <c r="N89" s="59"/>
    </row>
    <row r="90" customFormat="false" ht="12.75" hidden="false" customHeight="false" outlineLevel="0" collapsed="false">
      <c r="B90" s="85" t="n">
        <v>13</v>
      </c>
      <c r="C90" s="86" t="n">
        <v>164</v>
      </c>
      <c r="D90" s="87" t="n">
        <v>0.35</v>
      </c>
      <c r="E90" s="88" t="n">
        <f aca="false">C90*(D90*(1.2+1.2+4*D90)/2)</f>
        <v>109.06</v>
      </c>
      <c r="F90" s="89" t="n">
        <f aca="false">$D$25-D90</f>
        <v>1.05</v>
      </c>
      <c r="G90" s="90" t="n">
        <f aca="false">F90*$D$20*C90</f>
        <v>206.64</v>
      </c>
      <c r="M90" s="58"/>
      <c r="N90" s="59"/>
    </row>
    <row r="91" customFormat="false" ht="12.75" hidden="false" customHeight="false" outlineLevel="0" collapsed="false">
      <c r="B91" s="85" t="n">
        <v>14</v>
      </c>
      <c r="C91" s="86" t="n">
        <v>108.73</v>
      </c>
      <c r="D91" s="87" t="n">
        <v>0.45</v>
      </c>
      <c r="E91" s="88" t="n">
        <f aca="false">C91*(D91*(1.2+1.2+4*D91)/2)</f>
        <v>102.74985</v>
      </c>
      <c r="F91" s="89" t="n">
        <f aca="false">$D$25-D91</f>
        <v>0.95</v>
      </c>
      <c r="G91" s="90" t="n">
        <f aca="false">F91*$D$20*C91</f>
        <v>123.9522</v>
      </c>
      <c r="M91" s="58"/>
      <c r="N91" s="59"/>
    </row>
    <row r="92" customFormat="false" ht="12.75" hidden="false" customHeight="false" outlineLevel="0" collapsed="false">
      <c r="B92" s="85" t="n">
        <v>15</v>
      </c>
      <c r="C92" s="86" t="n">
        <v>40</v>
      </c>
      <c r="D92" s="87" t="n">
        <v>0.5</v>
      </c>
      <c r="E92" s="88" t="n">
        <f aca="false">C92*(D92*(1.2+1.2+4*D92)/2)</f>
        <v>44</v>
      </c>
      <c r="F92" s="89" t="n">
        <f aca="false">$D$25-D92</f>
        <v>0.9</v>
      </c>
      <c r="G92" s="90" t="n">
        <f aca="false">F92*$D$20*C92</f>
        <v>43.2</v>
      </c>
      <c r="M92" s="58"/>
      <c r="N92" s="59"/>
    </row>
    <row r="93" customFormat="false" ht="12.75" hidden="false" customHeight="false" outlineLevel="0" collapsed="false">
      <c r="B93" s="85" t="n">
        <v>16</v>
      </c>
      <c r="C93" s="86" t="n">
        <v>14</v>
      </c>
      <c r="D93" s="87" t="n">
        <v>0.55</v>
      </c>
      <c r="E93" s="88" t="n">
        <f aca="false">C93*(D93*(1.2+1.2+4*D93)/2)</f>
        <v>17.71</v>
      </c>
      <c r="F93" s="89" t="n">
        <f aca="false">$D$25-D93</f>
        <v>0.85</v>
      </c>
      <c r="G93" s="90" t="n">
        <f aca="false">F93*$D$20*C93</f>
        <v>14.28</v>
      </c>
      <c r="M93" s="58"/>
      <c r="N93" s="59"/>
    </row>
    <row r="94" customFormat="false" ht="12.75" hidden="false" customHeight="false" outlineLevel="0" collapsed="false">
      <c r="B94" s="85" t="n">
        <v>17</v>
      </c>
      <c r="C94" s="86" t="n">
        <v>180</v>
      </c>
      <c r="D94" s="87" t="n">
        <v>0.6</v>
      </c>
      <c r="E94" s="88" t="n">
        <f aca="false">C94*(D94*(1.2+1.2+4*D94)/2)</f>
        <v>259.2</v>
      </c>
      <c r="F94" s="89" t="n">
        <f aca="false">$D$25-D94</f>
        <v>0.8</v>
      </c>
      <c r="G94" s="90" t="n">
        <f aca="false">F94*$D$20*C94</f>
        <v>172.8</v>
      </c>
      <c r="M94" s="58"/>
      <c r="N94" s="59"/>
    </row>
    <row r="95" customFormat="false" ht="12.75" hidden="false" customHeight="false" outlineLevel="0" collapsed="false">
      <c r="B95" s="85" t="n">
        <v>18</v>
      </c>
      <c r="C95" s="86" t="n">
        <v>68.09</v>
      </c>
      <c r="D95" s="87" t="n">
        <v>0.85</v>
      </c>
      <c r="E95" s="88" t="n">
        <f aca="false">C95*(D95*(1.2+1.2+4*D95)/2)</f>
        <v>167.84185</v>
      </c>
      <c r="F95" s="89" t="n">
        <f aca="false">$D$25-D95</f>
        <v>0.55</v>
      </c>
      <c r="G95" s="90" t="n">
        <f aca="false">F95*$D$20*C95</f>
        <v>44.9394</v>
      </c>
      <c r="M95" s="58"/>
      <c r="N95" s="59"/>
    </row>
    <row r="96" customFormat="false" ht="13.5" hidden="false" customHeight="false" outlineLevel="0" collapsed="false">
      <c r="B96" s="95" t="n">
        <v>19</v>
      </c>
      <c r="C96" s="96" t="n">
        <v>40</v>
      </c>
      <c r="D96" s="97" t="n">
        <v>0.9</v>
      </c>
      <c r="E96" s="98" t="n">
        <f aca="false">C96*(D96*(1.2+1.2+4*D96)/2)</f>
        <v>108</v>
      </c>
      <c r="F96" s="99" t="n">
        <f aca="false">$D$25-D96</f>
        <v>0.5</v>
      </c>
      <c r="G96" s="100" t="n">
        <f aca="false">F96*$D$20*C96</f>
        <v>24</v>
      </c>
      <c r="M96" s="58"/>
      <c r="N96" s="59"/>
    </row>
    <row r="97" customFormat="false" ht="12.75" hidden="false" customHeight="false" outlineLevel="0" collapsed="false">
      <c r="B97" s="64"/>
      <c r="C97" s="65"/>
      <c r="D97" s="52"/>
      <c r="E97" s="58"/>
      <c r="F97" s="64"/>
      <c r="M97" s="58"/>
      <c r="N97" s="59"/>
    </row>
    <row r="98" customFormat="false" ht="12.75" hidden="false" customHeight="false" outlineLevel="0" collapsed="false">
      <c r="B98" s="64"/>
      <c r="C98" s="65"/>
      <c r="D98" s="52"/>
      <c r="E98" s="58"/>
      <c r="F98" s="64"/>
      <c r="M98" s="58"/>
      <c r="N98" s="59"/>
    </row>
    <row r="99" customFormat="false" ht="12.75" hidden="false" customHeight="false" outlineLevel="0" collapsed="false">
      <c r="M99" s="58"/>
      <c r="N99" s="59"/>
    </row>
    <row r="100" customFormat="false" ht="12.75" hidden="false" customHeight="false" outlineLevel="0" collapsed="false">
      <c r="M100" s="58"/>
      <c r="N100" s="59"/>
    </row>
    <row r="101" customFormat="false" ht="12.75" hidden="false" customHeight="false" outlineLevel="0" collapsed="false">
      <c r="M101" s="58"/>
      <c r="N101" s="59"/>
    </row>
    <row r="102" customFormat="false" ht="12.75" hidden="false" customHeight="false" outlineLevel="0" collapsed="false">
      <c r="M102" s="58"/>
      <c r="N102" s="59"/>
    </row>
    <row r="103" customFormat="false" ht="12.75" hidden="false" customHeight="false" outlineLevel="0" collapsed="false">
      <c r="M103" s="58"/>
      <c r="N103" s="59"/>
    </row>
  </sheetData>
  <mergeCells count="3">
    <mergeCell ref="B1:C2"/>
    <mergeCell ref="D4:G4"/>
    <mergeCell ref="H28:I32"/>
  </mergeCells>
  <printOptions headings="false" gridLines="false" gridLinesSet="true" horizontalCentered="false" verticalCentered="false"/>
  <pageMargins left="0.740277777777778" right="0.240277777777778" top="0.890277777777778" bottom="0.7875" header="0.8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M253" activeCellId="0" sqref="M2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3.7"/>
    <col collapsed="false" customWidth="true" hidden="false" outlineLevel="0" max="4" min="4" style="0" width="10.28"/>
    <col collapsed="false" customWidth="true" hidden="false" outlineLevel="0" max="5" min="5" style="0" width="17.28"/>
    <col collapsed="false" customWidth="true" hidden="false" outlineLevel="0" max="6" min="6" style="0" width="11.13"/>
    <col collapsed="false" customWidth="true" hidden="false" outlineLevel="0" max="8" min="8" style="0" width="9.99"/>
    <col collapsed="false" customWidth="true" hidden="false" outlineLevel="0" max="9" min="9" style="0" width="7.56"/>
    <col collapsed="false" customWidth="true" hidden="false" outlineLevel="0" max="10" min="10" style="0" width="0.56"/>
    <col collapsed="false" customWidth="true" hidden="false" outlineLevel="0" max="11" min="11" style="0" width="2.56"/>
  </cols>
  <sheetData>
    <row r="1" customFormat="false" ht="20.1" hidden="false" customHeight="true" outlineLevel="0" collapsed="false">
      <c r="A1" s="1"/>
      <c r="B1" s="2"/>
      <c r="C1" s="2"/>
      <c r="D1" s="3" t="s">
        <v>0</v>
      </c>
      <c r="E1" s="4" t="s">
        <v>1</v>
      </c>
      <c r="F1" s="101"/>
      <c r="G1" s="102"/>
      <c r="H1" s="7" t="s">
        <v>2</v>
      </c>
      <c r="I1" s="8"/>
      <c r="J1" s="9"/>
    </row>
    <row r="2" customFormat="false" ht="20.1" hidden="false" customHeight="true" outlineLevel="0" collapsed="false">
      <c r="A2" s="10"/>
      <c r="B2" s="2"/>
      <c r="C2" s="2"/>
      <c r="D2" s="10"/>
      <c r="E2" s="50"/>
      <c r="F2" s="50"/>
      <c r="G2" s="103"/>
      <c r="H2" s="7" t="s">
        <v>3</v>
      </c>
      <c r="I2" s="13" t="n">
        <f aca="false">AAB!I2</f>
        <v>46232</v>
      </c>
      <c r="J2" s="9"/>
    </row>
    <row r="3" customFormat="false" ht="15" hidden="false" customHeight="true" outlineLevel="0" collapsed="false">
      <c r="A3" s="1"/>
      <c r="B3" s="6" t="s">
        <v>4</v>
      </c>
      <c r="C3" s="14" t="s">
        <v>5</v>
      </c>
      <c r="D3" s="3" t="s">
        <v>6</v>
      </c>
      <c r="E3" s="15" t="s">
        <v>7</v>
      </c>
      <c r="F3" s="5"/>
      <c r="G3" s="16"/>
      <c r="H3" s="3" t="s">
        <v>8</v>
      </c>
      <c r="I3" s="17" t="n">
        <v>0</v>
      </c>
      <c r="J3" s="16"/>
    </row>
    <row r="4" customFormat="false" ht="15" hidden="false" customHeight="true" outlineLevel="0" collapsed="false">
      <c r="A4" s="10"/>
      <c r="B4" s="18"/>
      <c r="C4" s="19"/>
      <c r="D4" s="20" t="s">
        <v>88</v>
      </c>
      <c r="E4" s="20"/>
      <c r="F4" s="20"/>
      <c r="G4" s="20"/>
      <c r="H4" s="10"/>
      <c r="I4" s="11"/>
      <c r="J4" s="21"/>
    </row>
    <row r="5" customFormat="false" ht="6" hidden="false" customHeight="true" outlineLevel="0" collapsed="false">
      <c r="A5" s="5"/>
      <c r="B5" s="104"/>
      <c r="C5" s="5"/>
      <c r="D5" s="105"/>
      <c r="E5" s="106"/>
      <c r="F5" s="106"/>
      <c r="G5" s="106"/>
      <c r="H5" s="5"/>
      <c r="I5" s="5"/>
      <c r="J5" s="5"/>
    </row>
    <row r="6" customFormat="false" ht="0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"/>
      <c r="B7" s="5"/>
      <c r="C7" s="5"/>
      <c r="D7" s="5"/>
      <c r="E7" s="5"/>
      <c r="F7" s="5"/>
      <c r="G7" s="5"/>
      <c r="H7" s="5"/>
      <c r="I7" s="5"/>
      <c r="J7" s="16"/>
    </row>
    <row r="8" customFormat="false" ht="12.75" hidden="false" customHeight="false" outlineLevel="0" collapsed="false">
      <c r="A8" s="23"/>
      <c r="B8" s="24"/>
      <c r="C8" s="22"/>
      <c r="D8" s="22"/>
      <c r="E8" s="22"/>
      <c r="F8" s="22"/>
      <c r="G8" s="22"/>
      <c r="H8" s="22"/>
      <c r="I8" s="22"/>
      <c r="J8" s="25"/>
    </row>
    <row r="9" customFormat="false" ht="12.75" hidden="false" customHeight="false" outlineLevel="0" collapsed="false">
      <c r="A9" s="23"/>
      <c r="B9" s="22"/>
      <c r="C9" s="22"/>
      <c r="D9" s="22"/>
      <c r="E9" s="22"/>
      <c r="F9" s="22"/>
      <c r="G9" s="22"/>
      <c r="H9" s="22"/>
      <c r="I9" s="22"/>
      <c r="J9" s="25"/>
    </row>
    <row r="10" customFormat="false" ht="12.75" hidden="false" customHeight="false" outlineLevel="0" collapsed="false">
      <c r="A10" s="23"/>
      <c r="B10" s="22"/>
      <c r="C10" s="22"/>
      <c r="D10" s="22"/>
      <c r="E10" s="22"/>
      <c r="F10" s="22"/>
      <c r="G10" s="22"/>
      <c r="H10" s="22"/>
      <c r="I10" s="22"/>
      <c r="J10" s="25"/>
    </row>
    <row r="11" customFormat="false" ht="12.75" hidden="false" customHeight="fals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A12" s="23"/>
      <c r="B12" s="22"/>
      <c r="C12" s="22"/>
      <c r="D12" s="22"/>
      <c r="E12" s="22"/>
      <c r="F12" s="22"/>
      <c r="G12" s="22"/>
      <c r="H12" s="22"/>
      <c r="I12" s="22"/>
      <c r="J12" s="25"/>
    </row>
    <row r="13" customFormat="false" ht="12.75" hidden="false" customHeight="false" outlineLevel="0" collapsed="false">
      <c r="A13" s="23"/>
      <c r="B13" s="22" t="s">
        <v>10</v>
      </c>
      <c r="C13" s="26" t="n">
        <v>600</v>
      </c>
      <c r="D13" s="22" t="s">
        <v>11</v>
      </c>
      <c r="E13" s="22" t="s">
        <v>12</v>
      </c>
      <c r="F13" s="27" t="n">
        <f aca="false">[1]AAT600!$E$67</f>
        <v>100859.33</v>
      </c>
      <c r="G13" s="22" t="s">
        <v>13</v>
      </c>
      <c r="H13" s="22"/>
      <c r="I13" s="22"/>
      <c r="J13" s="25"/>
    </row>
    <row r="14" customFormat="false" ht="12.75" hidden="false" customHeight="false" outlineLevel="0" collapsed="false">
      <c r="A14" s="23"/>
      <c r="B14" s="22"/>
      <c r="C14" s="28"/>
      <c r="D14" s="22"/>
      <c r="E14" s="22" t="s">
        <v>14</v>
      </c>
      <c r="F14" s="27" t="n">
        <v>11640.15</v>
      </c>
      <c r="G14" s="22" t="s">
        <v>13</v>
      </c>
      <c r="H14" s="22"/>
      <c r="I14" s="22"/>
      <c r="J14" s="25"/>
    </row>
    <row r="15" customFormat="false" ht="12.75" hidden="false" customHeight="false" outlineLevel="0" collapsed="false">
      <c r="A15" s="23"/>
      <c r="B15" s="22"/>
      <c r="C15" s="29" t="s">
        <v>15</v>
      </c>
      <c r="D15" s="22"/>
      <c r="E15" s="22" t="s">
        <v>16</v>
      </c>
      <c r="F15" s="27" t="n">
        <v>1811.83</v>
      </c>
      <c r="G15" s="22" t="s">
        <v>13</v>
      </c>
      <c r="H15" s="22"/>
      <c r="I15" s="22"/>
      <c r="J15" s="25"/>
    </row>
    <row r="16" customFormat="false" ht="12.75" hidden="false" customHeight="false" outlineLevel="0" collapsed="false">
      <c r="A16" s="23"/>
      <c r="B16" s="22"/>
      <c r="C16" s="28"/>
      <c r="D16" s="22"/>
      <c r="E16" s="22" t="s">
        <v>17</v>
      </c>
      <c r="F16" s="27" t="n">
        <v>700</v>
      </c>
      <c r="G16" s="30" t="s">
        <v>13</v>
      </c>
      <c r="H16" s="22"/>
      <c r="I16" s="22"/>
      <c r="J16" s="25"/>
    </row>
    <row r="17" customFormat="false" ht="12.75" hidden="false" customHeight="false" outlineLevel="0" collapsed="false">
      <c r="A17" s="23"/>
      <c r="B17" s="31" t="s">
        <v>18</v>
      </c>
      <c r="C17" s="28"/>
      <c r="D17" s="22"/>
      <c r="E17" s="22" t="s">
        <v>89</v>
      </c>
      <c r="F17" s="27" t="n">
        <v>584.47</v>
      </c>
      <c r="G17" s="30" t="s">
        <v>13</v>
      </c>
      <c r="H17" s="22"/>
      <c r="I17" s="22"/>
      <c r="J17" s="25"/>
    </row>
    <row r="18" customFormat="false" ht="12.75" hidden="false" customHeight="false" outlineLevel="0" collapsed="false">
      <c r="A18" s="23"/>
      <c r="B18" s="22"/>
      <c r="C18" s="28"/>
      <c r="D18" s="22"/>
      <c r="E18" s="22" t="s">
        <v>19</v>
      </c>
      <c r="F18" s="32" t="n">
        <f aca="false">F13-F15-F14-F17</f>
        <v>86822.88</v>
      </c>
      <c r="G18" s="30" t="s">
        <v>13</v>
      </c>
      <c r="H18" s="22"/>
      <c r="I18" s="22"/>
      <c r="J18" s="25"/>
    </row>
    <row r="19" customFormat="false" ht="12.75" hidden="false" customHeight="false" outlineLevel="0" collapsed="false">
      <c r="A19" s="23"/>
      <c r="B19" s="33" t="s">
        <v>90</v>
      </c>
      <c r="C19" s="22"/>
      <c r="D19" s="22"/>
      <c r="E19" s="33" t="s">
        <v>91</v>
      </c>
      <c r="F19" s="22"/>
      <c r="G19" s="22"/>
      <c r="H19" s="22"/>
      <c r="I19" s="22"/>
      <c r="J19" s="25"/>
    </row>
    <row r="20" customFormat="false" ht="12.75" hidden="false" customHeight="false" outlineLevel="0" collapsed="false">
      <c r="A20" s="23"/>
      <c r="B20" s="22" t="s">
        <v>21</v>
      </c>
      <c r="C20" s="34" t="n">
        <f aca="false">2*0.3+C13/1000</f>
        <v>1.2</v>
      </c>
      <c r="D20" s="22" t="s">
        <v>13</v>
      </c>
      <c r="E20" s="22" t="s">
        <v>92</v>
      </c>
      <c r="F20" s="55" t="n">
        <f aca="false">$E$23+$E$24*$E$25+C13/1000</f>
        <v>1.42</v>
      </c>
      <c r="G20" s="22" t="s">
        <v>13</v>
      </c>
      <c r="H20" s="22"/>
      <c r="I20" s="22"/>
      <c r="J20" s="25"/>
    </row>
    <row r="21" customFormat="false" ht="12.75" hidden="false" customHeight="false" outlineLevel="0" collapsed="false">
      <c r="A21" s="23"/>
      <c r="B21" s="22" t="s">
        <v>22</v>
      </c>
      <c r="C21" s="22"/>
      <c r="D21" s="107" t="n">
        <f aca="false">(C20*F18)/SUM(F18)</f>
        <v>1.2</v>
      </c>
      <c r="E21" s="22" t="s">
        <v>13</v>
      </c>
      <c r="F21" s="22"/>
      <c r="G21" s="22"/>
      <c r="H21" s="22"/>
      <c r="I21" s="22"/>
      <c r="J21" s="25"/>
    </row>
    <row r="22" customFormat="false" ht="12.75" hidden="false" customHeight="false" outlineLevel="0" collapsed="false">
      <c r="A22" s="23"/>
      <c r="B22" s="22" t="s">
        <v>93</v>
      </c>
      <c r="C22" s="22"/>
      <c r="D22" s="108"/>
      <c r="E22" s="22"/>
      <c r="F22" s="22"/>
      <c r="G22" s="22"/>
      <c r="H22" s="22"/>
      <c r="I22" s="22"/>
      <c r="J22" s="25"/>
      <c r="M22" s="33"/>
    </row>
    <row r="23" customFormat="false" ht="12.75" hidden="false" customHeight="false" outlineLevel="0" collapsed="false">
      <c r="A23" s="23"/>
      <c r="B23" s="22" t="s">
        <v>24</v>
      </c>
      <c r="C23" s="22"/>
      <c r="D23" s="109"/>
      <c r="E23" s="35" t="n">
        <v>0.8</v>
      </c>
      <c r="F23" s="22" t="s">
        <v>13</v>
      </c>
      <c r="G23" s="22"/>
      <c r="H23" s="22"/>
      <c r="I23" s="22"/>
      <c r="J23" s="25"/>
    </row>
    <row r="24" customFormat="false" ht="12.75" hidden="false" customHeight="false" outlineLevel="0" collapsed="false">
      <c r="A24" s="23"/>
      <c r="B24" s="22" t="s">
        <v>25</v>
      </c>
      <c r="C24" s="22"/>
      <c r="D24" s="109"/>
      <c r="E24" s="35" t="n">
        <v>0.1</v>
      </c>
      <c r="F24" s="22" t="s">
        <v>13</v>
      </c>
      <c r="G24" s="22"/>
      <c r="H24" s="22"/>
      <c r="I24" s="22"/>
      <c r="J24" s="25"/>
    </row>
    <row r="25" customFormat="false" ht="12.75" hidden="false" customHeight="false" outlineLevel="0" collapsed="false">
      <c r="A25" s="23"/>
      <c r="B25" s="30" t="s">
        <v>26</v>
      </c>
      <c r="C25" s="22"/>
      <c r="D25" s="109"/>
      <c r="E25" s="36" t="n">
        <v>0.2</v>
      </c>
      <c r="F25" s="22"/>
      <c r="G25" s="22"/>
      <c r="H25" s="22"/>
      <c r="I25" s="22"/>
      <c r="J25" s="25"/>
    </row>
    <row r="26" customFormat="false" ht="12.75" hidden="false" customHeight="false" outlineLevel="0" collapsed="false">
      <c r="A26" s="23"/>
      <c r="B26" s="22" t="s">
        <v>27</v>
      </c>
      <c r="C26" s="22"/>
      <c r="D26" s="107" t="n">
        <f aca="false">(F20*F18)/SUM(F18)</f>
        <v>1.42</v>
      </c>
      <c r="E26" s="22" t="s">
        <v>13</v>
      </c>
      <c r="F26" s="22"/>
      <c r="G26" s="22"/>
      <c r="H26" s="22"/>
      <c r="I26" s="22"/>
      <c r="J26" s="25"/>
    </row>
    <row r="27" customFormat="false" ht="12.75" hidden="false" customHeight="false" outlineLevel="0" collapsed="false">
      <c r="A27" s="23"/>
      <c r="B27" s="22" t="s">
        <v>28</v>
      </c>
      <c r="C27" s="22"/>
      <c r="D27" s="22"/>
      <c r="E27" s="22"/>
      <c r="F27" s="22"/>
      <c r="G27" s="22"/>
      <c r="H27" s="22"/>
      <c r="I27" s="22"/>
      <c r="J27" s="25"/>
    </row>
    <row r="28" customFormat="false" ht="12.75" hidden="false" customHeight="false" outlineLevel="0" collapsed="false">
      <c r="A28" s="23"/>
      <c r="B28" s="22" t="s">
        <v>29</v>
      </c>
      <c r="C28" s="22"/>
      <c r="F28" s="38" t="n">
        <f aca="false">D26*D21*SUM(F18)</f>
        <v>147946.18752</v>
      </c>
      <c r="G28" s="22" t="s">
        <v>30</v>
      </c>
      <c r="I28" s="22"/>
      <c r="J28" s="25"/>
    </row>
    <row r="29" customFormat="false" ht="12.75" hidden="false" customHeight="true" outlineLevel="0" collapsed="false">
      <c r="A29" s="23"/>
      <c r="B29" s="30" t="s">
        <v>31</v>
      </c>
      <c r="C29" s="22"/>
      <c r="E29" s="38"/>
      <c r="F29" s="38" t="n">
        <f aca="false">G85</f>
        <v>14824.7004</v>
      </c>
      <c r="G29" s="22" t="s">
        <v>30</v>
      </c>
      <c r="H29" s="39" t="s">
        <v>32</v>
      </c>
      <c r="I29" s="39"/>
      <c r="J29" s="25"/>
    </row>
    <row r="30" customFormat="false" ht="12.75" hidden="false" customHeight="false" outlineLevel="0" collapsed="false">
      <c r="A30" s="23"/>
      <c r="B30" s="30" t="s">
        <v>33</v>
      </c>
      <c r="C30" s="22"/>
      <c r="E30" s="38"/>
      <c r="F30" s="38" t="n">
        <f aca="false">F29+F28</f>
        <v>162770.88792</v>
      </c>
      <c r="G30" s="22" t="s">
        <v>30</v>
      </c>
      <c r="H30" s="39"/>
      <c r="I30" s="39"/>
      <c r="J30" s="25"/>
    </row>
    <row r="31" customFormat="false" ht="12.75" hidden="false" customHeight="false" outlineLevel="0" collapsed="false">
      <c r="A31" s="23"/>
      <c r="B31" s="30" t="s">
        <v>34</v>
      </c>
      <c r="C31" s="30"/>
      <c r="D31" s="32"/>
      <c r="E31" s="40"/>
      <c r="F31" s="41" t="n">
        <f aca="false">D85</f>
        <v>0.3864415</v>
      </c>
      <c r="G31" s="30" t="s">
        <v>13</v>
      </c>
      <c r="H31" s="39"/>
      <c r="I31" s="39"/>
      <c r="J31" s="25"/>
    </row>
    <row r="32" customFormat="false" ht="12.75" hidden="false" customHeight="false" outlineLevel="0" collapsed="false">
      <c r="A32" s="23"/>
      <c r="B32" s="30" t="s">
        <v>35</v>
      </c>
      <c r="C32" s="30"/>
      <c r="D32" s="32"/>
      <c r="E32" s="41"/>
      <c r="F32" s="41" t="n">
        <f aca="false">F31*(1.2+(1.2+4*F31))/2</f>
        <v>0.7624038658445</v>
      </c>
      <c r="G32" s="30" t="s">
        <v>36</v>
      </c>
      <c r="H32" s="39"/>
      <c r="I32" s="39"/>
      <c r="J32" s="25"/>
    </row>
    <row r="33" customFormat="false" ht="12.75" hidden="false" customHeight="false" outlineLevel="0" collapsed="false">
      <c r="A33" s="23"/>
      <c r="B33" s="30" t="s">
        <v>37</v>
      </c>
      <c r="C33" s="30"/>
      <c r="D33" s="32"/>
      <c r="E33" s="41"/>
      <c r="F33" s="41" t="n">
        <f aca="false">F32*F14</f>
        <v>8874.49535900986</v>
      </c>
      <c r="G33" s="30" t="s">
        <v>38</v>
      </c>
      <c r="H33" s="39"/>
      <c r="I33" s="39"/>
      <c r="J33" s="25"/>
    </row>
    <row r="34" customFormat="false" ht="13.5" hidden="false" customHeight="false" outlineLevel="0" collapsed="false">
      <c r="A34" s="23"/>
      <c r="B34" s="42" t="s">
        <v>39</v>
      </c>
      <c r="C34" s="43"/>
      <c r="D34" s="44"/>
      <c r="E34" s="43"/>
      <c r="F34" s="43"/>
      <c r="G34" s="43"/>
      <c r="H34" s="43"/>
      <c r="I34" s="22"/>
      <c r="J34" s="25"/>
    </row>
    <row r="35" customFormat="false" ht="12.75" hidden="false" customHeight="false" outlineLevel="0" collapsed="false">
      <c r="A35" s="23"/>
      <c r="B35" s="42" t="s">
        <v>40</v>
      </c>
      <c r="C35" s="43"/>
      <c r="D35" s="44"/>
      <c r="E35" s="43"/>
      <c r="F35" s="43"/>
      <c r="G35" s="43"/>
      <c r="H35" s="43"/>
      <c r="I35" s="22"/>
      <c r="J35" s="25"/>
    </row>
    <row r="36" customFormat="false" ht="12.75" hidden="false" customHeight="false" outlineLevel="0" collapsed="false">
      <c r="A36" s="23"/>
      <c r="B36" s="42" t="s">
        <v>41</v>
      </c>
      <c r="C36" s="22"/>
      <c r="D36" s="34"/>
      <c r="E36" s="22"/>
      <c r="F36" s="22"/>
      <c r="G36" s="22"/>
      <c r="H36" s="22"/>
      <c r="I36" s="22"/>
      <c r="J36" s="25"/>
    </row>
    <row r="37" customFormat="false" ht="12.75" hidden="false" customHeight="false" outlineLevel="0" collapsed="false">
      <c r="A37" s="23"/>
      <c r="B37" s="22" t="s">
        <v>42</v>
      </c>
      <c r="C37" s="22"/>
      <c r="D37" s="34"/>
      <c r="E37" s="22" t="s">
        <v>42</v>
      </c>
      <c r="F37" s="22"/>
      <c r="G37" s="22"/>
      <c r="H37" s="22"/>
      <c r="I37" s="22"/>
      <c r="J37" s="25"/>
    </row>
    <row r="38" customFormat="false" ht="13.5" hidden="false" customHeight="false" outlineLevel="0" collapsed="false">
      <c r="A38" s="23"/>
      <c r="B38" s="22" t="s">
        <v>43</v>
      </c>
      <c r="C38" s="45" t="n">
        <v>85</v>
      </c>
      <c r="D38" s="22" t="s">
        <v>44</v>
      </c>
      <c r="E38" s="22" t="s">
        <v>45</v>
      </c>
      <c r="F38" s="22"/>
      <c r="H38" s="26" t="n">
        <v>10</v>
      </c>
      <c r="I38" s="22" t="s">
        <v>44</v>
      </c>
      <c r="J38" s="25"/>
    </row>
    <row r="39" customFormat="false" ht="13.5" hidden="false" customHeight="false" outlineLevel="0" collapsed="false">
      <c r="A39" s="23"/>
      <c r="B39" s="22" t="s">
        <v>46</v>
      </c>
      <c r="C39" s="45" t="n">
        <v>13</v>
      </c>
      <c r="D39" s="22" t="s">
        <v>44</v>
      </c>
      <c r="E39" s="22" t="s">
        <v>47</v>
      </c>
      <c r="F39" s="22"/>
      <c r="H39" s="26" t="n">
        <v>3</v>
      </c>
      <c r="I39" s="22" t="s">
        <v>44</v>
      </c>
      <c r="J39" s="25"/>
    </row>
    <row r="40" customFormat="false" ht="12.75" hidden="false" customHeight="false" outlineLevel="0" collapsed="false">
      <c r="A40" s="23"/>
      <c r="B40" s="22" t="s">
        <v>48</v>
      </c>
      <c r="C40" s="45" t="n">
        <v>1</v>
      </c>
      <c r="D40" s="22" t="s">
        <v>44</v>
      </c>
      <c r="E40" s="22" t="s">
        <v>49</v>
      </c>
      <c r="F40" s="22"/>
      <c r="H40" s="26" t="n">
        <v>75</v>
      </c>
      <c r="I40" s="22" t="s">
        <v>44</v>
      </c>
      <c r="J40" s="25"/>
    </row>
    <row r="41" customFormat="false" ht="12.75" hidden="false" customHeight="false" outlineLevel="0" collapsed="false">
      <c r="A41" s="23"/>
      <c r="B41" s="22" t="s">
        <v>50</v>
      </c>
      <c r="C41" s="45" t="n">
        <f aca="false">100-(C38+C39+C40)</f>
        <v>1</v>
      </c>
      <c r="D41" s="22" t="s">
        <v>44</v>
      </c>
      <c r="E41" s="22" t="s">
        <v>51</v>
      </c>
      <c r="F41" s="22"/>
      <c r="G41" s="22"/>
      <c r="H41" s="26" t="n">
        <v>10</v>
      </c>
      <c r="I41" s="22" t="s">
        <v>44</v>
      </c>
      <c r="J41" s="25"/>
    </row>
    <row r="42" customFormat="false" ht="12.75" hidden="false" customHeight="false" outlineLevel="0" collapsed="false">
      <c r="A42" s="23"/>
      <c r="J42" s="25"/>
    </row>
    <row r="43" customFormat="false" ht="12.75" hidden="false" customHeight="false" outlineLevel="0" collapsed="false">
      <c r="A43" s="23"/>
      <c r="B43" s="22" t="s">
        <v>52</v>
      </c>
      <c r="J43" s="25"/>
    </row>
    <row r="44" customFormat="false" ht="13.5" hidden="false" customHeight="false" outlineLevel="0" collapsed="false">
      <c r="A44" s="23"/>
      <c r="B44" s="22" t="s">
        <v>43</v>
      </c>
      <c r="C44" s="38" t="n">
        <f aca="false">C38/100*$F$30</f>
        <v>138355.254732</v>
      </c>
      <c r="D44" s="22" t="s">
        <v>30</v>
      </c>
      <c r="E44" s="22" t="s">
        <v>53</v>
      </c>
      <c r="F44" s="38" t="n">
        <f aca="false">$H$38/100*F30</f>
        <v>16277.088792</v>
      </c>
      <c r="G44" s="22" t="s">
        <v>54</v>
      </c>
      <c r="H44" s="38" t="n">
        <f aca="false">$H$40/100*F30</f>
        <v>122078.16594</v>
      </c>
      <c r="I44" s="22"/>
      <c r="J44" s="25"/>
    </row>
    <row r="45" customFormat="false" ht="13.5" hidden="false" customHeight="false" outlineLevel="0" collapsed="false">
      <c r="A45" s="23"/>
      <c r="B45" s="22" t="s">
        <v>46</v>
      </c>
      <c r="C45" s="38" t="n">
        <f aca="false">C39/100*$F$30</f>
        <v>21160.2154296</v>
      </c>
      <c r="D45" s="22" t="s">
        <v>30</v>
      </c>
      <c r="E45" s="22" t="s">
        <v>53</v>
      </c>
      <c r="F45" s="38" t="n">
        <f aca="false">$H$39/100*F30</f>
        <v>4883.1266376</v>
      </c>
      <c r="G45" s="22" t="s">
        <v>54</v>
      </c>
      <c r="H45" s="38" t="n">
        <f aca="false">$H$41/100*F30</f>
        <v>16277.088792</v>
      </c>
      <c r="I45" s="22"/>
      <c r="J45" s="25"/>
    </row>
    <row r="46" customFormat="false" ht="12.75" hidden="false" customHeight="false" outlineLevel="0" collapsed="false">
      <c r="A46" s="23"/>
      <c r="B46" s="22" t="s">
        <v>55</v>
      </c>
      <c r="C46" s="38" t="n">
        <f aca="false">(C40+C41)/100*$F$30</f>
        <v>3255.4177584</v>
      </c>
      <c r="D46" s="22" t="s">
        <v>30</v>
      </c>
      <c r="E46" s="22" t="s">
        <v>48</v>
      </c>
      <c r="F46" s="38" t="n">
        <f aca="false">$C$40/100*F30</f>
        <v>1627.7088792</v>
      </c>
      <c r="G46" s="22" t="s">
        <v>50</v>
      </c>
      <c r="H46" s="38" t="n">
        <f aca="false">$C$41/100*F30</f>
        <v>1627.7088792</v>
      </c>
      <c r="I46" s="22"/>
      <c r="J46" s="25"/>
    </row>
    <row r="47" customFormat="false" ht="12.75" hidden="false" customHeight="false" outlineLevel="0" collapsed="false">
      <c r="A47" s="23"/>
      <c r="B47" s="22" t="s">
        <v>56</v>
      </c>
      <c r="C47" s="38" t="n">
        <f aca="false">SUM(C44:C46)</f>
        <v>162770.88792</v>
      </c>
      <c r="D47" s="22" t="s">
        <v>30</v>
      </c>
      <c r="E47" s="22" t="s">
        <v>56</v>
      </c>
      <c r="F47" s="38" t="n">
        <f aca="false">SUM(F44:F46)</f>
        <v>22787.9243088</v>
      </c>
      <c r="G47" s="22" t="s">
        <v>56</v>
      </c>
      <c r="H47" s="38" t="n">
        <f aca="false">SUM(H44:H46)</f>
        <v>139982.9636112</v>
      </c>
      <c r="I47" s="22"/>
      <c r="J47" s="25"/>
    </row>
    <row r="48" customFormat="false" ht="12.75" hidden="false" customHeight="false" outlineLevel="0" collapsed="false">
      <c r="A48" s="23"/>
      <c r="B48" s="30" t="s">
        <v>57</v>
      </c>
      <c r="C48" s="30"/>
      <c r="D48" s="30"/>
      <c r="E48" s="30"/>
      <c r="F48" s="30"/>
      <c r="G48" s="30"/>
      <c r="H48" s="41"/>
      <c r="I48" s="30"/>
      <c r="J48" s="25"/>
    </row>
    <row r="49" customFormat="false" ht="12.75" hidden="false" customHeight="false" outlineLevel="0" collapsed="false">
      <c r="A49" s="23"/>
      <c r="B49" s="30" t="s">
        <v>58</v>
      </c>
      <c r="C49" s="30"/>
      <c r="D49" s="30"/>
      <c r="E49" s="40"/>
      <c r="F49" s="46" t="n">
        <f aca="false">PI()/4*(F18+F14)*(C13/1000)^2</f>
        <v>27839.7658528372</v>
      </c>
      <c r="G49" s="30" t="s">
        <v>30</v>
      </c>
      <c r="H49" s="41"/>
      <c r="I49" s="30"/>
      <c r="J49" s="25"/>
    </row>
    <row r="50" customFormat="false" ht="12.75" hidden="false" customHeight="false" outlineLevel="0" collapsed="false">
      <c r="A50" s="23"/>
      <c r="B50" s="30" t="s">
        <v>59</v>
      </c>
      <c r="C50" s="30"/>
      <c r="D50" s="30"/>
      <c r="E50" s="40"/>
      <c r="F50" s="46" t="n">
        <f aca="false">E24*D21*SUM(F18,F14)*E25</f>
        <v>2363.11272</v>
      </c>
      <c r="G50" s="30" t="s">
        <v>30</v>
      </c>
      <c r="H50" s="30"/>
      <c r="I50" s="30"/>
      <c r="J50" s="25"/>
    </row>
    <row r="51" customFormat="false" ht="12.75" hidden="false" customHeight="false" outlineLevel="0" collapsed="false">
      <c r="A51" s="23"/>
      <c r="B51" s="30" t="s">
        <v>60</v>
      </c>
      <c r="C51" s="30"/>
      <c r="D51" s="30"/>
      <c r="E51" s="40"/>
      <c r="F51" s="46" t="n">
        <f aca="false">F30-F49-F50</f>
        <v>132568.009347163</v>
      </c>
      <c r="G51" s="30" t="s">
        <v>30</v>
      </c>
      <c r="H51" s="30"/>
      <c r="I51" s="30"/>
      <c r="J51" s="25"/>
      <c r="L51" s="47"/>
    </row>
    <row r="52" customFormat="false" ht="12.75" hidden="false" customHeight="false" outlineLevel="0" collapsed="false">
      <c r="A52" s="23"/>
      <c r="B52" s="30" t="s">
        <v>94</v>
      </c>
      <c r="C52" s="30"/>
      <c r="D52" s="30"/>
      <c r="E52" s="46"/>
      <c r="F52" s="48" t="n">
        <f aca="false">F51*1.03</f>
        <v>136545.049627578</v>
      </c>
      <c r="G52" s="30" t="s">
        <v>62</v>
      </c>
      <c r="H52" s="30"/>
      <c r="I52" s="30"/>
      <c r="J52" s="25"/>
      <c r="L52" s="47"/>
    </row>
    <row r="53" customFormat="false" ht="12.75" hidden="false" customHeight="false" outlineLevel="0" collapsed="false">
      <c r="A53" s="23"/>
      <c r="B53" s="30" t="s">
        <v>63</v>
      </c>
      <c r="C53" s="30"/>
      <c r="D53" s="30"/>
      <c r="E53" s="30"/>
      <c r="F53" s="30"/>
      <c r="G53" s="40"/>
      <c r="H53" s="32" t="n">
        <f aca="false">C47-C44-F50</f>
        <v>22052.520468</v>
      </c>
      <c r="I53" s="30" t="s">
        <v>30</v>
      </c>
      <c r="J53" s="25"/>
      <c r="M53" s="49"/>
    </row>
    <row r="54" customFormat="false" ht="12.75" hidden="false" customHeight="false" outlineLevel="0" collapsed="false">
      <c r="A54" s="23"/>
      <c r="B54" s="30" t="s">
        <v>95</v>
      </c>
      <c r="C54" s="30"/>
      <c r="D54" s="30"/>
      <c r="E54" s="30"/>
      <c r="F54" s="30"/>
      <c r="G54" s="30"/>
      <c r="H54" s="32" t="n">
        <f aca="false">C44</f>
        <v>138355.254732</v>
      </c>
      <c r="I54" s="30" t="s">
        <v>30</v>
      </c>
      <c r="J54" s="25"/>
    </row>
    <row r="55" customFormat="false" ht="12.75" hidden="false" customHeight="false" outlineLevel="0" collapsed="false">
      <c r="A55" s="23"/>
      <c r="B55" s="30"/>
      <c r="C55" s="30"/>
      <c r="D55" s="30"/>
      <c r="E55" s="30"/>
      <c r="F55" s="30"/>
      <c r="G55" s="30"/>
      <c r="H55" s="32"/>
      <c r="I55" s="30"/>
      <c r="J55" s="25"/>
    </row>
    <row r="56" customFormat="false" ht="12.75" hidden="false" customHeight="false" outlineLevel="0" collapsed="false">
      <c r="A56" s="23"/>
      <c r="B56" s="30"/>
      <c r="C56" s="30"/>
      <c r="D56" s="30"/>
      <c r="E56" s="30"/>
      <c r="F56" s="30"/>
      <c r="G56" s="30"/>
      <c r="H56" s="32"/>
      <c r="I56" s="30"/>
      <c r="J56" s="25"/>
    </row>
    <row r="57" customFormat="false" ht="12.75" hidden="false" customHeight="false" outlineLevel="0" collapsed="false">
      <c r="A57" s="23"/>
      <c r="B57" s="30"/>
      <c r="C57" s="30"/>
      <c r="D57" s="30"/>
      <c r="E57" s="30"/>
      <c r="F57" s="30"/>
      <c r="G57" s="30"/>
      <c r="H57" s="32"/>
      <c r="I57" s="30"/>
      <c r="J57" s="25"/>
    </row>
    <row r="58" customFormat="false" ht="12.75" hidden="false" customHeight="false" outlineLevel="0" collapsed="false">
      <c r="A58" s="23"/>
      <c r="B58" s="30"/>
      <c r="C58" s="30"/>
      <c r="D58" s="30"/>
      <c r="E58" s="30"/>
      <c r="F58" s="30"/>
      <c r="G58" s="30"/>
      <c r="H58" s="32"/>
      <c r="I58" s="30"/>
      <c r="J58" s="25"/>
    </row>
    <row r="59" customFormat="false" ht="12.75" hidden="false" customHeight="false" outlineLevel="0" collapsed="false">
      <c r="A59" s="23"/>
      <c r="B59" s="30"/>
      <c r="C59" s="30"/>
      <c r="D59" s="30"/>
      <c r="E59" s="30"/>
      <c r="F59" s="30"/>
      <c r="G59" s="30"/>
      <c r="H59" s="32"/>
      <c r="I59" s="30"/>
      <c r="J59" s="25"/>
    </row>
    <row r="60" customFormat="false" ht="12.75" hidden="false" customHeight="false" outlineLevel="0" collapsed="false">
      <c r="A60" s="23"/>
      <c r="B60" s="30"/>
      <c r="C60" s="30"/>
      <c r="D60" s="30"/>
      <c r="E60" s="30"/>
      <c r="F60" s="30"/>
      <c r="G60" s="30"/>
      <c r="H60" s="32"/>
      <c r="I60" s="30"/>
      <c r="J60" s="25"/>
    </row>
    <row r="61" customFormat="false" ht="12.75" hidden="false" customHeight="false" outlineLevel="0" collapsed="false">
      <c r="A61" s="23"/>
      <c r="B61" s="30"/>
      <c r="C61" s="30"/>
      <c r="D61" s="30"/>
      <c r="E61" s="30"/>
      <c r="F61" s="30"/>
      <c r="G61" s="30"/>
      <c r="H61" s="32"/>
      <c r="I61" s="30"/>
      <c r="J61" s="25"/>
    </row>
    <row r="62" customFormat="false" ht="12.75" hidden="false" customHeight="false" outlineLevel="0" collapsed="false">
      <c r="A62" s="23"/>
      <c r="B62" s="30"/>
      <c r="C62" s="30"/>
      <c r="D62" s="30"/>
      <c r="E62" s="30"/>
      <c r="F62" s="30"/>
      <c r="G62" s="32"/>
      <c r="H62" s="30"/>
      <c r="I62" s="30"/>
      <c r="J62" s="25"/>
    </row>
    <row r="63" customFormat="false" ht="13.5" hidden="false" customHeight="false" outlineLevel="0" collapsed="false">
      <c r="A63" s="10"/>
      <c r="B63" s="50"/>
      <c r="C63" s="50"/>
      <c r="D63" s="50"/>
      <c r="E63" s="50"/>
      <c r="F63" s="50"/>
      <c r="G63" s="110"/>
      <c r="H63" s="50"/>
      <c r="I63" s="50"/>
      <c r="J63" s="21"/>
    </row>
    <row r="64" customFormat="false" ht="12.75" hidden="false" customHeight="false" outlineLevel="0" collapsed="false">
      <c r="A64" s="1"/>
      <c r="B64" s="101"/>
      <c r="C64" s="101"/>
      <c r="D64" s="101"/>
      <c r="E64" s="101"/>
      <c r="F64" s="101"/>
      <c r="G64" s="111"/>
      <c r="H64" s="101"/>
      <c r="I64" s="101"/>
      <c r="J64" s="16"/>
    </row>
    <row r="65" customFormat="false" ht="12.75" hidden="false" customHeight="false" outlineLevel="0" collapsed="false">
      <c r="A65" s="23"/>
      <c r="B65" s="30"/>
      <c r="C65" s="30"/>
      <c r="D65" s="30"/>
      <c r="E65" s="30"/>
      <c r="F65" s="30"/>
      <c r="G65" s="32"/>
      <c r="H65" s="30"/>
      <c r="I65" s="30"/>
      <c r="J65" s="25"/>
    </row>
    <row r="66" customFormat="false" ht="12.75" hidden="false" customHeight="false" outlineLevel="0" collapsed="false">
      <c r="A66" s="23"/>
      <c r="B66" s="30" t="s">
        <v>65</v>
      </c>
      <c r="C66" s="30"/>
      <c r="D66" s="30"/>
      <c r="E66" s="30"/>
      <c r="F66" s="30"/>
      <c r="G66" s="30"/>
      <c r="H66" s="30"/>
      <c r="I66" s="30"/>
      <c r="J66" s="25"/>
    </row>
    <row r="67" customFormat="false" ht="12.75" hidden="false" customHeight="false" outlineLevel="0" collapsed="false">
      <c r="A67" s="23"/>
      <c r="B67" s="30" t="s">
        <v>66</v>
      </c>
      <c r="C67" s="30"/>
      <c r="D67" s="30"/>
      <c r="E67" s="112" t="n">
        <v>1</v>
      </c>
      <c r="F67" s="30" t="s">
        <v>67</v>
      </c>
      <c r="G67" s="30"/>
      <c r="H67" s="30"/>
      <c r="I67" s="30"/>
      <c r="J67" s="25"/>
    </row>
    <row r="68" customFormat="false" ht="12.75" hidden="false" customHeight="false" outlineLevel="0" collapsed="false">
      <c r="A68" s="23"/>
      <c r="B68" s="30" t="s">
        <v>68</v>
      </c>
      <c r="C68" s="30"/>
      <c r="D68" s="30"/>
      <c r="E68" s="28"/>
      <c r="F68" s="30"/>
      <c r="G68" s="37" t="n">
        <v>30</v>
      </c>
      <c r="H68" s="30" t="s">
        <v>44</v>
      </c>
      <c r="I68" s="30"/>
      <c r="J68" s="25"/>
    </row>
    <row r="69" customFormat="false" ht="12.75" hidden="false" customHeight="false" outlineLevel="0" collapsed="false">
      <c r="A69" s="23"/>
      <c r="B69" s="30" t="s">
        <v>69</v>
      </c>
      <c r="C69" s="30"/>
      <c r="D69" s="30"/>
      <c r="E69" s="30"/>
      <c r="F69" s="30"/>
      <c r="G69" s="32" t="n">
        <f aca="false">E67*C46*(1+G68/100)</f>
        <v>4232.04308592</v>
      </c>
      <c r="H69" s="30" t="s">
        <v>70</v>
      </c>
      <c r="I69" s="30"/>
      <c r="J69" s="25"/>
    </row>
    <row r="70" customFormat="false" ht="13.5" hidden="false" customHeight="false" outlineLevel="0" collapsed="false">
      <c r="A70" s="23"/>
      <c r="B70" s="30" t="s">
        <v>71</v>
      </c>
      <c r="C70" s="30"/>
      <c r="D70" s="30"/>
      <c r="E70" s="30"/>
      <c r="F70" s="30"/>
      <c r="G70" s="32" t="n">
        <f aca="false">E67*C45*(1+G68/100)</f>
        <v>27508.28005848</v>
      </c>
      <c r="H70" s="30" t="s">
        <v>70</v>
      </c>
      <c r="I70" s="30"/>
      <c r="J70" s="25"/>
    </row>
    <row r="71" customFormat="false" ht="12.75" hidden="false" customHeight="false" outlineLevel="0" collapsed="false">
      <c r="A71" s="23"/>
      <c r="B71" s="30" t="s">
        <v>96</v>
      </c>
      <c r="C71" s="30"/>
      <c r="D71" s="30"/>
      <c r="E71" s="30"/>
      <c r="F71" s="30"/>
      <c r="G71" s="32"/>
      <c r="H71" s="30"/>
      <c r="I71" s="30"/>
      <c r="J71" s="25"/>
    </row>
    <row r="72" customFormat="false" ht="12.75" hidden="false" customHeight="false" outlineLevel="0" collapsed="false">
      <c r="A72" s="23"/>
      <c r="B72" s="30" t="s">
        <v>97</v>
      </c>
      <c r="C72" s="30"/>
      <c r="D72" s="30"/>
      <c r="E72" s="30"/>
      <c r="F72" s="30"/>
      <c r="G72" s="32"/>
      <c r="H72" s="30"/>
      <c r="I72" s="30"/>
      <c r="J72" s="25"/>
    </row>
    <row r="73" customFormat="false" ht="12.75" hidden="false" customHeight="false" outlineLevel="0" collapsed="false">
      <c r="A73" s="23"/>
      <c r="B73" s="30" t="s">
        <v>98</v>
      </c>
      <c r="C73" s="30"/>
      <c r="D73" s="30"/>
      <c r="E73" s="30"/>
      <c r="F73" s="30"/>
      <c r="G73" s="32" t="n">
        <f aca="false">50*F50</f>
        <v>118155.636</v>
      </c>
      <c r="H73" s="30" t="s">
        <v>70</v>
      </c>
      <c r="I73" s="30"/>
      <c r="J73" s="25"/>
    </row>
    <row r="74" customFormat="false" ht="12.75" hidden="false" customHeight="false" outlineLevel="0" collapsed="false">
      <c r="A74" s="23"/>
      <c r="B74" s="30"/>
      <c r="C74" s="30"/>
      <c r="D74" s="30"/>
      <c r="E74" s="30"/>
      <c r="F74" s="30" t="s">
        <v>56</v>
      </c>
      <c r="G74" s="32" t="n">
        <f aca="false">G73+G70</f>
        <v>145663.91605848</v>
      </c>
      <c r="H74" s="30" t="s">
        <v>70</v>
      </c>
      <c r="I74" s="30"/>
      <c r="J74" s="25"/>
    </row>
    <row r="75" customFormat="false" ht="12.75" hidden="false" customHeight="false" outlineLevel="0" collapsed="false">
      <c r="A75" s="23"/>
      <c r="B75" s="30" t="s">
        <v>72</v>
      </c>
      <c r="C75" s="30"/>
      <c r="D75" s="30"/>
      <c r="E75" s="30"/>
      <c r="F75" s="30"/>
      <c r="G75" s="30"/>
      <c r="H75" s="30"/>
      <c r="I75" s="30"/>
      <c r="J75" s="25"/>
    </row>
    <row r="76" customFormat="false" ht="12.75" hidden="false" customHeight="false" outlineLevel="0" collapsed="false">
      <c r="A76" s="23"/>
      <c r="B76" s="30" t="s">
        <v>73</v>
      </c>
      <c r="C76" s="30"/>
      <c r="D76" s="30"/>
      <c r="E76" s="28" t="n">
        <v>0</v>
      </c>
      <c r="F76" s="30" t="s">
        <v>13</v>
      </c>
      <c r="G76" s="30"/>
      <c r="H76" s="30"/>
      <c r="I76" s="30"/>
      <c r="J76" s="25"/>
      <c r="L76" s="52"/>
    </row>
    <row r="77" customFormat="false" ht="12.75" hidden="false" customHeight="false" outlineLevel="0" collapsed="false">
      <c r="A77" s="23"/>
      <c r="B77" s="30" t="s">
        <v>74</v>
      </c>
      <c r="C77" s="30"/>
      <c r="D77" s="30"/>
      <c r="E77" s="30"/>
      <c r="F77" s="30"/>
      <c r="G77" s="37" t="n">
        <f aca="false">E76*(0.4+D21)</f>
        <v>0</v>
      </c>
      <c r="H77" s="30" t="s">
        <v>75</v>
      </c>
      <c r="I77" s="30"/>
      <c r="J77" s="25"/>
    </row>
    <row r="78" customFormat="false" ht="12.75" hidden="false" customHeight="false" outlineLevel="0" collapsed="false">
      <c r="A78" s="23"/>
      <c r="B78" s="30" t="s">
        <v>76</v>
      </c>
      <c r="C78" s="30"/>
      <c r="D78" s="30" t="s">
        <v>77</v>
      </c>
      <c r="E78" s="53" t="n">
        <v>0.03</v>
      </c>
      <c r="F78" s="22"/>
      <c r="G78" s="30" t="s">
        <v>78</v>
      </c>
      <c r="H78" s="53" t="n">
        <v>0.12</v>
      </c>
      <c r="I78" s="30"/>
      <c r="J78" s="25"/>
    </row>
    <row r="79" customFormat="false" ht="12.75" hidden="false" customHeight="false" outlineLevel="0" collapsed="false">
      <c r="A79" s="23"/>
      <c r="B79" s="30" t="s">
        <v>79</v>
      </c>
      <c r="C79" s="34"/>
      <c r="D79" s="30" t="s">
        <v>77</v>
      </c>
      <c r="E79" s="54" t="n">
        <f aca="false">E78*SUM(F18)*2*D26</f>
        <v>7397.309376</v>
      </c>
      <c r="F79" s="22" t="s">
        <v>36</v>
      </c>
      <c r="G79" s="30" t="s">
        <v>78</v>
      </c>
      <c r="H79" s="54" t="n">
        <f aca="false">H78*SUM(F18)*2*D26</f>
        <v>29589.237504</v>
      </c>
      <c r="I79" s="30" t="s">
        <v>36</v>
      </c>
      <c r="J79" s="25"/>
    </row>
    <row r="80" customFormat="false" ht="12" hidden="false" customHeight="true" outlineLevel="0" collapsed="false">
      <c r="A80" s="10"/>
      <c r="B80" s="11"/>
      <c r="C80" s="11"/>
      <c r="D80" s="11"/>
      <c r="E80" s="11"/>
      <c r="F80" s="11"/>
      <c r="G80" s="11"/>
      <c r="H80" s="11"/>
      <c r="I80" s="11"/>
      <c r="J80" s="21"/>
    </row>
    <row r="81" customFormat="false" ht="6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</row>
    <row r="82" customFormat="false" ht="12.75" hidden="false" customHeight="false" outlineLevel="0" collapsed="false">
      <c r="E82" s="58"/>
      <c r="F82" s="59"/>
      <c r="L82" s="60" t="n">
        <v>1</v>
      </c>
      <c r="M82" s="61" t="n">
        <v>0.38644</v>
      </c>
      <c r="N82" s="62" t="n">
        <f aca="false">L82*((M82)*(1.2+1.2+4*(M82))/2)</f>
        <v>0.7623997472</v>
      </c>
    </row>
    <row r="83" customFormat="false" ht="13.5" hidden="false" customHeight="false" outlineLevel="0" collapsed="false">
      <c r="B83" s="63" t="s">
        <v>80</v>
      </c>
      <c r="E83" s="58"/>
      <c r="F83" s="59"/>
      <c r="L83" s="64"/>
      <c r="M83" s="65"/>
      <c r="N83" s="66" t="n">
        <f aca="false">E85/C85</f>
        <v>0.762404676915675</v>
      </c>
      <c r="O83" s="67" t="n">
        <f aca="false">C85*(M82*(1.2+1.2+4*M82)/2)</f>
        <v>8874.44741737008</v>
      </c>
    </row>
    <row r="84" customFormat="false" ht="39" hidden="false" customHeight="false" outlineLevel="0" collapsed="false">
      <c r="B84" s="68" t="s">
        <v>81</v>
      </c>
      <c r="C84" s="69" t="s">
        <v>82</v>
      </c>
      <c r="D84" s="70" t="s">
        <v>83</v>
      </c>
      <c r="E84" s="71" t="s">
        <v>84</v>
      </c>
      <c r="F84" s="72" t="s">
        <v>85</v>
      </c>
      <c r="G84" s="73" t="s">
        <v>86</v>
      </c>
      <c r="H84" s="113"/>
    </row>
    <row r="85" customFormat="false" ht="13.5" hidden="false" customHeight="false" outlineLevel="0" collapsed="false">
      <c r="B85" s="68" t="s">
        <v>87</v>
      </c>
      <c r="C85" s="114" t="n">
        <f aca="false">SUM(C86:C248)</f>
        <v>11640.15</v>
      </c>
      <c r="D85" s="115" t="n">
        <v>0.3864415</v>
      </c>
      <c r="E85" s="76" t="n">
        <f aca="false">SUM(E86:E248)</f>
        <v>8874.5048</v>
      </c>
      <c r="F85" s="77" t="n">
        <f aca="false">G85/C85/D21</f>
        <v>1.061319398805</v>
      </c>
      <c r="G85" s="78" t="n">
        <f aca="false">SUM(G86:G248)</f>
        <v>14824.7004</v>
      </c>
      <c r="L85" s="58"/>
      <c r="M85" s="94"/>
    </row>
    <row r="86" customFormat="false" ht="12.75" hidden="false" customHeight="false" outlineLevel="0" collapsed="false">
      <c r="B86" s="79" t="n">
        <v>1</v>
      </c>
      <c r="C86" s="80" t="n">
        <v>60</v>
      </c>
      <c r="D86" s="81" t="n">
        <v>0.1</v>
      </c>
      <c r="E86" s="82" t="n">
        <f aca="false">C86*(D86*(1.2+1.2+4*D86)/2)</f>
        <v>8.4</v>
      </c>
      <c r="F86" s="83" t="n">
        <f aca="false">$D$26-D86</f>
        <v>1.32</v>
      </c>
      <c r="G86" s="84" t="n">
        <f aca="false">F86*$D$21*C86</f>
        <v>95.04</v>
      </c>
      <c r="H86" s="116"/>
      <c r="L86" s="58"/>
      <c r="M86" s="59"/>
    </row>
    <row r="87" customFormat="false" ht="12.75" hidden="false" customHeight="false" outlineLevel="0" collapsed="false">
      <c r="B87" s="85" t="n">
        <v>2</v>
      </c>
      <c r="C87" s="86" t="n">
        <v>49.42</v>
      </c>
      <c r="D87" s="87" t="n">
        <v>0.1</v>
      </c>
      <c r="E87" s="88" t="n">
        <f aca="false">C87*(D87*(1.2+1.2+4*D87)/2)</f>
        <v>6.9188</v>
      </c>
      <c r="F87" s="89" t="n">
        <f aca="false">$D$26-D87</f>
        <v>1.32</v>
      </c>
      <c r="G87" s="90" t="n">
        <f aca="false">F87*$D$21*C87</f>
        <v>78.28128</v>
      </c>
      <c r="H87" s="116"/>
      <c r="L87" s="58"/>
      <c r="M87" s="59"/>
    </row>
    <row r="88" customFormat="false" ht="12.75" hidden="false" customHeight="false" outlineLevel="0" collapsed="false">
      <c r="B88" s="85" t="n">
        <v>3</v>
      </c>
      <c r="C88" s="86" t="n">
        <v>120</v>
      </c>
      <c r="D88" s="87" t="n">
        <v>0.1</v>
      </c>
      <c r="E88" s="88" t="n">
        <f aca="false">C88*(D88*(1.2+1.2+4*D88)/2)</f>
        <v>16.8</v>
      </c>
      <c r="F88" s="89" t="n">
        <f aca="false">$D$26-D88</f>
        <v>1.32</v>
      </c>
      <c r="G88" s="90" t="n">
        <f aca="false">F88*$D$21*C88</f>
        <v>190.08</v>
      </c>
      <c r="H88" s="116"/>
      <c r="L88" s="58"/>
      <c r="M88" s="59"/>
    </row>
    <row r="89" customFormat="false" ht="12.75" hidden="false" customHeight="false" outlineLevel="0" collapsed="false">
      <c r="B89" s="85" t="n">
        <v>4</v>
      </c>
      <c r="C89" s="86" t="n">
        <v>70.73</v>
      </c>
      <c r="D89" s="87" t="n">
        <v>0.1</v>
      </c>
      <c r="E89" s="88" t="n">
        <f aca="false">C89*(D89*(1.2+1.2+4*D89)/2)</f>
        <v>9.9022</v>
      </c>
      <c r="F89" s="89" t="n">
        <f aca="false">$D$26-D89</f>
        <v>1.32</v>
      </c>
      <c r="G89" s="90" t="n">
        <f aca="false">F89*$D$21*C89</f>
        <v>112.03632</v>
      </c>
      <c r="H89" s="116"/>
      <c r="L89" s="58"/>
      <c r="M89" s="59"/>
    </row>
    <row r="90" customFormat="false" ht="12.75" hidden="false" customHeight="false" outlineLevel="0" collapsed="false">
      <c r="B90" s="85" t="n">
        <v>5</v>
      </c>
      <c r="C90" s="86" t="n">
        <v>77.64</v>
      </c>
      <c r="D90" s="87" t="n">
        <v>0.1</v>
      </c>
      <c r="E90" s="88" t="n">
        <f aca="false">C90*(D90*(1.2+1.2+4*D90)/2)</f>
        <v>10.8696</v>
      </c>
      <c r="F90" s="89" t="n">
        <f aca="false">$D$26-D90</f>
        <v>1.32</v>
      </c>
      <c r="G90" s="90" t="n">
        <f aca="false">F90*$D$21*C90</f>
        <v>122.98176</v>
      </c>
      <c r="H90" s="116"/>
      <c r="L90" s="58"/>
      <c r="M90" s="59"/>
    </row>
    <row r="91" customFormat="false" ht="12.75" hidden="false" customHeight="false" outlineLevel="0" collapsed="false">
      <c r="B91" s="85" t="n">
        <v>6</v>
      </c>
      <c r="C91" s="86" t="n">
        <v>65.32</v>
      </c>
      <c r="D91" s="87" t="n">
        <v>0.1</v>
      </c>
      <c r="E91" s="88" t="n">
        <f aca="false">C91*(D91*(1.2+1.2+4*D91)/2)</f>
        <v>9.1448</v>
      </c>
      <c r="F91" s="89" t="n">
        <f aca="false">$D$26-D91</f>
        <v>1.32</v>
      </c>
      <c r="G91" s="90" t="n">
        <f aca="false">F91*$D$21*C91</f>
        <v>103.46688</v>
      </c>
      <c r="H91" s="116"/>
      <c r="L91" s="58"/>
      <c r="M91" s="59"/>
    </row>
    <row r="92" customFormat="false" ht="12.75" hidden="false" customHeight="false" outlineLevel="0" collapsed="false">
      <c r="B92" s="85" t="n">
        <v>7</v>
      </c>
      <c r="C92" s="86" t="n">
        <v>80</v>
      </c>
      <c r="D92" s="87" t="n">
        <v>0.1</v>
      </c>
      <c r="E92" s="88" t="n">
        <f aca="false">C92*(D92*(1.2+1.2+4*D92)/2)</f>
        <v>11.2</v>
      </c>
      <c r="F92" s="89" t="n">
        <f aca="false">$D$26-D92</f>
        <v>1.32</v>
      </c>
      <c r="G92" s="90" t="n">
        <f aca="false">F92*$D$21*C92</f>
        <v>126.72</v>
      </c>
      <c r="H92" s="116"/>
      <c r="L92" s="58"/>
      <c r="M92" s="59"/>
    </row>
    <row r="93" customFormat="false" ht="12.75" hidden="false" customHeight="false" outlineLevel="0" collapsed="false">
      <c r="B93" s="85" t="n">
        <v>8</v>
      </c>
      <c r="C93" s="86" t="n">
        <v>31.95</v>
      </c>
      <c r="D93" s="87" t="n">
        <v>0.1</v>
      </c>
      <c r="E93" s="88" t="n">
        <f aca="false">C93*(D93*(1.2+1.2+4*D93)/2)</f>
        <v>4.473</v>
      </c>
      <c r="F93" s="89" t="n">
        <f aca="false">$D$26-D93</f>
        <v>1.32</v>
      </c>
      <c r="G93" s="90" t="n">
        <f aca="false">F93*$D$21*C93</f>
        <v>50.6088</v>
      </c>
      <c r="H93" s="116"/>
      <c r="L93" s="58"/>
      <c r="M93" s="59"/>
    </row>
    <row r="94" customFormat="false" ht="12.75" hidden="false" customHeight="false" outlineLevel="0" collapsed="false">
      <c r="B94" s="85" t="n">
        <v>9</v>
      </c>
      <c r="C94" s="86" t="n">
        <v>29.21</v>
      </c>
      <c r="D94" s="87" t="n">
        <v>0.1</v>
      </c>
      <c r="E94" s="88" t="n">
        <f aca="false">C94*(D94*(1.2+1.2+4*D94)/2)</f>
        <v>4.0894</v>
      </c>
      <c r="F94" s="89" t="n">
        <f aca="false">$D$26-D94</f>
        <v>1.32</v>
      </c>
      <c r="G94" s="90" t="n">
        <f aca="false">F94*$D$21*C94</f>
        <v>46.26864</v>
      </c>
      <c r="H94" s="116"/>
      <c r="L94" s="58"/>
      <c r="M94" s="59"/>
    </row>
    <row r="95" customFormat="false" ht="12.75" hidden="false" customHeight="false" outlineLevel="0" collapsed="false">
      <c r="B95" s="85" t="n">
        <v>10</v>
      </c>
      <c r="C95" s="86" t="n">
        <v>56.59</v>
      </c>
      <c r="D95" s="87" t="n">
        <v>0.1</v>
      </c>
      <c r="E95" s="88" t="n">
        <f aca="false">C95*(D95*(1.2+1.2+4*D95)/2)</f>
        <v>7.9226</v>
      </c>
      <c r="F95" s="89" t="n">
        <f aca="false">$D$26-D95</f>
        <v>1.32</v>
      </c>
      <c r="G95" s="90" t="n">
        <f aca="false">F95*$D$21*C95</f>
        <v>89.63856</v>
      </c>
      <c r="H95" s="116"/>
      <c r="L95" s="58"/>
      <c r="M95" s="59"/>
    </row>
    <row r="96" customFormat="false" ht="12.75" hidden="false" customHeight="false" outlineLevel="0" collapsed="false">
      <c r="B96" s="85" t="n">
        <v>11</v>
      </c>
      <c r="C96" s="86" t="n">
        <v>60</v>
      </c>
      <c r="D96" s="87" t="n">
        <v>0.15</v>
      </c>
      <c r="E96" s="88" t="n">
        <f aca="false">C96*(D96*(1.2+1.2+4*D96)/2)</f>
        <v>13.5</v>
      </c>
      <c r="F96" s="89" t="n">
        <f aca="false">$D$26-D96</f>
        <v>1.27</v>
      </c>
      <c r="G96" s="90" t="n">
        <f aca="false">F96*$D$21*C96</f>
        <v>91.44</v>
      </c>
      <c r="H96" s="116"/>
      <c r="L96" s="58"/>
      <c r="M96" s="59"/>
    </row>
    <row r="97" customFormat="false" ht="12.75" hidden="false" customHeight="false" outlineLevel="0" collapsed="false">
      <c r="B97" s="85" t="n">
        <v>12</v>
      </c>
      <c r="C97" s="86" t="n">
        <v>100</v>
      </c>
      <c r="D97" s="87" t="n">
        <v>0.15</v>
      </c>
      <c r="E97" s="88" t="n">
        <f aca="false">C97*(D97*(1.2+1.2+4*D97)/2)</f>
        <v>22.5</v>
      </c>
      <c r="F97" s="89" t="n">
        <f aca="false">$D$26-D97</f>
        <v>1.27</v>
      </c>
      <c r="G97" s="90" t="n">
        <f aca="false">F97*$D$21*C97</f>
        <v>152.4</v>
      </c>
      <c r="H97" s="116"/>
      <c r="L97" s="58"/>
      <c r="M97" s="59"/>
    </row>
    <row r="98" customFormat="false" ht="12.75" hidden="false" customHeight="false" outlineLevel="0" collapsed="false">
      <c r="B98" s="85" t="n">
        <v>13</v>
      </c>
      <c r="C98" s="86" t="n">
        <v>40</v>
      </c>
      <c r="D98" s="87" t="n">
        <v>0.15</v>
      </c>
      <c r="E98" s="88" t="n">
        <f aca="false">C98*(D98*(1.2+1.2+4*D98)/2)</f>
        <v>9</v>
      </c>
      <c r="F98" s="89" t="n">
        <f aca="false">$D$26-D98</f>
        <v>1.27</v>
      </c>
      <c r="G98" s="90" t="n">
        <f aca="false">F98*$D$21*C98</f>
        <v>60.96</v>
      </c>
      <c r="H98" s="116"/>
      <c r="L98" s="58"/>
      <c r="M98" s="59"/>
    </row>
    <row r="99" customFormat="false" ht="12.75" hidden="false" customHeight="false" outlineLevel="0" collapsed="false">
      <c r="B99" s="85" t="n">
        <v>14</v>
      </c>
      <c r="C99" s="86" t="n">
        <v>33.74</v>
      </c>
      <c r="D99" s="87" t="n">
        <v>0.15</v>
      </c>
      <c r="E99" s="88" t="n">
        <f aca="false">C99*(D99*(1.2+1.2+4*D99)/2)</f>
        <v>7.5915</v>
      </c>
      <c r="F99" s="89" t="n">
        <f aca="false">$D$26-D99</f>
        <v>1.27</v>
      </c>
      <c r="G99" s="90" t="n">
        <f aca="false">F99*$D$21*C99</f>
        <v>51.41976</v>
      </c>
      <c r="H99" s="116"/>
      <c r="L99" s="58"/>
      <c r="M99" s="59"/>
    </row>
    <row r="100" customFormat="false" ht="12.75" hidden="false" customHeight="false" outlineLevel="0" collapsed="false">
      <c r="B100" s="85" t="n">
        <v>15</v>
      </c>
      <c r="C100" s="86" t="n">
        <v>40</v>
      </c>
      <c r="D100" s="87" t="n">
        <v>0.15</v>
      </c>
      <c r="E100" s="88" t="n">
        <f aca="false">C100*(D100*(1.2+1.2+4*D100)/2)</f>
        <v>9</v>
      </c>
      <c r="F100" s="89" t="n">
        <f aca="false">$D$26-D100</f>
        <v>1.27</v>
      </c>
      <c r="G100" s="90" t="n">
        <f aca="false">F100*$D$21*C100</f>
        <v>60.96</v>
      </c>
      <c r="H100" s="116"/>
      <c r="L100" s="58"/>
      <c r="M100" s="59"/>
    </row>
    <row r="101" customFormat="false" ht="12.75" hidden="false" customHeight="false" outlineLevel="0" collapsed="false">
      <c r="B101" s="85" t="n">
        <v>16</v>
      </c>
      <c r="C101" s="86" t="n">
        <v>100</v>
      </c>
      <c r="D101" s="87" t="n">
        <v>0.15</v>
      </c>
      <c r="E101" s="88" t="n">
        <f aca="false">C101*(D101*(1.2+1.2+4*D101)/2)</f>
        <v>22.5</v>
      </c>
      <c r="F101" s="89" t="n">
        <f aca="false">$D$26-D101</f>
        <v>1.27</v>
      </c>
      <c r="G101" s="90" t="n">
        <f aca="false">F101*$D$21*C101</f>
        <v>152.4</v>
      </c>
      <c r="H101" s="116"/>
      <c r="L101" s="58"/>
      <c r="M101" s="59"/>
    </row>
    <row r="102" customFormat="false" ht="12.75" hidden="false" customHeight="false" outlineLevel="0" collapsed="false">
      <c r="B102" s="85" t="n">
        <v>17</v>
      </c>
      <c r="C102" s="86" t="n">
        <v>36.72</v>
      </c>
      <c r="D102" s="87" t="n">
        <v>0.15</v>
      </c>
      <c r="E102" s="88" t="n">
        <f aca="false">C102*(D102*(1.2+1.2+4*D102)/2)</f>
        <v>8.262</v>
      </c>
      <c r="F102" s="89" t="n">
        <f aca="false">$D$26-D102</f>
        <v>1.27</v>
      </c>
      <c r="G102" s="90" t="n">
        <f aca="false">F102*$D$21*C102</f>
        <v>55.96128</v>
      </c>
      <c r="H102" s="116"/>
      <c r="L102" s="58"/>
      <c r="M102" s="59"/>
    </row>
    <row r="103" customFormat="false" ht="12.75" hidden="false" customHeight="false" outlineLevel="0" collapsed="false">
      <c r="B103" s="85" t="n">
        <v>18</v>
      </c>
      <c r="C103" s="86" t="n">
        <v>80</v>
      </c>
      <c r="D103" s="87" t="n">
        <v>0.15</v>
      </c>
      <c r="E103" s="88" t="n">
        <f aca="false">C103*(D103*(1.2+1.2+4*D103)/2)</f>
        <v>18</v>
      </c>
      <c r="F103" s="89" t="n">
        <f aca="false">$D$26-D103</f>
        <v>1.27</v>
      </c>
      <c r="G103" s="90" t="n">
        <f aca="false">F103*$D$21*C103</f>
        <v>121.92</v>
      </c>
      <c r="H103" s="116"/>
      <c r="L103" s="58"/>
      <c r="M103" s="59"/>
    </row>
    <row r="104" customFormat="false" ht="12.75" hidden="false" customHeight="false" outlineLevel="0" collapsed="false">
      <c r="B104" s="85" t="n">
        <v>19</v>
      </c>
      <c r="C104" s="86" t="n">
        <v>131.75</v>
      </c>
      <c r="D104" s="87" t="n">
        <v>0.15</v>
      </c>
      <c r="E104" s="88" t="n">
        <f aca="false">C104*(D104*(1.2+1.2+4*D104)/2)</f>
        <v>29.64375</v>
      </c>
      <c r="F104" s="89" t="n">
        <f aca="false">$D$26-D104</f>
        <v>1.27</v>
      </c>
      <c r="G104" s="90" t="n">
        <f aca="false">F104*$D$21*C104</f>
        <v>200.787</v>
      </c>
      <c r="H104" s="116"/>
      <c r="L104" s="58"/>
      <c r="M104" s="59"/>
    </row>
    <row r="105" customFormat="false" ht="12.75" hidden="false" customHeight="false" outlineLevel="0" collapsed="false">
      <c r="B105" s="85" t="n">
        <v>20</v>
      </c>
      <c r="C105" s="86" t="n">
        <v>29.36</v>
      </c>
      <c r="D105" s="87" t="n">
        <v>0.15</v>
      </c>
      <c r="E105" s="88" t="n">
        <f aca="false">C105*(D105*(1.2+1.2+4*D105)/2)</f>
        <v>6.606</v>
      </c>
      <c r="F105" s="89" t="n">
        <f aca="false">$D$26-D105</f>
        <v>1.27</v>
      </c>
      <c r="G105" s="90" t="n">
        <f aca="false">F105*$D$21*C105</f>
        <v>44.74464</v>
      </c>
      <c r="H105" s="116"/>
      <c r="L105" s="58"/>
      <c r="M105" s="59"/>
    </row>
    <row r="106" customFormat="false" ht="12.75" hidden="false" customHeight="false" outlineLevel="0" collapsed="false">
      <c r="B106" s="85" t="n">
        <v>21</v>
      </c>
      <c r="C106" s="86" t="n">
        <v>100</v>
      </c>
      <c r="D106" s="87" t="n">
        <v>0.15</v>
      </c>
      <c r="E106" s="88" t="n">
        <f aca="false">C106*(D106*(1.2+1.2+4*D106)/2)</f>
        <v>22.5</v>
      </c>
      <c r="F106" s="89" t="n">
        <f aca="false">$D$26-D106</f>
        <v>1.27</v>
      </c>
      <c r="G106" s="90" t="n">
        <f aca="false">F106*$D$21*C106</f>
        <v>152.4</v>
      </c>
      <c r="H106" s="116"/>
      <c r="L106" s="58"/>
      <c r="M106" s="59"/>
    </row>
    <row r="107" customFormat="false" ht="12.75" hidden="false" customHeight="false" outlineLevel="0" collapsed="false">
      <c r="B107" s="85" t="n">
        <v>22</v>
      </c>
      <c r="C107" s="86" t="n">
        <v>80.04</v>
      </c>
      <c r="D107" s="87" t="n">
        <v>0.15</v>
      </c>
      <c r="E107" s="88" t="n">
        <f aca="false">C107*(D107*(1.2+1.2+4*D107)/2)</f>
        <v>18.009</v>
      </c>
      <c r="F107" s="89" t="n">
        <f aca="false">$D$26-D107</f>
        <v>1.27</v>
      </c>
      <c r="G107" s="90" t="n">
        <f aca="false">F107*$D$21*C107</f>
        <v>121.98096</v>
      </c>
      <c r="H107" s="116"/>
      <c r="L107" s="58"/>
      <c r="M107" s="59"/>
    </row>
    <row r="108" customFormat="false" ht="12.75" hidden="false" customHeight="false" outlineLevel="0" collapsed="false">
      <c r="B108" s="85" t="n">
        <v>23</v>
      </c>
      <c r="C108" s="86" t="n">
        <v>35.27</v>
      </c>
      <c r="D108" s="87" t="n">
        <v>0.15</v>
      </c>
      <c r="E108" s="88" t="n">
        <f aca="false">C108*(D108*(1.2+1.2+4*D108)/2)</f>
        <v>7.93575</v>
      </c>
      <c r="F108" s="89" t="n">
        <f aca="false">$D$26-D108</f>
        <v>1.27</v>
      </c>
      <c r="G108" s="90" t="n">
        <f aca="false">F108*$D$21*C108</f>
        <v>53.75148</v>
      </c>
      <c r="H108" s="116"/>
      <c r="L108" s="58"/>
      <c r="M108" s="59"/>
    </row>
    <row r="109" customFormat="false" ht="12.75" hidden="false" customHeight="false" outlineLevel="0" collapsed="false">
      <c r="B109" s="85" t="n">
        <v>24</v>
      </c>
      <c r="C109" s="86" t="n">
        <v>80</v>
      </c>
      <c r="D109" s="87" t="n">
        <v>0.15</v>
      </c>
      <c r="E109" s="88" t="n">
        <f aca="false">C109*(D109*(1.2+1.2+4*D109)/2)</f>
        <v>18</v>
      </c>
      <c r="F109" s="89" t="n">
        <f aca="false">$D$26-D109</f>
        <v>1.27</v>
      </c>
      <c r="G109" s="90" t="n">
        <f aca="false">F109*$D$21*C109</f>
        <v>121.92</v>
      </c>
      <c r="H109" s="116"/>
      <c r="L109" s="58"/>
      <c r="M109" s="59"/>
    </row>
    <row r="110" customFormat="false" ht="12.75" hidden="false" customHeight="false" outlineLevel="0" collapsed="false">
      <c r="B110" s="85" t="n">
        <v>25</v>
      </c>
      <c r="C110" s="86" t="n">
        <v>29.73</v>
      </c>
      <c r="D110" s="87" t="n">
        <v>0.15</v>
      </c>
      <c r="E110" s="88" t="n">
        <f aca="false">C110*(D110*(1.2+1.2+4*D110)/2)</f>
        <v>6.68925</v>
      </c>
      <c r="F110" s="89" t="n">
        <f aca="false">$D$26-D110</f>
        <v>1.27</v>
      </c>
      <c r="G110" s="90" t="n">
        <f aca="false">F110*$D$21*C110</f>
        <v>45.30852</v>
      </c>
      <c r="H110" s="116"/>
      <c r="L110" s="58"/>
      <c r="M110" s="59"/>
    </row>
    <row r="111" customFormat="false" ht="12.75" hidden="false" customHeight="false" outlineLevel="0" collapsed="false">
      <c r="B111" s="85" t="n">
        <v>26</v>
      </c>
      <c r="C111" s="86" t="n">
        <v>120.08</v>
      </c>
      <c r="D111" s="87" t="n">
        <v>0.15</v>
      </c>
      <c r="E111" s="88" t="n">
        <f aca="false">C111*(D111*(1.2+1.2+4*D111)/2)</f>
        <v>27.018</v>
      </c>
      <c r="F111" s="89" t="n">
        <f aca="false">$D$26-D111</f>
        <v>1.27</v>
      </c>
      <c r="G111" s="90" t="n">
        <f aca="false">F111*$D$21*C111</f>
        <v>183.00192</v>
      </c>
      <c r="H111" s="116"/>
      <c r="L111" s="58"/>
      <c r="M111" s="59"/>
    </row>
    <row r="112" customFormat="false" ht="12.75" hidden="false" customHeight="false" outlineLevel="0" collapsed="false">
      <c r="B112" s="85" t="n">
        <v>27</v>
      </c>
      <c r="C112" s="86" t="n">
        <v>139.99</v>
      </c>
      <c r="D112" s="87" t="n">
        <v>0.15</v>
      </c>
      <c r="E112" s="88" t="n">
        <f aca="false">C112*(D112*(1.2+1.2+4*D112)/2)</f>
        <v>31.49775</v>
      </c>
      <c r="F112" s="89" t="n">
        <f aca="false">$D$26-D112</f>
        <v>1.27</v>
      </c>
      <c r="G112" s="90" t="n">
        <f aca="false">F112*$D$21*C112</f>
        <v>213.34476</v>
      </c>
      <c r="H112" s="116"/>
      <c r="L112" s="58"/>
      <c r="M112" s="59"/>
    </row>
    <row r="113" customFormat="false" ht="12.75" hidden="false" customHeight="false" outlineLevel="0" collapsed="false">
      <c r="B113" s="85" t="n">
        <v>28</v>
      </c>
      <c r="C113" s="86" t="n">
        <v>48.15</v>
      </c>
      <c r="D113" s="87" t="n">
        <v>0.15</v>
      </c>
      <c r="E113" s="88" t="n">
        <f aca="false">C113*(D113*(1.2+1.2+4*D113)/2)</f>
        <v>10.83375</v>
      </c>
      <c r="F113" s="89" t="n">
        <f aca="false">$D$26-D113</f>
        <v>1.27</v>
      </c>
      <c r="G113" s="90" t="n">
        <f aca="false">F113*$D$21*C113</f>
        <v>73.3806</v>
      </c>
      <c r="H113" s="116"/>
      <c r="L113" s="58"/>
      <c r="M113" s="59"/>
    </row>
    <row r="114" customFormat="false" ht="12.75" hidden="false" customHeight="false" outlineLevel="0" collapsed="false">
      <c r="B114" s="85" t="n">
        <v>29</v>
      </c>
      <c r="C114" s="86" t="n">
        <v>34.25</v>
      </c>
      <c r="D114" s="87" t="n">
        <v>0.15</v>
      </c>
      <c r="E114" s="88" t="n">
        <f aca="false">C114*(D114*(1.2+1.2+4*D114)/2)</f>
        <v>7.70625</v>
      </c>
      <c r="F114" s="89" t="n">
        <f aca="false">$D$26-D114</f>
        <v>1.27</v>
      </c>
      <c r="G114" s="90" t="n">
        <f aca="false">F114*$D$21*C114</f>
        <v>52.197</v>
      </c>
      <c r="H114" s="116"/>
      <c r="L114" s="58"/>
      <c r="M114" s="59"/>
    </row>
    <row r="115" customFormat="false" ht="12.75" hidden="false" customHeight="false" outlineLevel="0" collapsed="false">
      <c r="B115" s="85" t="n">
        <v>30</v>
      </c>
      <c r="C115" s="86" t="n">
        <v>16.72</v>
      </c>
      <c r="D115" s="87" t="n">
        <v>0.15</v>
      </c>
      <c r="E115" s="88" t="n">
        <f aca="false">C115*(D115*(1.2+1.2+4*D115)/2)</f>
        <v>3.762</v>
      </c>
      <c r="F115" s="89" t="n">
        <f aca="false">$D$26-D115</f>
        <v>1.27</v>
      </c>
      <c r="G115" s="90" t="n">
        <f aca="false">F115*$D$21*C115</f>
        <v>25.48128</v>
      </c>
      <c r="H115" s="116"/>
      <c r="L115" s="58"/>
      <c r="M115" s="59"/>
    </row>
    <row r="116" customFormat="false" ht="12.75" hidden="false" customHeight="false" outlineLevel="0" collapsed="false">
      <c r="B116" s="85" t="n">
        <v>31</v>
      </c>
      <c r="C116" s="86" t="n">
        <v>33.72</v>
      </c>
      <c r="D116" s="87" t="n">
        <v>0.15</v>
      </c>
      <c r="E116" s="88" t="n">
        <f aca="false">C116*(D116*(1.2+1.2+4*D116)/2)</f>
        <v>7.587</v>
      </c>
      <c r="F116" s="89" t="n">
        <f aca="false">$D$26-D116</f>
        <v>1.27</v>
      </c>
      <c r="G116" s="90" t="n">
        <f aca="false">F116*$D$21*C116</f>
        <v>51.38928</v>
      </c>
      <c r="H116" s="116"/>
      <c r="L116" s="58"/>
      <c r="M116" s="59"/>
    </row>
    <row r="117" customFormat="false" ht="12.75" hidden="false" customHeight="false" outlineLevel="0" collapsed="false">
      <c r="B117" s="85" t="n">
        <v>32</v>
      </c>
      <c r="C117" s="86" t="n">
        <v>105.66</v>
      </c>
      <c r="D117" s="87" t="n">
        <v>0.15</v>
      </c>
      <c r="E117" s="88" t="n">
        <f aca="false">C117*(D117*(1.2+1.2+4*D117)/2)</f>
        <v>23.7735</v>
      </c>
      <c r="F117" s="89" t="n">
        <f aca="false">$D$26-D117</f>
        <v>1.27</v>
      </c>
      <c r="G117" s="90" t="n">
        <f aca="false">F117*$D$21*C117</f>
        <v>161.02584</v>
      </c>
      <c r="H117" s="116"/>
      <c r="L117" s="58"/>
      <c r="M117" s="59"/>
    </row>
    <row r="118" customFormat="false" ht="12.75" hidden="false" customHeight="false" outlineLevel="0" collapsed="false">
      <c r="B118" s="85" t="n">
        <v>33</v>
      </c>
      <c r="C118" s="86" t="n">
        <v>55.71</v>
      </c>
      <c r="D118" s="87" t="n">
        <v>0.15</v>
      </c>
      <c r="E118" s="88" t="n">
        <f aca="false">C118*(D118*(1.2+1.2+4*D118)/2)</f>
        <v>12.53475</v>
      </c>
      <c r="F118" s="89" t="n">
        <f aca="false">$D$26-D118</f>
        <v>1.27</v>
      </c>
      <c r="G118" s="90" t="n">
        <f aca="false">F118*$D$21*C118</f>
        <v>84.90204</v>
      </c>
      <c r="H118" s="116"/>
      <c r="L118" s="58"/>
      <c r="M118" s="59"/>
    </row>
    <row r="119" customFormat="false" ht="13.5" hidden="false" customHeight="false" outlineLevel="0" collapsed="false">
      <c r="B119" s="95" t="n">
        <v>34</v>
      </c>
      <c r="C119" s="96" t="n">
        <v>120</v>
      </c>
      <c r="D119" s="97" t="n">
        <v>0.2</v>
      </c>
      <c r="E119" s="98" t="n">
        <f aca="false">C119*(D119*(1.2+1.2+4*D119)/2)</f>
        <v>38.4</v>
      </c>
      <c r="F119" s="99" t="n">
        <f aca="false">$D$26-D119</f>
        <v>1.22</v>
      </c>
      <c r="G119" s="100" t="n">
        <f aca="false">F119*$D$21*C119</f>
        <v>175.68</v>
      </c>
      <c r="H119" s="116"/>
      <c r="L119" s="58"/>
      <c r="M119" s="59"/>
    </row>
    <row r="120" customFormat="false" ht="39" hidden="false" customHeight="false" outlineLevel="0" collapsed="false">
      <c r="B120" s="68" t="s">
        <v>81</v>
      </c>
      <c r="C120" s="69" t="s">
        <v>82</v>
      </c>
      <c r="D120" s="70" t="s">
        <v>83</v>
      </c>
      <c r="E120" s="71" t="s">
        <v>84</v>
      </c>
      <c r="F120" s="72" t="s">
        <v>85</v>
      </c>
      <c r="G120" s="73" t="s">
        <v>86</v>
      </c>
      <c r="H120" s="116"/>
      <c r="L120" s="58"/>
      <c r="M120" s="59"/>
    </row>
    <row r="121" customFormat="false" ht="12.75" hidden="false" customHeight="false" outlineLevel="0" collapsed="false">
      <c r="B121" s="85" t="n">
        <v>35</v>
      </c>
      <c r="C121" s="86" t="n">
        <v>40</v>
      </c>
      <c r="D121" s="87" t="n">
        <v>0.2</v>
      </c>
      <c r="E121" s="88" t="n">
        <f aca="false">C121*(D121*(1.2+1.2+4*D121)/2)</f>
        <v>12.8</v>
      </c>
      <c r="F121" s="89" t="n">
        <f aca="false">$D$26-D121</f>
        <v>1.22</v>
      </c>
      <c r="G121" s="90" t="n">
        <f aca="false">F121*$D$21*C121</f>
        <v>58.56</v>
      </c>
      <c r="H121" s="116"/>
      <c r="L121" s="58"/>
      <c r="M121" s="59"/>
    </row>
    <row r="122" customFormat="false" ht="12.75" hidden="false" customHeight="false" outlineLevel="0" collapsed="false">
      <c r="B122" s="85" t="n">
        <v>36</v>
      </c>
      <c r="C122" s="86" t="n">
        <v>84.32</v>
      </c>
      <c r="D122" s="87" t="n">
        <v>0.2</v>
      </c>
      <c r="E122" s="88" t="n">
        <f aca="false">C122*(D122*(1.2+1.2+4*D122)/2)</f>
        <v>26.9824</v>
      </c>
      <c r="F122" s="89" t="n">
        <f aca="false">$D$26-D122</f>
        <v>1.22</v>
      </c>
      <c r="G122" s="90" t="n">
        <f aca="false">F122*$D$21*C122</f>
        <v>123.44448</v>
      </c>
      <c r="H122" s="116"/>
      <c r="L122" s="58"/>
      <c r="M122" s="59"/>
    </row>
    <row r="123" customFormat="false" ht="12.75" hidden="false" customHeight="false" outlineLevel="0" collapsed="false">
      <c r="B123" s="85" t="n">
        <v>37</v>
      </c>
      <c r="C123" s="86" t="n">
        <v>40</v>
      </c>
      <c r="D123" s="87" t="n">
        <v>0.2</v>
      </c>
      <c r="E123" s="88" t="n">
        <f aca="false">C123*(D123*(1.2+1.2+4*D123)/2)</f>
        <v>12.8</v>
      </c>
      <c r="F123" s="89" t="n">
        <f aca="false">$D$26-D123</f>
        <v>1.22</v>
      </c>
      <c r="G123" s="90" t="n">
        <f aca="false">F123*$D$21*C123</f>
        <v>58.56</v>
      </c>
      <c r="H123" s="116"/>
      <c r="L123" s="58"/>
      <c r="M123" s="59"/>
    </row>
    <row r="124" customFormat="false" ht="12.75" hidden="false" customHeight="false" outlineLevel="0" collapsed="false">
      <c r="B124" s="85" t="n">
        <v>38</v>
      </c>
      <c r="C124" s="86" t="n">
        <v>80</v>
      </c>
      <c r="D124" s="87" t="n">
        <v>0.2</v>
      </c>
      <c r="E124" s="88" t="n">
        <f aca="false">C124*(D124*(1.2+1.2+4*D124)/2)</f>
        <v>25.6</v>
      </c>
      <c r="F124" s="89" t="n">
        <f aca="false">$D$26-D124</f>
        <v>1.22</v>
      </c>
      <c r="G124" s="90" t="n">
        <f aca="false">F124*$D$21*C124</f>
        <v>117.12</v>
      </c>
      <c r="H124" s="116"/>
      <c r="L124" s="58"/>
      <c r="M124" s="59"/>
    </row>
    <row r="125" customFormat="false" ht="12.75" hidden="false" customHeight="false" outlineLevel="0" collapsed="false">
      <c r="B125" s="85" t="n">
        <v>39</v>
      </c>
      <c r="C125" s="86" t="n">
        <v>40</v>
      </c>
      <c r="D125" s="87" t="n">
        <v>0.2</v>
      </c>
      <c r="E125" s="88" t="n">
        <f aca="false">C125*(D125*(1.2+1.2+4*D125)/2)</f>
        <v>12.8</v>
      </c>
      <c r="F125" s="89" t="n">
        <f aca="false">$D$26-D125</f>
        <v>1.22</v>
      </c>
      <c r="G125" s="90" t="n">
        <f aca="false">F125*$D$21*C125</f>
        <v>58.56</v>
      </c>
      <c r="H125" s="116"/>
      <c r="L125" s="58"/>
      <c r="M125" s="59"/>
    </row>
    <row r="126" customFormat="false" ht="12.75" hidden="false" customHeight="false" outlineLevel="0" collapsed="false">
      <c r="B126" s="85" t="n">
        <v>40</v>
      </c>
      <c r="C126" s="86" t="n">
        <v>22</v>
      </c>
      <c r="D126" s="87" t="n">
        <v>0.2</v>
      </c>
      <c r="E126" s="88" t="n">
        <f aca="false">C126*(D126*(1.2+1.2+4*D126)/2)</f>
        <v>7.04</v>
      </c>
      <c r="F126" s="89" t="n">
        <f aca="false">$D$26-D126</f>
        <v>1.22</v>
      </c>
      <c r="G126" s="90" t="n">
        <f aca="false">F126*$D$21*C126</f>
        <v>32.208</v>
      </c>
      <c r="H126" s="116"/>
      <c r="L126" s="58"/>
      <c r="M126" s="59"/>
    </row>
    <row r="127" customFormat="false" ht="12.75" hidden="false" customHeight="false" outlineLevel="0" collapsed="false">
      <c r="B127" s="85" t="n">
        <v>41</v>
      </c>
      <c r="C127" s="86" t="n">
        <v>40</v>
      </c>
      <c r="D127" s="87" t="n">
        <v>0.2</v>
      </c>
      <c r="E127" s="88" t="n">
        <f aca="false">C127*(D127*(1.2+1.2+4*D127)/2)</f>
        <v>12.8</v>
      </c>
      <c r="F127" s="89" t="n">
        <f aca="false">$D$26-D127</f>
        <v>1.22</v>
      </c>
      <c r="G127" s="90" t="n">
        <f aca="false">F127*$D$21*C127</f>
        <v>58.56</v>
      </c>
      <c r="H127" s="116"/>
      <c r="L127" s="58"/>
      <c r="M127" s="59"/>
    </row>
    <row r="128" customFormat="false" ht="12.75" hidden="false" customHeight="false" outlineLevel="0" collapsed="false">
      <c r="B128" s="85" t="n">
        <v>42</v>
      </c>
      <c r="C128" s="86" t="n">
        <v>100</v>
      </c>
      <c r="D128" s="87" t="n">
        <v>0.2</v>
      </c>
      <c r="E128" s="88" t="n">
        <f aca="false">C128*(D128*(1.2+1.2+4*D128)/2)</f>
        <v>32</v>
      </c>
      <c r="F128" s="89" t="n">
        <f aca="false">$D$26-D128</f>
        <v>1.22</v>
      </c>
      <c r="G128" s="90" t="n">
        <f aca="false">F128*$D$21*C128</f>
        <v>146.4</v>
      </c>
      <c r="H128" s="116"/>
      <c r="L128" s="58"/>
      <c r="M128" s="59"/>
    </row>
    <row r="129" customFormat="false" ht="12.75" hidden="false" customHeight="false" outlineLevel="0" collapsed="false">
      <c r="B129" s="85" t="n">
        <v>43</v>
      </c>
      <c r="C129" s="86" t="n">
        <v>55.82</v>
      </c>
      <c r="D129" s="87" t="n">
        <v>0.2</v>
      </c>
      <c r="E129" s="88" t="n">
        <f aca="false">C129*(D129*(1.2+1.2+4*D129)/2)</f>
        <v>17.8624</v>
      </c>
      <c r="F129" s="89" t="n">
        <f aca="false">$D$26-D129</f>
        <v>1.22</v>
      </c>
      <c r="G129" s="90" t="n">
        <f aca="false">F129*$D$21*C129</f>
        <v>81.72048</v>
      </c>
      <c r="H129" s="116"/>
      <c r="L129" s="58"/>
      <c r="M129" s="59"/>
    </row>
    <row r="130" customFormat="false" ht="12.75" hidden="false" customHeight="false" outlineLevel="0" collapsed="false">
      <c r="B130" s="85" t="n">
        <v>44</v>
      </c>
      <c r="C130" s="86" t="n">
        <v>180</v>
      </c>
      <c r="D130" s="87" t="n">
        <v>0.2</v>
      </c>
      <c r="E130" s="88" t="n">
        <f aca="false">C130*(D130*(1.2+1.2+4*D130)/2)</f>
        <v>57.6</v>
      </c>
      <c r="F130" s="89" t="n">
        <f aca="false">$D$26-D130</f>
        <v>1.22</v>
      </c>
      <c r="G130" s="90" t="n">
        <f aca="false">F130*$D$21*C130</f>
        <v>263.52</v>
      </c>
      <c r="H130" s="116"/>
      <c r="L130" s="58"/>
      <c r="M130" s="59"/>
    </row>
    <row r="131" customFormat="false" ht="12.75" hidden="false" customHeight="false" outlineLevel="0" collapsed="false">
      <c r="B131" s="85" t="n">
        <v>45</v>
      </c>
      <c r="C131" s="86" t="n">
        <v>59.98</v>
      </c>
      <c r="D131" s="87" t="n">
        <v>0.2</v>
      </c>
      <c r="E131" s="88" t="n">
        <f aca="false">C131*(D131*(1.2+1.2+4*D131)/2)</f>
        <v>19.1936</v>
      </c>
      <c r="F131" s="89" t="n">
        <f aca="false">$D$26-D131</f>
        <v>1.22</v>
      </c>
      <c r="G131" s="90" t="n">
        <f aca="false">F131*$D$21*C131</f>
        <v>87.81072</v>
      </c>
      <c r="H131" s="116"/>
      <c r="L131" s="58"/>
      <c r="M131" s="59"/>
    </row>
    <row r="132" customFormat="false" ht="12.75" hidden="false" customHeight="false" outlineLevel="0" collapsed="false">
      <c r="B132" s="85" t="n">
        <v>46</v>
      </c>
      <c r="C132" s="86" t="n">
        <v>44.41</v>
      </c>
      <c r="D132" s="87" t="n">
        <v>0.2</v>
      </c>
      <c r="E132" s="88" t="n">
        <f aca="false">C132*(D132*(1.2+1.2+4*D132)/2)</f>
        <v>14.2112</v>
      </c>
      <c r="F132" s="89" t="n">
        <f aca="false">$D$26-D132</f>
        <v>1.22</v>
      </c>
      <c r="G132" s="90" t="n">
        <f aca="false">F132*$D$21*C132</f>
        <v>65.01624</v>
      </c>
      <c r="H132" s="116"/>
      <c r="L132" s="58"/>
      <c r="M132" s="59"/>
    </row>
    <row r="133" customFormat="false" ht="12.75" hidden="false" customHeight="false" outlineLevel="0" collapsed="false">
      <c r="B133" s="85" t="n">
        <v>47</v>
      </c>
      <c r="C133" s="86" t="n">
        <v>45.68</v>
      </c>
      <c r="D133" s="87" t="n">
        <v>0.2</v>
      </c>
      <c r="E133" s="88" t="n">
        <f aca="false">C133*(D133*(1.2+1.2+4*D133)/2)</f>
        <v>14.6176</v>
      </c>
      <c r="F133" s="89" t="n">
        <f aca="false">$D$26-D133</f>
        <v>1.22</v>
      </c>
      <c r="G133" s="90" t="n">
        <f aca="false">F133*$D$21*C133</f>
        <v>66.87552</v>
      </c>
      <c r="H133" s="116"/>
      <c r="L133" s="58"/>
      <c r="M133" s="59"/>
    </row>
    <row r="134" customFormat="false" ht="12.75" hidden="false" customHeight="false" outlineLevel="0" collapsed="false">
      <c r="B134" s="85" t="n">
        <v>48</v>
      </c>
      <c r="C134" s="86" t="n">
        <v>314.59</v>
      </c>
      <c r="D134" s="87" t="n">
        <v>0.2</v>
      </c>
      <c r="E134" s="88" t="n">
        <f aca="false">C134*(D134*(1.2+1.2+4*D134)/2)</f>
        <v>100.6688</v>
      </c>
      <c r="F134" s="89" t="n">
        <f aca="false">$D$26-D134</f>
        <v>1.22</v>
      </c>
      <c r="G134" s="90" t="n">
        <f aca="false">F134*$D$21*C134</f>
        <v>460.55976</v>
      </c>
      <c r="H134" s="116"/>
      <c r="L134" s="58"/>
      <c r="M134" s="59"/>
    </row>
    <row r="135" customFormat="false" ht="12.75" hidden="false" customHeight="false" outlineLevel="0" collapsed="false">
      <c r="B135" s="85" t="n">
        <v>49</v>
      </c>
      <c r="C135" s="86" t="n">
        <v>28.05</v>
      </c>
      <c r="D135" s="87" t="n">
        <v>0.2</v>
      </c>
      <c r="E135" s="88" t="n">
        <f aca="false">C135*(D135*(1.2+1.2+4*D135)/2)</f>
        <v>8.976</v>
      </c>
      <c r="F135" s="89" t="n">
        <f aca="false">$D$26-D135</f>
        <v>1.22</v>
      </c>
      <c r="G135" s="90" t="n">
        <f aca="false">F135*$D$21*C135</f>
        <v>41.0652</v>
      </c>
      <c r="H135" s="116"/>
      <c r="L135" s="58"/>
      <c r="M135" s="59"/>
    </row>
    <row r="136" customFormat="false" ht="12.75" hidden="false" customHeight="false" outlineLevel="0" collapsed="false">
      <c r="B136" s="85" t="n">
        <v>50</v>
      </c>
      <c r="C136" s="86" t="n">
        <v>31.6</v>
      </c>
      <c r="D136" s="87" t="n">
        <v>0.2</v>
      </c>
      <c r="E136" s="88" t="n">
        <f aca="false">C136*(D136*(1.2+1.2+4*D136)/2)</f>
        <v>10.112</v>
      </c>
      <c r="F136" s="89" t="n">
        <f aca="false">$D$26-D136</f>
        <v>1.22</v>
      </c>
      <c r="G136" s="90" t="n">
        <f aca="false">F136*$D$21*C136</f>
        <v>46.2624</v>
      </c>
      <c r="H136" s="116"/>
      <c r="L136" s="58"/>
      <c r="M136" s="59"/>
    </row>
    <row r="137" customFormat="false" ht="12.75" hidden="false" customHeight="false" outlineLevel="0" collapsed="false">
      <c r="B137" s="85" t="n">
        <v>51</v>
      </c>
      <c r="C137" s="86" t="n">
        <v>80.11</v>
      </c>
      <c r="D137" s="87" t="n">
        <v>0.2</v>
      </c>
      <c r="E137" s="88" t="n">
        <f aca="false">C137*(D137*(1.2+1.2+4*D137)/2)</f>
        <v>25.6352</v>
      </c>
      <c r="F137" s="89" t="n">
        <f aca="false">$D$26-D137</f>
        <v>1.22</v>
      </c>
      <c r="G137" s="90" t="n">
        <f aca="false">F137*$D$21*C137</f>
        <v>117.28104</v>
      </c>
      <c r="H137" s="116"/>
      <c r="L137" s="58"/>
      <c r="M137" s="59"/>
    </row>
    <row r="138" customFormat="false" ht="12.75" hidden="false" customHeight="false" outlineLevel="0" collapsed="false">
      <c r="B138" s="85" t="n">
        <v>52</v>
      </c>
      <c r="C138" s="86" t="n">
        <v>50.22</v>
      </c>
      <c r="D138" s="87" t="n">
        <v>0.25</v>
      </c>
      <c r="E138" s="88" t="n">
        <f aca="false">C138*(D138*(1.2+1.2+4*D138)/2)</f>
        <v>21.3435</v>
      </c>
      <c r="F138" s="89" t="n">
        <f aca="false">$D$26-D138</f>
        <v>1.17</v>
      </c>
      <c r="G138" s="90" t="n">
        <f aca="false">F138*$D$21*C138</f>
        <v>70.50888</v>
      </c>
      <c r="H138" s="116"/>
      <c r="L138" s="58"/>
      <c r="M138" s="59"/>
    </row>
    <row r="139" customFormat="false" ht="12.75" hidden="false" customHeight="false" outlineLevel="0" collapsed="false">
      <c r="B139" s="85" t="n">
        <v>53</v>
      </c>
      <c r="C139" s="86" t="n">
        <v>40</v>
      </c>
      <c r="D139" s="87" t="n">
        <v>0.25</v>
      </c>
      <c r="E139" s="88" t="n">
        <f aca="false">C139*(D139*(1.2+1.2+4*D139)/2)</f>
        <v>17</v>
      </c>
      <c r="F139" s="89" t="n">
        <f aca="false">$D$26-D139</f>
        <v>1.17</v>
      </c>
      <c r="G139" s="90" t="n">
        <f aca="false">F139*$D$21*C139</f>
        <v>56.16</v>
      </c>
      <c r="H139" s="116"/>
      <c r="L139" s="58"/>
      <c r="M139" s="59"/>
    </row>
    <row r="140" customFormat="false" ht="12.75" hidden="false" customHeight="false" outlineLevel="0" collapsed="false">
      <c r="B140" s="85" t="n">
        <v>54</v>
      </c>
      <c r="C140" s="86" t="n">
        <v>120</v>
      </c>
      <c r="D140" s="87" t="n">
        <v>0.25</v>
      </c>
      <c r="E140" s="88" t="n">
        <f aca="false">C140*(D140*(1.2+1.2+4*D140)/2)</f>
        <v>51</v>
      </c>
      <c r="F140" s="89" t="n">
        <f aca="false">$D$26-D140</f>
        <v>1.17</v>
      </c>
      <c r="G140" s="90" t="n">
        <f aca="false">F140*$D$21*C140</f>
        <v>168.48</v>
      </c>
      <c r="H140" s="116"/>
      <c r="L140" s="58"/>
      <c r="M140" s="59"/>
    </row>
    <row r="141" customFormat="false" ht="12.75" hidden="false" customHeight="false" outlineLevel="0" collapsed="false">
      <c r="B141" s="85" t="n">
        <v>55</v>
      </c>
      <c r="C141" s="86" t="n">
        <v>180</v>
      </c>
      <c r="D141" s="87" t="n">
        <v>0.25</v>
      </c>
      <c r="E141" s="88" t="n">
        <f aca="false">C141*(D141*(1.2+1.2+4*D141)/2)</f>
        <v>76.5</v>
      </c>
      <c r="F141" s="89" t="n">
        <f aca="false">$D$26-D141</f>
        <v>1.17</v>
      </c>
      <c r="G141" s="90" t="n">
        <f aca="false">F141*$D$21*C141</f>
        <v>252.72</v>
      </c>
      <c r="H141" s="116"/>
      <c r="L141" s="58"/>
      <c r="M141" s="59"/>
    </row>
    <row r="142" customFormat="false" ht="12.75" hidden="false" customHeight="false" outlineLevel="0" collapsed="false">
      <c r="B142" s="85" t="n">
        <v>56</v>
      </c>
      <c r="C142" s="86" t="n">
        <v>80</v>
      </c>
      <c r="D142" s="87" t="n">
        <v>0.25</v>
      </c>
      <c r="E142" s="88" t="n">
        <f aca="false">C142*(D142*(1.2+1.2+4*D142)/2)</f>
        <v>34</v>
      </c>
      <c r="F142" s="89" t="n">
        <f aca="false">$D$26-D142</f>
        <v>1.17</v>
      </c>
      <c r="G142" s="90" t="n">
        <f aca="false">F142*$D$21*C142</f>
        <v>112.32</v>
      </c>
      <c r="H142" s="116"/>
      <c r="L142" s="58"/>
      <c r="M142" s="59"/>
    </row>
    <row r="143" customFormat="false" ht="12.75" hidden="false" customHeight="false" outlineLevel="0" collapsed="false">
      <c r="B143" s="85" t="n">
        <v>57</v>
      </c>
      <c r="C143" s="86" t="n">
        <v>40</v>
      </c>
      <c r="D143" s="87" t="n">
        <v>0.25</v>
      </c>
      <c r="E143" s="88" t="n">
        <f aca="false">C143*(D143*(1.2+1.2+4*D143)/2)</f>
        <v>17</v>
      </c>
      <c r="F143" s="89" t="n">
        <f aca="false">$D$26-D143</f>
        <v>1.17</v>
      </c>
      <c r="G143" s="90" t="n">
        <f aca="false">F143*$D$21*C143</f>
        <v>56.16</v>
      </c>
      <c r="H143" s="116"/>
      <c r="L143" s="58"/>
      <c r="M143" s="59"/>
    </row>
    <row r="144" customFormat="false" ht="12.75" hidden="false" customHeight="false" outlineLevel="0" collapsed="false">
      <c r="B144" s="85" t="n">
        <v>58</v>
      </c>
      <c r="C144" s="86" t="n">
        <v>100</v>
      </c>
      <c r="D144" s="87" t="n">
        <v>0.25</v>
      </c>
      <c r="E144" s="88" t="n">
        <f aca="false">C144*(D144*(1.2+1.2+4*D144)/2)</f>
        <v>42.5</v>
      </c>
      <c r="F144" s="89" t="n">
        <f aca="false">$D$26-D144</f>
        <v>1.17</v>
      </c>
      <c r="G144" s="90" t="n">
        <f aca="false">F144*$D$21*C144</f>
        <v>140.4</v>
      </c>
      <c r="H144" s="116"/>
      <c r="L144" s="58"/>
      <c r="M144" s="59"/>
    </row>
    <row r="145" customFormat="false" ht="12.75" hidden="false" customHeight="false" outlineLevel="0" collapsed="false">
      <c r="B145" s="85" t="n">
        <v>59</v>
      </c>
      <c r="C145" s="86" t="n">
        <v>67.98</v>
      </c>
      <c r="D145" s="87" t="n">
        <v>0.25</v>
      </c>
      <c r="E145" s="88" t="n">
        <f aca="false">C145*(D145*(1.2+1.2+4*D145)/2)</f>
        <v>28.8915</v>
      </c>
      <c r="F145" s="89" t="n">
        <f aca="false">$D$26-D145</f>
        <v>1.17</v>
      </c>
      <c r="G145" s="90" t="n">
        <f aca="false">F145*$D$21*C145</f>
        <v>95.44392</v>
      </c>
      <c r="H145" s="116"/>
      <c r="L145" s="58"/>
      <c r="M145" s="59"/>
    </row>
    <row r="146" customFormat="false" ht="12.75" hidden="false" customHeight="false" outlineLevel="0" collapsed="false">
      <c r="B146" s="85" t="n">
        <v>60</v>
      </c>
      <c r="C146" s="86" t="n">
        <v>40</v>
      </c>
      <c r="D146" s="87" t="n">
        <v>0.25</v>
      </c>
      <c r="E146" s="88" t="n">
        <f aca="false">C146*(D146*(1.2+1.2+4*D146)/2)</f>
        <v>17</v>
      </c>
      <c r="F146" s="89" t="n">
        <f aca="false">$D$26-D146</f>
        <v>1.17</v>
      </c>
      <c r="G146" s="90" t="n">
        <f aca="false">F146*$D$21*C146</f>
        <v>56.16</v>
      </c>
      <c r="H146" s="116"/>
      <c r="L146" s="58"/>
      <c r="M146" s="59"/>
    </row>
    <row r="147" customFormat="false" ht="12.75" hidden="false" customHeight="false" outlineLevel="0" collapsed="false">
      <c r="B147" s="85" t="n">
        <v>61</v>
      </c>
      <c r="C147" s="86" t="n">
        <v>64.67</v>
      </c>
      <c r="D147" s="87" t="n">
        <v>0.25</v>
      </c>
      <c r="E147" s="88" t="n">
        <f aca="false">C147*(D147*(1.2+1.2+4*D147)/2)</f>
        <v>27.48475</v>
      </c>
      <c r="F147" s="89" t="n">
        <f aca="false">$D$26-D147</f>
        <v>1.17</v>
      </c>
      <c r="G147" s="90" t="n">
        <f aca="false">F147*$D$21*C147</f>
        <v>90.79668</v>
      </c>
      <c r="H147" s="116"/>
      <c r="L147" s="58"/>
      <c r="M147" s="59"/>
    </row>
    <row r="148" customFormat="false" ht="12.75" hidden="false" customHeight="false" outlineLevel="0" collapsed="false">
      <c r="B148" s="85" t="n">
        <v>62</v>
      </c>
      <c r="C148" s="86" t="n">
        <v>95.89</v>
      </c>
      <c r="D148" s="87" t="n">
        <v>0.25</v>
      </c>
      <c r="E148" s="88" t="n">
        <f aca="false">C148*(D148*(1.2+1.2+4*D148)/2)</f>
        <v>40.75325</v>
      </c>
      <c r="F148" s="89" t="n">
        <f aca="false">$D$26-D148</f>
        <v>1.17</v>
      </c>
      <c r="G148" s="90" t="n">
        <f aca="false">F148*$D$21*C148</f>
        <v>134.62956</v>
      </c>
      <c r="H148" s="116"/>
      <c r="L148" s="58"/>
      <c r="M148" s="59"/>
    </row>
    <row r="149" customFormat="false" ht="12.75" hidden="false" customHeight="false" outlineLevel="0" collapsed="false">
      <c r="B149" s="85" t="n">
        <v>63</v>
      </c>
      <c r="C149" s="86" t="n">
        <v>120</v>
      </c>
      <c r="D149" s="87" t="n">
        <v>0.25</v>
      </c>
      <c r="E149" s="88" t="n">
        <f aca="false">C149*(D149*(1.2+1.2+4*D149)/2)</f>
        <v>51</v>
      </c>
      <c r="F149" s="89" t="n">
        <f aca="false">$D$26-D149</f>
        <v>1.17</v>
      </c>
      <c r="G149" s="90" t="n">
        <f aca="false">F149*$D$21*C149</f>
        <v>168.48</v>
      </c>
      <c r="H149" s="116"/>
      <c r="L149" s="58"/>
      <c r="M149" s="59"/>
    </row>
    <row r="150" customFormat="false" ht="12.75" hidden="false" customHeight="false" outlineLevel="0" collapsed="false">
      <c r="B150" s="85" t="n">
        <v>64</v>
      </c>
      <c r="C150" s="86" t="n">
        <v>91.49</v>
      </c>
      <c r="D150" s="87" t="n">
        <v>0.25</v>
      </c>
      <c r="E150" s="88" t="n">
        <f aca="false">C150*(D150*(1.2+1.2+4*D150)/2)</f>
        <v>38.88325</v>
      </c>
      <c r="F150" s="89" t="n">
        <f aca="false">$D$26-D150</f>
        <v>1.17</v>
      </c>
      <c r="G150" s="90" t="n">
        <f aca="false">F150*$D$21*C150</f>
        <v>128.45196</v>
      </c>
      <c r="H150" s="116"/>
      <c r="L150" s="58"/>
      <c r="M150" s="59"/>
    </row>
    <row r="151" customFormat="false" ht="12.75" hidden="false" customHeight="false" outlineLevel="0" collapsed="false">
      <c r="B151" s="85" t="n">
        <v>65</v>
      </c>
      <c r="C151" s="86" t="n">
        <v>132.99</v>
      </c>
      <c r="D151" s="87" t="n">
        <v>0.25</v>
      </c>
      <c r="E151" s="88" t="n">
        <f aca="false">C151*(D151*(1.2+1.2+4*D151)/2)</f>
        <v>56.52075</v>
      </c>
      <c r="F151" s="89" t="n">
        <f aca="false">$D$26-D151</f>
        <v>1.17</v>
      </c>
      <c r="G151" s="90" t="n">
        <f aca="false">F151*$D$21*C151</f>
        <v>186.71796</v>
      </c>
      <c r="H151" s="116"/>
      <c r="L151" s="58"/>
      <c r="M151" s="59"/>
    </row>
    <row r="152" customFormat="false" ht="12.75" hidden="false" customHeight="false" outlineLevel="0" collapsed="false">
      <c r="B152" s="85" t="n">
        <v>66</v>
      </c>
      <c r="C152" s="86" t="n">
        <v>127.92</v>
      </c>
      <c r="D152" s="87" t="n">
        <v>0.25</v>
      </c>
      <c r="E152" s="88" t="n">
        <f aca="false">C152*(D152*(1.2+1.2+4*D152)/2)</f>
        <v>54.366</v>
      </c>
      <c r="F152" s="89" t="n">
        <f aca="false">$D$26-D152</f>
        <v>1.17</v>
      </c>
      <c r="G152" s="90" t="n">
        <f aca="false">F152*$D$21*C152</f>
        <v>179.59968</v>
      </c>
      <c r="H152" s="116"/>
      <c r="L152" s="58"/>
      <c r="M152" s="59"/>
    </row>
    <row r="153" customFormat="false" ht="12.75" hidden="false" customHeight="false" outlineLevel="0" collapsed="false">
      <c r="B153" s="85" t="n">
        <v>67</v>
      </c>
      <c r="C153" s="86" t="n">
        <v>28.46</v>
      </c>
      <c r="D153" s="87" t="n">
        <v>0.25</v>
      </c>
      <c r="E153" s="88" t="n">
        <f aca="false">C153*(D153*(1.2+1.2+4*D153)/2)</f>
        <v>12.0955</v>
      </c>
      <c r="F153" s="89" t="n">
        <f aca="false">$D$26-D153</f>
        <v>1.17</v>
      </c>
      <c r="G153" s="90" t="n">
        <f aca="false">F153*$D$21*C153</f>
        <v>39.95784</v>
      </c>
      <c r="H153" s="116"/>
      <c r="L153" s="58"/>
      <c r="M153" s="59"/>
    </row>
    <row r="154" customFormat="false" ht="12.75" hidden="false" customHeight="false" outlineLevel="0" collapsed="false">
      <c r="B154" s="85" t="n">
        <v>68</v>
      </c>
      <c r="C154" s="86" t="n">
        <v>26.63</v>
      </c>
      <c r="D154" s="87" t="n">
        <v>0.25</v>
      </c>
      <c r="E154" s="88" t="n">
        <f aca="false">C154*(D154*(1.2+1.2+4*D154)/2)</f>
        <v>11.31775</v>
      </c>
      <c r="F154" s="89" t="n">
        <f aca="false">$D$26-D154</f>
        <v>1.17</v>
      </c>
      <c r="G154" s="90" t="n">
        <f aca="false">F154*$D$21*C154</f>
        <v>37.38852</v>
      </c>
      <c r="H154" s="116"/>
      <c r="L154" s="58"/>
      <c r="M154" s="59"/>
    </row>
    <row r="155" customFormat="false" ht="12.75" hidden="false" customHeight="false" outlineLevel="0" collapsed="false">
      <c r="B155" s="85" t="n">
        <v>69</v>
      </c>
      <c r="C155" s="86" t="n">
        <v>71.62</v>
      </c>
      <c r="D155" s="87" t="n">
        <v>0.3</v>
      </c>
      <c r="E155" s="88" t="n">
        <f aca="false">C155*(D155*(1.2+1.2+4*D155)/2)</f>
        <v>38.6748</v>
      </c>
      <c r="F155" s="89" t="n">
        <f aca="false">$D$26-D155</f>
        <v>1.12</v>
      </c>
      <c r="G155" s="90" t="n">
        <f aca="false">F155*$D$21*C155</f>
        <v>96.25728</v>
      </c>
      <c r="H155" s="116"/>
      <c r="L155" s="58"/>
      <c r="M155" s="59"/>
    </row>
    <row r="156" customFormat="false" ht="12.75" hidden="false" customHeight="false" outlineLevel="0" collapsed="false">
      <c r="B156" s="85" t="n">
        <v>70</v>
      </c>
      <c r="C156" s="86" t="n">
        <v>40</v>
      </c>
      <c r="D156" s="87" t="n">
        <v>0.3</v>
      </c>
      <c r="E156" s="88" t="n">
        <f aca="false">C156*(D156*(1.2+1.2+4*D156)/2)</f>
        <v>21.6</v>
      </c>
      <c r="F156" s="89" t="n">
        <f aca="false">$D$26-D156</f>
        <v>1.12</v>
      </c>
      <c r="G156" s="90" t="n">
        <f aca="false">F156*$D$21*C156</f>
        <v>53.76</v>
      </c>
      <c r="H156" s="116"/>
      <c r="L156" s="58"/>
      <c r="M156" s="59"/>
    </row>
    <row r="157" customFormat="false" ht="12.75" hidden="false" customHeight="false" outlineLevel="0" collapsed="false">
      <c r="B157" s="85" t="n">
        <v>71</v>
      </c>
      <c r="C157" s="86" t="n">
        <v>40</v>
      </c>
      <c r="D157" s="87" t="n">
        <v>0.3</v>
      </c>
      <c r="E157" s="88" t="n">
        <f aca="false">C157*(D157*(1.2+1.2+4*D157)/2)</f>
        <v>21.6</v>
      </c>
      <c r="F157" s="89" t="n">
        <f aca="false">$D$26-D157</f>
        <v>1.12</v>
      </c>
      <c r="G157" s="90" t="n">
        <f aca="false">F157*$D$21*C157</f>
        <v>53.76</v>
      </c>
      <c r="H157" s="116"/>
      <c r="L157" s="58"/>
      <c r="M157" s="59"/>
    </row>
    <row r="158" customFormat="false" ht="12.75" hidden="false" customHeight="false" outlineLevel="0" collapsed="false">
      <c r="B158" s="85" t="n">
        <v>72</v>
      </c>
      <c r="C158" s="86" t="n">
        <v>40</v>
      </c>
      <c r="D158" s="87" t="n">
        <v>0.3</v>
      </c>
      <c r="E158" s="88" t="n">
        <f aca="false">C158*(D158*(1.2+1.2+4*D158)/2)</f>
        <v>21.6</v>
      </c>
      <c r="F158" s="89" t="n">
        <f aca="false">$D$26-D158</f>
        <v>1.12</v>
      </c>
      <c r="G158" s="90" t="n">
        <f aca="false">F158*$D$21*C158</f>
        <v>53.76</v>
      </c>
      <c r="H158" s="116"/>
      <c r="L158" s="58"/>
      <c r="M158" s="59"/>
    </row>
    <row r="159" customFormat="false" ht="12.75" hidden="false" customHeight="false" outlineLevel="0" collapsed="false">
      <c r="B159" s="85" t="n">
        <v>73</v>
      </c>
      <c r="C159" s="86" t="n">
        <v>40</v>
      </c>
      <c r="D159" s="87" t="n">
        <v>0.3</v>
      </c>
      <c r="E159" s="88" t="n">
        <f aca="false">C159*(D159*(1.2+1.2+4*D159)/2)</f>
        <v>21.6</v>
      </c>
      <c r="F159" s="89" t="n">
        <f aca="false">$D$26-D159</f>
        <v>1.12</v>
      </c>
      <c r="G159" s="90" t="n">
        <f aca="false">F159*$D$21*C159</f>
        <v>53.76</v>
      </c>
      <c r="H159" s="116"/>
      <c r="L159" s="58"/>
      <c r="M159" s="59"/>
    </row>
    <row r="160" customFormat="false" ht="12.75" hidden="false" customHeight="false" outlineLevel="0" collapsed="false">
      <c r="B160" s="85" t="n">
        <v>74</v>
      </c>
      <c r="C160" s="86" t="n">
        <v>40</v>
      </c>
      <c r="D160" s="87" t="n">
        <v>0.3</v>
      </c>
      <c r="E160" s="88" t="n">
        <f aca="false">C160*(D160*(1.2+1.2+4*D160)/2)</f>
        <v>21.6</v>
      </c>
      <c r="F160" s="89" t="n">
        <f aca="false">$D$26-D160</f>
        <v>1.12</v>
      </c>
      <c r="G160" s="90" t="n">
        <f aca="false">F160*$D$21*C160</f>
        <v>53.76</v>
      </c>
      <c r="H160" s="116"/>
      <c r="L160" s="58"/>
      <c r="M160" s="59"/>
    </row>
    <row r="161" customFormat="false" ht="12.75" hidden="false" customHeight="false" outlineLevel="0" collapsed="false">
      <c r="B161" s="85" t="n">
        <v>75</v>
      </c>
      <c r="C161" s="86" t="n">
        <v>80</v>
      </c>
      <c r="D161" s="87" t="n">
        <v>0.3</v>
      </c>
      <c r="E161" s="88" t="n">
        <f aca="false">C161*(D161*(1.2+1.2+4*D161)/2)</f>
        <v>43.2</v>
      </c>
      <c r="F161" s="89" t="n">
        <f aca="false">$D$26-D161</f>
        <v>1.12</v>
      </c>
      <c r="G161" s="90" t="n">
        <f aca="false">F161*$D$21*C161</f>
        <v>107.52</v>
      </c>
      <c r="H161" s="116"/>
      <c r="L161" s="58"/>
      <c r="M161" s="59"/>
    </row>
    <row r="162" customFormat="false" ht="12.75" hidden="false" customHeight="false" outlineLevel="0" collapsed="false">
      <c r="B162" s="85" t="n">
        <v>76</v>
      </c>
      <c r="C162" s="86" t="n">
        <v>35.71</v>
      </c>
      <c r="D162" s="87" t="n">
        <v>0.3</v>
      </c>
      <c r="E162" s="88" t="n">
        <f aca="false">C162*(D162*(1.2+1.2+4*D162)/2)</f>
        <v>19.2834</v>
      </c>
      <c r="F162" s="89" t="n">
        <f aca="false">$D$26-D162</f>
        <v>1.12</v>
      </c>
      <c r="G162" s="90" t="n">
        <f aca="false">F162*$D$21*C162</f>
        <v>47.99424</v>
      </c>
      <c r="H162" s="116"/>
      <c r="L162" s="58"/>
      <c r="M162" s="59"/>
    </row>
    <row r="163" customFormat="false" ht="12.75" hidden="false" customHeight="false" outlineLevel="0" collapsed="false">
      <c r="B163" s="85" t="n">
        <v>77</v>
      </c>
      <c r="C163" s="86" t="n">
        <v>80</v>
      </c>
      <c r="D163" s="87" t="n">
        <v>0.3</v>
      </c>
      <c r="E163" s="88" t="n">
        <f aca="false">C163*(D163*(1.2+1.2+4*D163)/2)</f>
        <v>43.2</v>
      </c>
      <c r="F163" s="89" t="n">
        <f aca="false">$D$26-D163</f>
        <v>1.12</v>
      </c>
      <c r="G163" s="90" t="n">
        <f aca="false">F163*$D$21*C163</f>
        <v>107.52</v>
      </c>
      <c r="H163" s="116"/>
      <c r="L163" s="58"/>
      <c r="M163" s="59"/>
    </row>
    <row r="164" customFormat="false" ht="12.75" hidden="false" customHeight="false" outlineLevel="0" collapsed="false">
      <c r="B164" s="85" t="n">
        <v>78</v>
      </c>
      <c r="C164" s="86" t="n">
        <v>40</v>
      </c>
      <c r="D164" s="87" t="n">
        <v>0.3</v>
      </c>
      <c r="E164" s="88" t="n">
        <f aca="false">C164*(D164*(1.2+1.2+4*D164)/2)</f>
        <v>21.6</v>
      </c>
      <c r="F164" s="89" t="n">
        <f aca="false">$D$26-D164</f>
        <v>1.12</v>
      </c>
      <c r="G164" s="90" t="n">
        <f aca="false">F164*$D$21*C164</f>
        <v>53.76</v>
      </c>
      <c r="H164" s="116"/>
      <c r="L164" s="58"/>
      <c r="M164" s="59"/>
    </row>
    <row r="165" customFormat="false" ht="12.75" hidden="false" customHeight="false" outlineLevel="0" collapsed="false">
      <c r="B165" s="85" t="n">
        <v>79</v>
      </c>
      <c r="C165" s="86" t="n">
        <v>60</v>
      </c>
      <c r="D165" s="87" t="n">
        <v>0.3</v>
      </c>
      <c r="E165" s="88" t="n">
        <f aca="false">C165*(D165*(1.2+1.2+4*D165)/2)</f>
        <v>32.4</v>
      </c>
      <c r="F165" s="89" t="n">
        <f aca="false">$D$26-D165</f>
        <v>1.12</v>
      </c>
      <c r="G165" s="90" t="n">
        <f aca="false">F165*$D$21*C165</f>
        <v>80.64</v>
      </c>
      <c r="H165" s="116"/>
      <c r="L165" s="58"/>
      <c r="M165" s="59"/>
    </row>
    <row r="166" customFormat="false" ht="12.75" hidden="false" customHeight="false" outlineLevel="0" collapsed="false">
      <c r="B166" s="85" t="n">
        <v>80</v>
      </c>
      <c r="C166" s="86" t="n">
        <v>60</v>
      </c>
      <c r="D166" s="87" t="n">
        <v>0.3</v>
      </c>
      <c r="E166" s="88" t="n">
        <f aca="false">C166*(D166*(1.2+1.2+4*D166)/2)</f>
        <v>32.4</v>
      </c>
      <c r="F166" s="89" t="n">
        <f aca="false">$D$26-D166</f>
        <v>1.12</v>
      </c>
      <c r="G166" s="90" t="n">
        <f aca="false">F166*$D$21*C166</f>
        <v>80.64</v>
      </c>
      <c r="H166" s="116"/>
      <c r="L166" s="58"/>
      <c r="M166" s="59"/>
    </row>
    <row r="167" customFormat="false" ht="12.75" hidden="false" customHeight="false" outlineLevel="0" collapsed="false">
      <c r="B167" s="85" t="n">
        <v>81</v>
      </c>
      <c r="C167" s="86" t="n">
        <v>40</v>
      </c>
      <c r="D167" s="87" t="n">
        <v>0.3</v>
      </c>
      <c r="E167" s="88" t="n">
        <f aca="false">C167*(D167*(1.2+1.2+4*D167)/2)</f>
        <v>21.6</v>
      </c>
      <c r="F167" s="89" t="n">
        <f aca="false">$D$26-D167</f>
        <v>1.12</v>
      </c>
      <c r="G167" s="90" t="n">
        <f aca="false">F167*$D$21*C167</f>
        <v>53.76</v>
      </c>
      <c r="H167" s="116"/>
      <c r="L167" s="58"/>
      <c r="M167" s="59"/>
    </row>
    <row r="168" customFormat="false" ht="12.75" hidden="false" customHeight="false" outlineLevel="0" collapsed="false">
      <c r="B168" s="85" t="n">
        <v>82</v>
      </c>
      <c r="C168" s="86" t="n">
        <v>69.57</v>
      </c>
      <c r="D168" s="87" t="n">
        <v>0.3</v>
      </c>
      <c r="E168" s="88" t="n">
        <f aca="false">C168*(D168*(1.2+1.2+4*D168)/2)</f>
        <v>37.5678</v>
      </c>
      <c r="F168" s="89" t="n">
        <f aca="false">$D$26-D168</f>
        <v>1.12</v>
      </c>
      <c r="G168" s="90" t="n">
        <f aca="false">F168*$D$21*C168</f>
        <v>93.50208</v>
      </c>
      <c r="H168" s="116"/>
      <c r="L168" s="58"/>
      <c r="M168" s="59"/>
    </row>
    <row r="169" customFormat="false" ht="12.75" hidden="false" customHeight="false" outlineLevel="0" collapsed="false">
      <c r="B169" s="85" t="n">
        <v>83</v>
      </c>
      <c r="C169" s="86" t="n">
        <v>36.85</v>
      </c>
      <c r="D169" s="87" t="n">
        <v>0.3</v>
      </c>
      <c r="E169" s="88" t="n">
        <f aca="false">C169*(D169*(1.2+1.2+4*D169)/2)</f>
        <v>19.899</v>
      </c>
      <c r="F169" s="89" t="n">
        <f aca="false">$D$26-D169</f>
        <v>1.12</v>
      </c>
      <c r="G169" s="90" t="n">
        <f aca="false">F169*$D$21*C169</f>
        <v>49.5264</v>
      </c>
      <c r="H169" s="116"/>
      <c r="L169" s="58"/>
      <c r="M169" s="59"/>
    </row>
    <row r="170" customFormat="false" ht="12.75" hidden="false" customHeight="false" outlineLevel="0" collapsed="false">
      <c r="B170" s="85" t="n">
        <v>84</v>
      </c>
      <c r="C170" s="86" t="n">
        <v>67.07</v>
      </c>
      <c r="D170" s="87" t="n">
        <v>0.3</v>
      </c>
      <c r="E170" s="88" t="n">
        <f aca="false">C170*(D170*(1.2+1.2+4*D170)/2)</f>
        <v>36.2178</v>
      </c>
      <c r="F170" s="89" t="n">
        <f aca="false">$D$26-D170</f>
        <v>1.12</v>
      </c>
      <c r="G170" s="90" t="n">
        <f aca="false">F170*$D$21*C170</f>
        <v>90.14208</v>
      </c>
      <c r="H170" s="116"/>
      <c r="L170" s="58"/>
      <c r="M170" s="59"/>
    </row>
    <row r="171" customFormat="false" ht="12.75" hidden="false" customHeight="false" outlineLevel="0" collapsed="false">
      <c r="B171" s="85" t="n">
        <v>85</v>
      </c>
      <c r="C171" s="86" t="n">
        <v>51.62</v>
      </c>
      <c r="D171" s="87" t="n">
        <v>0.3</v>
      </c>
      <c r="E171" s="88" t="n">
        <f aca="false">C171*(D171*(1.2+1.2+4*D171)/2)</f>
        <v>27.8748</v>
      </c>
      <c r="F171" s="89" t="n">
        <f aca="false">$D$26-D171</f>
        <v>1.12</v>
      </c>
      <c r="G171" s="90" t="n">
        <f aca="false">F171*$D$21*C171</f>
        <v>69.37728</v>
      </c>
      <c r="H171" s="116"/>
      <c r="L171" s="58"/>
      <c r="M171" s="59"/>
    </row>
    <row r="172" customFormat="false" ht="12.75" hidden="false" customHeight="false" outlineLevel="0" collapsed="false">
      <c r="B172" s="85" t="n">
        <v>86</v>
      </c>
      <c r="C172" s="86" t="n">
        <v>40</v>
      </c>
      <c r="D172" s="87" t="n">
        <v>0.35</v>
      </c>
      <c r="E172" s="88" t="n">
        <f aca="false">C172*(D172*(1.2+1.2+4*D172)/2)</f>
        <v>26.6</v>
      </c>
      <c r="F172" s="89" t="n">
        <f aca="false">$D$26-D172</f>
        <v>1.07</v>
      </c>
      <c r="G172" s="90" t="n">
        <f aca="false">F172*$D$21*C172</f>
        <v>51.36</v>
      </c>
      <c r="H172" s="116"/>
      <c r="L172" s="58"/>
      <c r="M172" s="59"/>
    </row>
    <row r="173" customFormat="false" ht="12.75" hidden="false" customHeight="false" outlineLevel="0" collapsed="false">
      <c r="B173" s="85" t="n">
        <v>87</v>
      </c>
      <c r="C173" s="86" t="n">
        <v>60</v>
      </c>
      <c r="D173" s="87" t="n">
        <v>0.35</v>
      </c>
      <c r="E173" s="88" t="n">
        <f aca="false">C173*(D173*(1.2+1.2+4*D173)/2)</f>
        <v>39.9</v>
      </c>
      <c r="F173" s="89" t="n">
        <f aca="false">$D$26-D173</f>
        <v>1.07</v>
      </c>
      <c r="G173" s="90" t="n">
        <f aca="false">F173*$D$21*C173</f>
        <v>77.04</v>
      </c>
      <c r="H173" s="116"/>
      <c r="L173" s="58"/>
      <c r="M173" s="59"/>
    </row>
    <row r="174" customFormat="false" ht="13.5" hidden="false" customHeight="false" outlineLevel="0" collapsed="false">
      <c r="B174" s="95" t="n">
        <v>88</v>
      </c>
      <c r="C174" s="96" t="n">
        <v>80</v>
      </c>
      <c r="D174" s="97" t="n">
        <v>0.35</v>
      </c>
      <c r="E174" s="98" t="n">
        <f aca="false">C174*(D174*(1.2+1.2+4*D174)/2)</f>
        <v>53.2</v>
      </c>
      <c r="F174" s="99" t="n">
        <f aca="false">$D$26-D174</f>
        <v>1.07</v>
      </c>
      <c r="G174" s="100" t="n">
        <f aca="false">F174*$D$21*C174</f>
        <v>102.72</v>
      </c>
      <c r="H174" s="116"/>
      <c r="L174" s="58"/>
      <c r="M174" s="59"/>
    </row>
    <row r="175" customFormat="false" ht="39" hidden="false" customHeight="false" outlineLevel="0" collapsed="false">
      <c r="B175" s="68" t="s">
        <v>81</v>
      </c>
      <c r="C175" s="69" t="s">
        <v>82</v>
      </c>
      <c r="D175" s="70" t="s">
        <v>83</v>
      </c>
      <c r="E175" s="71" t="s">
        <v>84</v>
      </c>
      <c r="F175" s="72" t="s">
        <v>85</v>
      </c>
      <c r="G175" s="73" t="s">
        <v>86</v>
      </c>
      <c r="H175" s="116"/>
      <c r="L175" s="58"/>
      <c r="M175" s="59"/>
    </row>
    <row r="176" customFormat="false" ht="12.75" hidden="false" customHeight="false" outlineLevel="0" collapsed="false">
      <c r="B176" s="85" t="n">
        <v>89</v>
      </c>
      <c r="C176" s="86" t="n">
        <v>40</v>
      </c>
      <c r="D176" s="87" t="n">
        <v>0.35</v>
      </c>
      <c r="E176" s="88" t="n">
        <f aca="false">C176*(D176*(1.2+1.2+4*D176)/2)</f>
        <v>26.6</v>
      </c>
      <c r="F176" s="89" t="n">
        <f aca="false">$D$26-D176</f>
        <v>1.07</v>
      </c>
      <c r="G176" s="90" t="n">
        <f aca="false">F176*$D$21*C176</f>
        <v>51.36</v>
      </c>
      <c r="H176" s="116"/>
      <c r="L176" s="58"/>
      <c r="M176" s="59"/>
    </row>
    <row r="177" customFormat="false" ht="12.75" hidden="false" customHeight="false" outlineLevel="0" collapsed="false">
      <c r="B177" s="85" t="n">
        <v>90</v>
      </c>
      <c r="C177" s="86" t="n">
        <v>40</v>
      </c>
      <c r="D177" s="87" t="n">
        <v>0.35</v>
      </c>
      <c r="E177" s="88" t="n">
        <f aca="false">C177*(D177*(1.2+1.2+4*D177)/2)</f>
        <v>26.6</v>
      </c>
      <c r="F177" s="89" t="n">
        <f aca="false">$D$26-D177</f>
        <v>1.07</v>
      </c>
      <c r="G177" s="90" t="n">
        <f aca="false">F177*$D$21*C177</f>
        <v>51.36</v>
      </c>
      <c r="H177" s="116"/>
      <c r="L177" s="58"/>
      <c r="M177" s="59"/>
    </row>
    <row r="178" customFormat="false" ht="12.75" hidden="false" customHeight="false" outlineLevel="0" collapsed="false">
      <c r="B178" s="85" t="n">
        <v>91</v>
      </c>
      <c r="C178" s="86" t="n">
        <v>60</v>
      </c>
      <c r="D178" s="87" t="n">
        <v>0.35</v>
      </c>
      <c r="E178" s="88" t="n">
        <f aca="false">C178*(D178*(1.2+1.2+4*D178)/2)</f>
        <v>39.9</v>
      </c>
      <c r="F178" s="89" t="n">
        <f aca="false">$D$26-D178</f>
        <v>1.07</v>
      </c>
      <c r="G178" s="90" t="n">
        <f aca="false">F178*$D$21*C178</f>
        <v>77.04</v>
      </c>
      <c r="H178" s="116"/>
      <c r="L178" s="58"/>
      <c r="M178" s="59"/>
    </row>
    <row r="179" customFormat="false" ht="12.75" hidden="false" customHeight="false" outlineLevel="0" collapsed="false">
      <c r="B179" s="85" t="n">
        <v>92</v>
      </c>
      <c r="C179" s="86" t="n">
        <v>40</v>
      </c>
      <c r="D179" s="87" t="n">
        <v>0.35</v>
      </c>
      <c r="E179" s="88" t="n">
        <f aca="false">C179*(D179*(1.2+1.2+4*D179)/2)</f>
        <v>26.6</v>
      </c>
      <c r="F179" s="89" t="n">
        <f aca="false">$D$26-D179</f>
        <v>1.07</v>
      </c>
      <c r="G179" s="90" t="n">
        <f aca="false">F179*$D$21*C179</f>
        <v>51.36</v>
      </c>
      <c r="H179" s="116"/>
      <c r="L179" s="58"/>
      <c r="M179" s="59"/>
    </row>
    <row r="180" customFormat="false" ht="12.75" hidden="false" customHeight="false" outlineLevel="0" collapsed="false">
      <c r="B180" s="85" t="n">
        <v>93</v>
      </c>
      <c r="C180" s="86" t="n">
        <v>100</v>
      </c>
      <c r="D180" s="87" t="n">
        <v>0.35</v>
      </c>
      <c r="E180" s="88" t="n">
        <f aca="false">C180*(D180*(1.2+1.2+4*D180)/2)</f>
        <v>66.5</v>
      </c>
      <c r="F180" s="89" t="n">
        <f aca="false">$D$26-D180</f>
        <v>1.07</v>
      </c>
      <c r="G180" s="90" t="n">
        <f aca="false">F180*$D$21*C180</f>
        <v>128.4</v>
      </c>
      <c r="H180" s="116"/>
      <c r="L180" s="58"/>
      <c r="M180" s="59"/>
    </row>
    <row r="181" customFormat="false" ht="12.75" hidden="false" customHeight="false" outlineLevel="0" collapsed="false">
      <c r="B181" s="85" t="n">
        <v>94</v>
      </c>
      <c r="C181" s="86" t="n">
        <v>40</v>
      </c>
      <c r="D181" s="87" t="n">
        <v>0.35</v>
      </c>
      <c r="E181" s="88" t="n">
        <f aca="false">C181*(D181*(1.2+1.2+4*D181)/2)</f>
        <v>26.6</v>
      </c>
      <c r="F181" s="89" t="n">
        <f aca="false">$D$26-D181</f>
        <v>1.07</v>
      </c>
      <c r="G181" s="90" t="n">
        <f aca="false">F181*$D$21*C181</f>
        <v>51.36</v>
      </c>
      <c r="H181" s="116"/>
      <c r="L181" s="58"/>
      <c r="M181" s="59"/>
    </row>
    <row r="182" customFormat="false" ht="12.75" hidden="false" customHeight="false" outlineLevel="0" collapsed="false">
      <c r="B182" s="85" t="n">
        <v>95</v>
      </c>
      <c r="C182" s="86" t="n">
        <v>100</v>
      </c>
      <c r="D182" s="87" t="n">
        <v>0.35</v>
      </c>
      <c r="E182" s="88" t="n">
        <f aca="false">C182*(D182*(1.2+1.2+4*D182)/2)</f>
        <v>66.5</v>
      </c>
      <c r="F182" s="89" t="n">
        <f aca="false">$D$26-D182</f>
        <v>1.07</v>
      </c>
      <c r="G182" s="90" t="n">
        <f aca="false">F182*$D$21*C182</f>
        <v>128.4</v>
      </c>
      <c r="H182" s="116"/>
      <c r="L182" s="58"/>
      <c r="M182" s="59"/>
    </row>
    <row r="183" customFormat="false" ht="12.75" hidden="false" customHeight="false" outlineLevel="0" collapsed="false">
      <c r="B183" s="85" t="n">
        <v>96</v>
      </c>
      <c r="C183" s="86" t="n">
        <v>120</v>
      </c>
      <c r="D183" s="87" t="n">
        <v>0.35</v>
      </c>
      <c r="E183" s="88" t="n">
        <f aca="false">C183*(D183*(1.2+1.2+4*D183)/2)</f>
        <v>79.8</v>
      </c>
      <c r="F183" s="89" t="n">
        <f aca="false">$D$26-D183</f>
        <v>1.07</v>
      </c>
      <c r="G183" s="90" t="n">
        <f aca="false">F183*$D$21*C183</f>
        <v>154.08</v>
      </c>
      <c r="H183" s="116"/>
      <c r="L183" s="58"/>
      <c r="M183" s="59"/>
    </row>
    <row r="184" customFormat="false" ht="12.75" hidden="false" customHeight="false" outlineLevel="0" collapsed="false">
      <c r="B184" s="85" t="n">
        <v>97</v>
      </c>
      <c r="C184" s="86" t="n">
        <v>60</v>
      </c>
      <c r="D184" s="87" t="n">
        <v>0.35</v>
      </c>
      <c r="E184" s="88" t="n">
        <f aca="false">C184*(D184*(1.2+1.2+4*D184)/2)</f>
        <v>39.9</v>
      </c>
      <c r="F184" s="89" t="n">
        <f aca="false">$D$26-D184</f>
        <v>1.07</v>
      </c>
      <c r="G184" s="90" t="n">
        <f aca="false">F184*$D$21*C184</f>
        <v>77.04</v>
      </c>
      <c r="H184" s="116"/>
      <c r="L184" s="58"/>
      <c r="M184" s="59"/>
    </row>
    <row r="185" customFormat="false" ht="12.75" hidden="false" customHeight="false" outlineLevel="0" collapsed="false">
      <c r="B185" s="85" t="n">
        <v>98</v>
      </c>
      <c r="C185" s="86" t="n">
        <v>160</v>
      </c>
      <c r="D185" s="87" t="n">
        <v>0.35</v>
      </c>
      <c r="E185" s="88" t="n">
        <f aca="false">C185*(D185*(1.2+1.2+4*D185)/2)</f>
        <v>106.4</v>
      </c>
      <c r="F185" s="89" t="n">
        <f aca="false">$D$26-D185</f>
        <v>1.07</v>
      </c>
      <c r="G185" s="90" t="n">
        <f aca="false">F185*$D$21*C185</f>
        <v>205.44</v>
      </c>
      <c r="H185" s="116"/>
      <c r="L185" s="58"/>
      <c r="M185" s="59"/>
    </row>
    <row r="186" customFormat="false" ht="12.75" hidden="false" customHeight="false" outlineLevel="0" collapsed="false">
      <c r="B186" s="85" t="n">
        <v>99</v>
      </c>
      <c r="C186" s="86" t="n">
        <v>40</v>
      </c>
      <c r="D186" s="87" t="n">
        <v>0.35</v>
      </c>
      <c r="E186" s="88" t="n">
        <f aca="false">C186*(D186*(1.2+1.2+4*D186)/2)</f>
        <v>26.6</v>
      </c>
      <c r="F186" s="89" t="n">
        <f aca="false">$D$26-D186</f>
        <v>1.07</v>
      </c>
      <c r="G186" s="90" t="n">
        <f aca="false">F186*$D$21*C186</f>
        <v>51.36</v>
      </c>
      <c r="H186" s="116"/>
      <c r="L186" s="58"/>
      <c r="M186" s="59"/>
    </row>
    <row r="187" customFormat="false" ht="12.75" hidden="false" customHeight="false" outlineLevel="0" collapsed="false">
      <c r="B187" s="85" t="n">
        <v>100</v>
      </c>
      <c r="C187" s="86" t="n">
        <v>80</v>
      </c>
      <c r="D187" s="87" t="n">
        <v>0.35</v>
      </c>
      <c r="E187" s="88" t="n">
        <f aca="false">C187*(D187*(1.2+1.2+4*D187)/2)</f>
        <v>53.2</v>
      </c>
      <c r="F187" s="89" t="n">
        <f aca="false">$D$26-D187</f>
        <v>1.07</v>
      </c>
      <c r="G187" s="90" t="n">
        <f aca="false">F187*$D$21*C187</f>
        <v>102.72</v>
      </c>
      <c r="H187" s="116"/>
      <c r="L187" s="58"/>
      <c r="M187" s="59"/>
    </row>
    <row r="188" customFormat="false" ht="12.75" hidden="false" customHeight="false" outlineLevel="0" collapsed="false">
      <c r="B188" s="85" t="n">
        <v>101</v>
      </c>
      <c r="C188" s="86" t="n">
        <v>59.23</v>
      </c>
      <c r="D188" s="87" t="n">
        <v>0.35</v>
      </c>
      <c r="E188" s="88" t="n">
        <f aca="false">C188*(D188*(1.2+1.2+4*D188)/2)</f>
        <v>39.38795</v>
      </c>
      <c r="F188" s="89" t="n">
        <f aca="false">$D$26-D188</f>
        <v>1.07</v>
      </c>
      <c r="G188" s="90" t="n">
        <f aca="false">F188*$D$21*C188</f>
        <v>76.05132</v>
      </c>
      <c r="H188" s="116"/>
      <c r="L188" s="58"/>
      <c r="M188" s="59"/>
    </row>
    <row r="189" customFormat="false" ht="12.75" hidden="false" customHeight="false" outlineLevel="0" collapsed="false">
      <c r="B189" s="85" t="n">
        <v>102</v>
      </c>
      <c r="C189" s="86" t="n">
        <v>79.96</v>
      </c>
      <c r="D189" s="87" t="n">
        <v>0.35</v>
      </c>
      <c r="E189" s="88" t="n">
        <f aca="false">C189*(D189*(1.2+1.2+4*D189)/2)</f>
        <v>53.1734</v>
      </c>
      <c r="F189" s="89" t="n">
        <f aca="false">$D$26-D189</f>
        <v>1.07</v>
      </c>
      <c r="G189" s="90" t="n">
        <f aca="false">F189*$D$21*C189</f>
        <v>102.66864</v>
      </c>
      <c r="H189" s="116"/>
      <c r="L189" s="58"/>
      <c r="M189" s="59"/>
    </row>
    <row r="190" customFormat="false" ht="12.75" hidden="false" customHeight="false" outlineLevel="0" collapsed="false">
      <c r="B190" s="85" t="n">
        <v>103</v>
      </c>
      <c r="C190" s="86" t="n">
        <v>48.48</v>
      </c>
      <c r="D190" s="87" t="n">
        <v>0.4</v>
      </c>
      <c r="E190" s="88" t="n">
        <f aca="false">C190*(D190*(1.2+1.2+4*D190)/2)</f>
        <v>38.784</v>
      </c>
      <c r="F190" s="89" t="n">
        <f aca="false">$D$26-D190</f>
        <v>1.02</v>
      </c>
      <c r="G190" s="90" t="n">
        <f aca="false">F190*$D$21*C190</f>
        <v>59.33952</v>
      </c>
      <c r="H190" s="116"/>
      <c r="L190" s="58"/>
      <c r="M190" s="59"/>
    </row>
    <row r="191" customFormat="false" ht="12.75" hidden="false" customHeight="false" outlineLevel="0" collapsed="false">
      <c r="B191" s="85" t="n">
        <v>104</v>
      </c>
      <c r="C191" s="86" t="n">
        <v>60</v>
      </c>
      <c r="D191" s="87" t="n">
        <v>0.4</v>
      </c>
      <c r="E191" s="88" t="n">
        <f aca="false">C191*(D191*(1.2+1.2+4*D191)/2)</f>
        <v>48</v>
      </c>
      <c r="F191" s="89" t="n">
        <f aca="false">$D$26-D191</f>
        <v>1.02</v>
      </c>
      <c r="G191" s="90" t="n">
        <f aca="false">F191*$D$21*C191</f>
        <v>73.44</v>
      </c>
      <c r="H191" s="116"/>
      <c r="L191" s="58"/>
      <c r="M191" s="59"/>
    </row>
    <row r="192" customFormat="false" ht="12.75" hidden="false" customHeight="false" outlineLevel="0" collapsed="false">
      <c r="B192" s="85" t="n">
        <v>105</v>
      </c>
      <c r="C192" s="86" t="n">
        <v>110</v>
      </c>
      <c r="D192" s="87" t="n">
        <v>0.4</v>
      </c>
      <c r="E192" s="88" t="n">
        <f aca="false">C192*(D192*(1.2+1.2+4*D192)/2)</f>
        <v>88</v>
      </c>
      <c r="F192" s="89" t="n">
        <f aca="false">$D$26-D192</f>
        <v>1.02</v>
      </c>
      <c r="G192" s="90" t="n">
        <f aca="false">F192*$D$21*C192</f>
        <v>134.64</v>
      </c>
      <c r="H192" s="116"/>
      <c r="L192" s="58"/>
      <c r="M192" s="59"/>
    </row>
    <row r="193" customFormat="false" ht="12.75" hidden="false" customHeight="false" outlineLevel="0" collapsed="false">
      <c r="B193" s="85" t="n">
        <v>106</v>
      </c>
      <c r="C193" s="86" t="n">
        <v>120</v>
      </c>
      <c r="D193" s="87" t="n">
        <v>0.4</v>
      </c>
      <c r="E193" s="88" t="n">
        <f aca="false">C193*(D193*(1.2+1.2+4*D193)/2)</f>
        <v>96</v>
      </c>
      <c r="F193" s="89" t="n">
        <f aca="false">$D$26-D193</f>
        <v>1.02</v>
      </c>
      <c r="G193" s="90" t="n">
        <f aca="false">F193*$D$21*C193</f>
        <v>146.88</v>
      </c>
      <c r="H193" s="116"/>
      <c r="L193" s="58"/>
      <c r="M193" s="59"/>
    </row>
    <row r="194" customFormat="false" ht="12.75" hidden="false" customHeight="false" outlineLevel="0" collapsed="false">
      <c r="B194" s="85" t="n">
        <v>107</v>
      </c>
      <c r="C194" s="86" t="n">
        <v>60</v>
      </c>
      <c r="D194" s="87" t="n">
        <v>0.4</v>
      </c>
      <c r="E194" s="88" t="n">
        <f aca="false">C194*(D194*(1.2+1.2+4*D194)/2)</f>
        <v>48</v>
      </c>
      <c r="F194" s="89" t="n">
        <f aca="false">$D$26-D194</f>
        <v>1.02</v>
      </c>
      <c r="G194" s="90" t="n">
        <f aca="false">F194*$D$21*C194</f>
        <v>73.44</v>
      </c>
      <c r="H194" s="116"/>
      <c r="L194" s="58"/>
      <c r="M194" s="59"/>
    </row>
    <row r="195" customFormat="false" ht="12.75" hidden="false" customHeight="false" outlineLevel="0" collapsed="false">
      <c r="B195" s="85" t="n">
        <v>108</v>
      </c>
      <c r="C195" s="86" t="n">
        <v>93.1</v>
      </c>
      <c r="D195" s="87" t="n">
        <v>0.4</v>
      </c>
      <c r="E195" s="88" t="n">
        <f aca="false">C195*(D195*(1.2+1.2+4*D195)/2)</f>
        <v>74.48</v>
      </c>
      <c r="F195" s="89" t="n">
        <f aca="false">$D$26-D195</f>
        <v>1.02</v>
      </c>
      <c r="G195" s="90" t="n">
        <f aca="false">F195*$D$21*C195</f>
        <v>113.9544</v>
      </c>
      <c r="H195" s="116"/>
      <c r="L195" s="58"/>
      <c r="M195" s="59"/>
    </row>
    <row r="196" customFormat="false" ht="12.75" hidden="false" customHeight="false" outlineLevel="0" collapsed="false">
      <c r="B196" s="85" t="n">
        <v>109</v>
      </c>
      <c r="C196" s="86" t="n">
        <v>52.17</v>
      </c>
      <c r="D196" s="87" t="n">
        <v>0.4</v>
      </c>
      <c r="E196" s="88" t="n">
        <f aca="false">C196*(D196*(1.2+1.2+4*D196)/2)</f>
        <v>41.736</v>
      </c>
      <c r="F196" s="89" t="n">
        <f aca="false">$D$26-D196</f>
        <v>1.02</v>
      </c>
      <c r="G196" s="90" t="n">
        <f aca="false">F196*$D$21*C196</f>
        <v>63.85608</v>
      </c>
      <c r="H196" s="116"/>
      <c r="L196" s="58"/>
      <c r="M196" s="59"/>
    </row>
    <row r="197" customFormat="false" ht="12.75" hidden="false" customHeight="false" outlineLevel="0" collapsed="false">
      <c r="B197" s="85" t="n">
        <v>110</v>
      </c>
      <c r="C197" s="86" t="n">
        <v>100</v>
      </c>
      <c r="D197" s="87" t="n">
        <v>0.4</v>
      </c>
      <c r="E197" s="88" t="n">
        <f aca="false">C197*(D197*(1.2+1.2+4*D197)/2)</f>
        <v>80</v>
      </c>
      <c r="F197" s="89" t="n">
        <f aca="false">$D$26-D197</f>
        <v>1.02</v>
      </c>
      <c r="G197" s="90" t="n">
        <f aca="false">F197*$D$21*C197</f>
        <v>122.4</v>
      </c>
      <c r="H197" s="116"/>
      <c r="L197" s="58"/>
      <c r="M197" s="59"/>
    </row>
    <row r="198" customFormat="false" ht="12.75" hidden="false" customHeight="false" outlineLevel="0" collapsed="false">
      <c r="B198" s="85" t="n">
        <v>111</v>
      </c>
      <c r="C198" s="86" t="n">
        <v>53.34</v>
      </c>
      <c r="D198" s="87" t="n">
        <v>0.4</v>
      </c>
      <c r="E198" s="88" t="n">
        <f aca="false">C198*(D198*(1.2+1.2+4*D198)/2)</f>
        <v>42.672</v>
      </c>
      <c r="F198" s="89" t="n">
        <f aca="false">$D$26-D198</f>
        <v>1.02</v>
      </c>
      <c r="G198" s="90" t="n">
        <f aca="false">F198*$D$21*C198</f>
        <v>65.28816</v>
      </c>
      <c r="H198" s="116"/>
      <c r="L198" s="58"/>
      <c r="M198" s="59"/>
    </row>
    <row r="199" customFormat="false" ht="12.75" hidden="false" customHeight="false" outlineLevel="0" collapsed="false">
      <c r="B199" s="85" t="n">
        <v>112</v>
      </c>
      <c r="C199" s="86" t="n">
        <v>34.82</v>
      </c>
      <c r="D199" s="87" t="n">
        <v>0.4</v>
      </c>
      <c r="E199" s="88" t="n">
        <f aca="false">C199*(D199*(1.2+1.2+4*D199)/2)</f>
        <v>27.856</v>
      </c>
      <c r="F199" s="89" t="n">
        <f aca="false">$D$26-D199</f>
        <v>1.02</v>
      </c>
      <c r="G199" s="90" t="n">
        <f aca="false">F199*$D$21*C199</f>
        <v>42.61968</v>
      </c>
      <c r="H199" s="116"/>
      <c r="L199" s="58"/>
      <c r="M199" s="59"/>
    </row>
    <row r="200" customFormat="false" ht="12.75" hidden="false" customHeight="false" outlineLevel="0" collapsed="false">
      <c r="B200" s="85" t="n">
        <v>113</v>
      </c>
      <c r="C200" s="86" t="n">
        <v>28.25</v>
      </c>
      <c r="D200" s="87" t="n">
        <v>0.4</v>
      </c>
      <c r="E200" s="88" t="n">
        <f aca="false">C200*(D200*(1.2+1.2+4*D200)/2)</f>
        <v>22.6</v>
      </c>
      <c r="F200" s="89" t="n">
        <f aca="false">$D$26-D200</f>
        <v>1.02</v>
      </c>
      <c r="G200" s="90" t="n">
        <f aca="false">F200*$D$21*C200</f>
        <v>34.578</v>
      </c>
      <c r="H200" s="116"/>
      <c r="L200" s="58"/>
      <c r="M200" s="59"/>
    </row>
    <row r="201" customFormat="false" ht="12.75" hidden="false" customHeight="false" outlineLevel="0" collapsed="false">
      <c r="B201" s="85" t="n">
        <v>114</v>
      </c>
      <c r="C201" s="86" t="n">
        <v>60</v>
      </c>
      <c r="D201" s="87" t="n">
        <v>0.45</v>
      </c>
      <c r="E201" s="88" t="n">
        <f aca="false">C201*(D201*(1.2+1.2+4*D201)/2)</f>
        <v>56.7</v>
      </c>
      <c r="F201" s="89" t="n">
        <f aca="false">$D$26-D201</f>
        <v>0.97</v>
      </c>
      <c r="G201" s="90" t="n">
        <f aca="false">F201*$D$21*C201</f>
        <v>69.84</v>
      </c>
      <c r="H201" s="116"/>
      <c r="L201" s="58"/>
      <c r="M201" s="59"/>
    </row>
    <row r="202" customFormat="false" ht="12.75" hidden="false" customHeight="false" outlineLevel="0" collapsed="false">
      <c r="B202" s="85" t="n">
        <v>115</v>
      </c>
      <c r="C202" s="86" t="n">
        <v>26.24</v>
      </c>
      <c r="D202" s="87" t="n">
        <v>0.45</v>
      </c>
      <c r="E202" s="88" t="n">
        <f aca="false">C202*(D202*(1.2+1.2+4*D202)/2)</f>
        <v>24.7968</v>
      </c>
      <c r="F202" s="89" t="n">
        <f aca="false">$D$26-D202</f>
        <v>0.97</v>
      </c>
      <c r="G202" s="90" t="n">
        <f aca="false">F202*$D$21*C202</f>
        <v>30.54336</v>
      </c>
      <c r="H202" s="116"/>
      <c r="L202" s="58"/>
      <c r="M202" s="59"/>
    </row>
    <row r="203" customFormat="false" ht="12.75" hidden="false" customHeight="false" outlineLevel="0" collapsed="false">
      <c r="B203" s="85" t="n">
        <v>116</v>
      </c>
      <c r="C203" s="86" t="n">
        <v>70</v>
      </c>
      <c r="D203" s="87" t="n">
        <v>0.45</v>
      </c>
      <c r="E203" s="88" t="n">
        <f aca="false">C203*(D203*(1.2+1.2+4*D203)/2)</f>
        <v>66.15</v>
      </c>
      <c r="F203" s="89" t="n">
        <f aca="false">$D$26-D203</f>
        <v>0.97</v>
      </c>
      <c r="G203" s="90" t="n">
        <f aca="false">F203*$D$21*C203</f>
        <v>81.48</v>
      </c>
      <c r="H203" s="116"/>
      <c r="L203" s="58"/>
      <c r="M203" s="59"/>
    </row>
    <row r="204" customFormat="false" ht="12.75" hidden="false" customHeight="false" outlineLevel="0" collapsed="false">
      <c r="B204" s="85" t="n">
        <v>117</v>
      </c>
      <c r="C204" s="86" t="n">
        <v>80</v>
      </c>
      <c r="D204" s="87" t="n">
        <v>0.45</v>
      </c>
      <c r="E204" s="88" t="n">
        <f aca="false">C204*(D204*(1.2+1.2+4*D204)/2)</f>
        <v>75.6</v>
      </c>
      <c r="F204" s="89" t="n">
        <f aca="false">$D$26-D204</f>
        <v>0.97</v>
      </c>
      <c r="G204" s="90" t="n">
        <f aca="false">F204*$D$21*C204</f>
        <v>93.12</v>
      </c>
      <c r="H204" s="116"/>
      <c r="L204" s="58"/>
      <c r="M204" s="59"/>
    </row>
    <row r="205" customFormat="false" ht="12.75" hidden="false" customHeight="false" outlineLevel="0" collapsed="false">
      <c r="B205" s="85" t="n">
        <v>118</v>
      </c>
      <c r="C205" s="86" t="n">
        <v>160</v>
      </c>
      <c r="D205" s="87" t="n">
        <v>0.45</v>
      </c>
      <c r="E205" s="88" t="n">
        <f aca="false">C205*(D205*(1.2+1.2+4*D205)/2)</f>
        <v>151.2</v>
      </c>
      <c r="F205" s="89" t="n">
        <f aca="false">$D$26-D205</f>
        <v>0.97</v>
      </c>
      <c r="G205" s="90" t="n">
        <f aca="false">F205*$D$21*C205</f>
        <v>186.24</v>
      </c>
      <c r="H205" s="116"/>
      <c r="L205" s="58"/>
      <c r="M205" s="59"/>
    </row>
    <row r="206" customFormat="false" ht="12.75" hidden="false" customHeight="false" outlineLevel="0" collapsed="false">
      <c r="B206" s="85" t="n">
        <v>119</v>
      </c>
      <c r="C206" s="86" t="n">
        <v>73.69</v>
      </c>
      <c r="D206" s="87" t="n">
        <v>0.45</v>
      </c>
      <c r="E206" s="88" t="n">
        <f aca="false">C206*(D206*(1.2+1.2+4*D206)/2)</f>
        <v>69.63705</v>
      </c>
      <c r="F206" s="89" t="n">
        <f aca="false">$D$26-D206</f>
        <v>0.97</v>
      </c>
      <c r="G206" s="90" t="n">
        <f aca="false">F206*$D$21*C206</f>
        <v>85.77516</v>
      </c>
      <c r="H206" s="116"/>
      <c r="L206" s="58"/>
      <c r="M206" s="59"/>
    </row>
    <row r="207" customFormat="false" ht="12.75" hidden="false" customHeight="false" outlineLevel="0" collapsed="false">
      <c r="B207" s="85" t="n">
        <v>120</v>
      </c>
      <c r="C207" s="86" t="n">
        <v>76.93</v>
      </c>
      <c r="D207" s="87" t="n">
        <v>0.45</v>
      </c>
      <c r="E207" s="88" t="n">
        <f aca="false">C207*(D207*(1.2+1.2+4*D207)/2)</f>
        <v>72.69885</v>
      </c>
      <c r="F207" s="89" t="n">
        <f aca="false">$D$26-D207</f>
        <v>0.97</v>
      </c>
      <c r="G207" s="90" t="n">
        <f aca="false">F207*$D$21*C207</f>
        <v>89.54652</v>
      </c>
      <c r="H207" s="116"/>
      <c r="L207" s="58"/>
      <c r="M207" s="59"/>
    </row>
    <row r="208" customFormat="false" ht="12.75" hidden="false" customHeight="false" outlineLevel="0" collapsed="false">
      <c r="B208" s="85" t="n">
        <v>121</v>
      </c>
      <c r="C208" s="86" t="n">
        <v>32.36</v>
      </c>
      <c r="D208" s="87" t="n">
        <v>0.5</v>
      </c>
      <c r="E208" s="88" t="n">
        <f aca="false">C208*(D208*(1.2+1.2+4*D208)/2)</f>
        <v>35.596</v>
      </c>
      <c r="F208" s="89" t="n">
        <f aca="false">$D$26-D208</f>
        <v>0.92</v>
      </c>
      <c r="G208" s="90" t="n">
        <f aca="false">F208*$D$21*C208</f>
        <v>35.72544</v>
      </c>
      <c r="H208" s="116"/>
      <c r="L208" s="58"/>
      <c r="M208" s="59"/>
    </row>
    <row r="209" customFormat="false" ht="12.75" hidden="false" customHeight="false" outlineLevel="0" collapsed="false">
      <c r="B209" s="85" t="n">
        <v>122</v>
      </c>
      <c r="C209" s="86" t="n">
        <v>80</v>
      </c>
      <c r="D209" s="87" t="n">
        <v>0.5</v>
      </c>
      <c r="E209" s="88" t="n">
        <f aca="false">C209*(D209*(1.2+1.2+4*D209)/2)</f>
        <v>88</v>
      </c>
      <c r="F209" s="89" t="n">
        <f aca="false">$D$26-D209</f>
        <v>0.92</v>
      </c>
      <c r="G209" s="90" t="n">
        <f aca="false">F209*$D$21*C209</f>
        <v>88.32</v>
      </c>
      <c r="H209" s="116"/>
      <c r="L209" s="58"/>
      <c r="M209" s="59"/>
    </row>
    <row r="210" customFormat="false" ht="12.75" hidden="false" customHeight="false" outlineLevel="0" collapsed="false">
      <c r="B210" s="85" t="n">
        <v>123</v>
      </c>
      <c r="C210" s="86" t="n">
        <v>80</v>
      </c>
      <c r="D210" s="87" t="n">
        <v>0.5</v>
      </c>
      <c r="E210" s="88" t="n">
        <f aca="false">C210*(D210*(1.2+1.2+4*D210)/2)</f>
        <v>88</v>
      </c>
      <c r="F210" s="89" t="n">
        <f aca="false">$D$26-D210</f>
        <v>0.92</v>
      </c>
      <c r="G210" s="90" t="n">
        <f aca="false">F210*$D$21*C210</f>
        <v>88.32</v>
      </c>
      <c r="H210" s="116"/>
      <c r="L210" s="58"/>
      <c r="M210" s="59"/>
    </row>
    <row r="211" customFormat="false" ht="12.75" hidden="false" customHeight="false" outlineLevel="0" collapsed="false">
      <c r="B211" s="85" t="n">
        <v>124</v>
      </c>
      <c r="C211" s="86" t="n">
        <v>100</v>
      </c>
      <c r="D211" s="87" t="n">
        <v>0.5</v>
      </c>
      <c r="E211" s="88" t="n">
        <f aca="false">C211*(D211*(1.2+1.2+4*D211)/2)</f>
        <v>110</v>
      </c>
      <c r="F211" s="89" t="n">
        <f aca="false">$D$26-D211</f>
        <v>0.92</v>
      </c>
      <c r="G211" s="90" t="n">
        <f aca="false">F211*$D$21*C211</f>
        <v>110.4</v>
      </c>
      <c r="H211" s="116"/>
      <c r="L211" s="58"/>
      <c r="M211" s="59"/>
    </row>
    <row r="212" customFormat="false" ht="12.75" hidden="false" customHeight="false" outlineLevel="0" collapsed="false">
      <c r="B212" s="85" t="n">
        <v>125</v>
      </c>
      <c r="C212" s="86" t="n">
        <v>100</v>
      </c>
      <c r="D212" s="87" t="n">
        <v>0.5</v>
      </c>
      <c r="E212" s="88" t="n">
        <f aca="false">C212*(D212*(1.2+1.2+4*D212)/2)</f>
        <v>110</v>
      </c>
      <c r="F212" s="89" t="n">
        <f aca="false">$D$26-D212</f>
        <v>0.92</v>
      </c>
      <c r="G212" s="90" t="n">
        <f aca="false">F212*$D$21*C212</f>
        <v>110.4</v>
      </c>
      <c r="H212" s="116"/>
      <c r="L212" s="58"/>
      <c r="M212" s="59"/>
    </row>
    <row r="213" customFormat="false" ht="12.75" hidden="false" customHeight="false" outlineLevel="0" collapsed="false">
      <c r="B213" s="85" t="n">
        <v>126</v>
      </c>
      <c r="C213" s="86" t="n">
        <v>40</v>
      </c>
      <c r="D213" s="87" t="n">
        <v>0.5</v>
      </c>
      <c r="E213" s="88" t="n">
        <f aca="false">C213*(D213*(1.2+1.2+4*D213)/2)</f>
        <v>44</v>
      </c>
      <c r="F213" s="89" t="n">
        <f aca="false">$D$26-D213</f>
        <v>0.92</v>
      </c>
      <c r="G213" s="90" t="n">
        <f aca="false">F213*$D$21*C213</f>
        <v>44.16</v>
      </c>
      <c r="H213" s="116"/>
      <c r="L213" s="58"/>
      <c r="M213" s="59"/>
    </row>
    <row r="214" customFormat="false" ht="12.75" hidden="false" customHeight="false" outlineLevel="0" collapsed="false">
      <c r="B214" s="85" t="n">
        <v>127</v>
      </c>
      <c r="C214" s="86" t="n">
        <v>60</v>
      </c>
      <c r="D214" s="87" t="n">
        <v>0.5</v>
      </c>
      <c r="E214" s="88" t="n">
        <f aca="false">C214*(D214*(1.2+1.2+4*D214)/2)</f>
        <v>66</v>
      </c>
      <c r="F214" s="89" t="n">
        <f aca="false">$D$26-D214</f>
        <v>0.92</v>
      </c>
      <c r="G214" s="90" t="n">
        <f aca="false">F214*$D$21*C214</f>
        <v>66.24</v>
      </c>
      <c r="H214" s="116"/>
      <c r="L214" s="58"/>
      <c r="M214" s="59"/>
    </row>
    <row r="215" customFormat="false" ht="12.75" hidden="false" customHeight="false" outlineLevel="0" collapsed="false">
      <c r="B215" s="85" t="n">
        <v>128</v>
      </c>
      <c r="C215" s="86" t="n">
        <v>120</v>
      </c>
      <c r="D215" s="87" t="n">
        <v>0.5</v>
      </c>
      <c r="E215" s="88" t="n">
        <f aca="false">C215*(D215*(1.2+1.2+4*D215)/2)</f>
        <v>132</v>
      </c>
      <c r="F215" s="89" t="n">
        <f aca="false">$D$26-D215</f>
        <v>0.92</v>
      </c>
      <c r="G215" s="90" t="n">
        <f aca="false">F215*$D$21*C215</f>
        <v>132.48</v>
      </c>
      <c r="H215" s="116"/>
      <c r="L215" s="58"/>
      <c r="M215" s="59"/>
    </row>
    <row r="216" customFormat="false" ht="12.75" hidden="false" customHeight="false" outlineLevel="0" collapsed="false">
      <c r="B216" s="85" t="n">
        <v>129</v>
      </c>
      <c r="C216" s="86" t="n">
        <v>60</v>
      </c>
      <c r="D216" s="87" t="n">
        <v>0.5</v>
      </c>
      <c r="E216" s="88" t="n">
        <f aca="false">C216*(D216*(1.2+1.2+4*D216)/2)</f>
        <v>66</v>
      </c>
      <c r="F216" s="89" t="n">
        <f aca="false">$D$26-D216</f>
        <v>0.92</v>
      </c>
      <c r="G216" s="90" t="n">
        <f aca="false">F216*$D$21*C216</f>
        <v>66.24</v>
      </c>
      <c r="H216" s="116"/>
      <c r="L216" s="58"/>
      <c r="M216" s="59"/>
    </row>
    <row r="217" customFormat="false" ht="12.75" hidden="false" customHeight="false" outlineLevel="0" collapsed="false">
      <c r="B217" s="85" t="n">
        <v>130</v>
      </c>
      <c r="C217" s="86" t="n">
        <v>60</v>
      </c>
      <c r="D217" s="87" t="n">
        <v>0.5</v>
      </c>
      <c r="E217" s="88" t="n">
        <f aca="false">C217*(D217*(1.2+1.2+4*D217)/2)</f>
        <v>66</v>
      </c>
      <c r="F217" s="89" t="n">
        <f aca="false">$D$26-D217</f>
        <v>0.92</v>
      </c>
      <c r="G217" s="90" t="n">
        <f aca="false">F217*$D$21*C217</f>
        <v>66.24</v>
      </c>
      <c r="H217" s="116"/>
      <c r="L217" s="58"/>
      <c r="M217" s="59"/>
    </row>
    <row r="218" customFormat="false" ht="12.75" hidden="false" customHeight="false" outlineLevel="0" collapsed="false">
      <c r="B218" s="85" t="n">
        <v>131</v>
      </c>
      <c r="C218" s="86" t="n">
        <v>39.97</v>
      </c>
      <c r="D218" s="87" t="n">
        <v>0.5</v>
      </c>
      <c r="E218" s="88" t="n">
        <f aca="false">C218*(D218*(1.2+1.2+4*D218)/2)</f>
        <v>43.967</v>
      </c>
      <c r="F218" s="89" t="n">
        <f aca="false">$D$26-D218</f>
        <v>0.92</v>
      </c>
      <c r="G218" s="90" t="n">
        <f aca="false">F218*$D$21*C218</f>
        <v>44.12688</v>
      </c>
      <c r="H218" s="116"/>
      <c r="L218" s="58"/>
      <c r="M218" s="59"/>
    </row>
    <row r="219" customFormat="false" ht="12.75" hidden="false" customHeight="false" outlineLevel="0" collapsed="false">
      <c r="B219" s="85" t="n">
        <v>132</v>
      </c>
      <c r="C219" s="86" t="n">
        <v>40</v>
      </c>
      <c r="D219" s="87" t="n">
        <v>0.5</v>
      </c>
      <c r="E219" s="88" t="n">
        <f aca="false">C219*(D219*(1.2+1.2+4*D219)/2)</f>
        <v>44</v>
      </c>
      <c r="F219" s="89" t="n">
        <f aca="false">$D$26-D219</f>
        <v>0.92</v>
      </c>
      <c r="G219" s="90" t="n">
        <f aca="false">F219*$D$21*C219</f>
        <v>44.16</v>
      </c>
      <c r="H219" s="116"/>
      <c r="L219" s="58"/>
      <c r="M219" s="59"/>
    </row>
    <row r="220" customFormat="false" ht="12.75" hidden="false" customHeight="false" outlineLevel="0" collapsed="false">
      <c r="B220" s="85" t="n">
        <v>133</v>
      </c>
      <c r="C220" s="86" t="n">
        <v>100</v>
      </c>
      <c r="D220" s="87" t="n">
        <v>0.5</v>
      </c>
      <c r="E220" s="88" t="n">
        <f aca="false">C220*(D220*(1.2+1.2+4*D220)/2)</f>
        <v>110</v>
      </c>
      <c r="F220" s="89" t="n">
        <f aca="false">$D$26-D220</f>
        <v>0.92</v>
      </c>
      <c r="G220" s="90" t="n">
        <f aca="false">F220*$D$21*C220</f>
        <v>110.4</v>
      </c>
      <c r="H220" s="116"/>
      <c r="L220" s="58"/>
      <c r="M220" s="59"/>
    </row>
    <row r="221" customFormat="false" ht="12.75" hidden="false" customHeight="false" outlineLevel="0" collapsed="false">
      <c r="B221" s="85" t="n">
        <v>134</v>
      </c>
      <c r="C221" s="86" t="n">
        <v>31.6</v>
      </c>
      <c r="D221" s="87" t="n">
        <v>0.55</v>
      </c>
      <c r="E221" s="88" t="n">
        <f aca="false">C221*(D221*(1.2+1.2+4*D221)/2)</f>
        <v>39.974</v>
      </c>
      <c r="F221" s="89" t="n">
        <f aca="false">$D$26-D221</f>
        <v>0.87</v>
      </c>
      <c r="G221" s="90" t="n">
        <f aca="false">F221*$D$21*C221</f>
        <v>32.9904</v>
      </c>
      <c r="H221" s="116"/>
      <c r="L221" s="58"/>
      <c r="M221" s="59"/>
    </row>
    <row r="222" customFormat="false" ht="12.75" hidden="false" customHeight="false" outlineLevel="0" collapsed="false">
      <c r="B222" s="85" t="n">
        <v>135</v>
      </c>
      <c r="C222" s="86" t="n">
        <v>80</v>
      </c>
      <c r="D222" s="87" t="n">
        <v>0.55</v>
      </c>
      <c r="E222" s="88" t="n">
        <f aca="false">C222*(D222*(1.2+1.2+4*D222)/2)</f>
        <v>101.2</v>
      </c>
      <c r="F222" s="89" t="n">
        <f aca="false">$D$26-D222</f>
        <v>0.87</v>
      </c>
      <c r="G222" s="90" t="n">
        <f aca="false">F222*$D$21*C222</f>
        <v>83.52</v>
      </c>
      <c r="H222" s="116"/>
      <c r="L222" s="58"/>
      <c r="M222" s="59"/>
    </row>
    <row r="223" customFormat="false" ht="12.75" hidden="false" customHeight="false" outlineLevel="0" collapsed="false">
      <c r="B223" s="85" t="n">
        <v>136</v>
      </c>
      <c r="C223" s="86" t="n">
        <v>180</v>
      </c>
      <c r="D223" s="87" t="n">
        <v>0.55</v>
      </c>
      <c r="E223" s="88" t="n">
        <f aca="false">C223*(D223*(1.2+1.2+4*D223)/2)</f>
        <v>227.7</v>
      </c>
      <c r="F223" s="89" t="n">
        <f aca="false">$D$26-D223</f>
        <v>0.87</v>
      </c>
      <c r="G223" s="90" t="n">
        <f aca="false">F223*$D$21*C223</f>
        <v>187.92</v>
      </c>
      <c r="H223" s="116"/>
      <c r="L223" s="58"/>
      <c r="M223" s="59"/>
    </row>
    <row r="224" customFormat="false" ht="12.75" hidden="false" customHeight="false" outlineLevel="0" collapsed="false">
      <c r="B224" s="85" t="n">
        <v>137</v>
      </c>
      <c r="C224" s="86" t="n">
        <v>160</v>
      </c>
      <c r="D224" s="87" t="n">
        <v>0.55</v>
      </c>
      <c r="E224" s="88" t="n">
        <f aca="false">C224*(D224*(1.2+1.2+4*D224)/2)</f>
        <v>202.4</v>
      </c>
      <c r="F224" s="89" t="n">
        <f aca="false">$D$26-D224</f>
        <v>0.87</v>
      </c>
      <c r="G224" s="90" t="n">
        <f aca="false">F224*$D$21*C224</f>
        <v>167.04</v>
      </c>
      <c r="H224" s="116"/>
      <c r="L224" s="58"/>
      <c r="M224" s="59"/>
    </row>
    <row r="225" customFormat="false" ht="12.75" hidden="false" customHeight="false" outlineLevel="0" collapsed="false">
      <c r="B225" s="85" t="n">
        <v>138</v>
      </c>
      <c r="C225" s="86" t="n">
        <v>40</v>
      </c>
      <c r="D225" s="87" t="n">
        <v>0.55</v>
      </c>
      <c r="E225" s="88" t="n">
        <f aca="false">C225*(D225*(1.2+1.2+4*D225)/2)</f>
        <v>50.6</v>
      </c>
      <c r="F225" s="89" t="n">
        <f aca="false">$D$26-D225</f>
        <v>0.87</v>
      </c>
      <c r="G225" s="90" t="n">
        <f aca="false">F225*$D$21*C225</f>
        <v>41.76</v>
      </c>
      <c r="H225" s="116"/>
      <c r="L225" s="58"/>
      <c r="M225" s="59"/>
    </row>
    <row r="226" customFormat="false" ht="12.75" hidden="false" customHeight="false" outlineLevel="0" collapsed="false">
      <c r="B226" s="85" t="n">
        <v>139</v>
      </c>
      <c r="C226" s="86" t="n">
        <v>80</v>
      </c>
      <c r="D226" s="87" t="n">
        <v>0.6</v>
      </c>
      <c r="E226" s="88" t="n">
        <f aca="false">C226*(D226*(1.2+1.2+4*D226)/2)</f>
        <v>115.2</v>
      </c>
      <c r="F226" s="89" t="n">
        <f aca="false">$D$26-D226</f>
        <v>0.82</v>
      </c>
      <c r="G226" s="90" t="n">
        <f aca="false">F226*$D$21*C226</f>
        <v>78.72</v>
      </c>
      <c r="H226" s="116"/>
      <c r="L226" s="58"/>
      <c r="M226" s="59"/>
    </row>
    <row r="227" customFormat="false" ht="12.75" hidden="false" customHeight="false" outlineLevel="0" collapsed="false">
      <c r="B227" s="85" t="n">
        <v>140</v>
      </c>
      <c r="C227" s="86" t="n">
        <v>60</v>
      </c>
      <c r="D227" s="87" t="n">
        <v>0.6</v>
      </c>
      <c r="E227" s="88" t="n">
        <f aca="false">C227*(D227*(1.2+1.2+4*D227)/2)</f>
        <v>86.4</v>
      </c>
      <c r="F227" s="89" t="n">
        <f aca="false">$D$26-D227</f>
        <v>0.82</v>
      </c>
      <c r="G227" s="90" t="n">
        <f aca="false">F227*$D$21*C227</f>
        <v>59.04</v>
      </c>
      <c r="H227" s="116"/>
      <c r="L227" s="58"/>
      <c r="M227" s="59"/>
    </row>
    <row r="228" customFormat="false" ht="12.75" hidden="false" customHeight="false" outlineLevel="0" collapsed="false">
      <c r="B228" s="85" t="n">
        <v>141</v>
      </c>
      <c r="C228" s="86" t="n">
        <v>60</v>
      </c>
      <c r="D228" s="87" t="n">
        <v>0.6</v>
      </c>
      <c r="E228" s="88" t="n">
        <f aca="false">C228*(D228*(1.2+1.2+4*D228)/2)</f>
        <v>86.4</v>
      </c>
      <c r="F228" s="89" t="n">
        <f aca="false">$D$26-D228</f>
        <v>0.82</v>
      </c>
      <c r="G228" s="90" t="n">
        <f aca="false">F228*$D$21*C228</f>
        <v>59.04</v>
      </c>
      <c r="H228" s="116"/>
      <c r="L228" s="58"/>
      <c r="M228" s="59"/>
    </row>
    <row r="229" customFormat="false" ht="13.5" hidden="false" customHeight="false" outlineLevel="0" collapsed="false">
      <c r="B229" s="95" t="n">
        <v>142</v>
      </c>
      <c r="C229" s="96" t="n">
        <v>120</v>
      </c>
      <c r="D229" s="97" t="n">
        <v>0.6</v>
      </c>
      <c r="E229" s="98" t="n">
        <f aca="false">C229*(D229*(1.2+1.2+4*D229)/2)</f>
        <v>172.8</v>
      </c>
      <c r="F229" s="99" t="n">
        <f aca="false">$D$26-D229</f>
        <v>0.82</v>
      </c>
      <c r="G229" s="100" t="n">
        <f aca="false">F229*$D$21*C229</f>
        <v>118.08</v>
      </c>
      <c r="H229" s="116"/>
      <c r="L229" s="58"/>
      <c r="M229" s="59"/>
    </row>
    <row r="230" customFormat="false" ht="39" hidden="false" customHeight="false" outlineLevel="0" collapsed="false">
      <c r="B230" s="68" t="s">
        <v>81</v>
      </c>
      <c r="C230" s="69" t="s">
        <v>82</v>
      </c>
      <c r="D230" s="70" t="s">
        <v>83</v>
      </c>
      <c r="E230" s="71" t="s">
        <v>84</v>
      </c>
      <c r="F230" s="72" t="s">
        <v>85</v>
      </c>
      <c r="G230" s="73" t="s">
        <v>86</v>
      </c>
      <c r="H230" s="116"/>
      <c r="L230" s="58"/>
      <c r="M230" s="59"/>
    </row>
    <row r="231" customFormat="false" ht="12.75" hidden="false" customHeight="false" outlineLevel="0" collapsed="false">
      <c r="B231" s="85" t="n">
        <v>143</v>
      </c>
      <c r="C231" s="86" t="n">
        <v>80</v>
      </c>
      <c r="D231" s="87" t="n">
        <v>0.6</v>
      </c>
      <c r="E231" s="88" t="n">
        <f aca="false">C231*(D231*(1.2+1.2+4*D231)/2)</f>
        <v>115.2</v>
      </c>
      <c r="F231" s="89" t="n">
        <f aca="false">$D$26-D231</f>
        <v>0.82</v>
      </c>
      <c r="G231" s="90" t="n">
        <f aca="false">F231*$D$21*C231</f>
        <v>78.72</v>
      </c>
      <c r="H231" s="116"/>
      <c r="L231" s="58"/>
      <c r="M231" s="59"/>
    </row>
    <row r="232" customFormat="false" ht="12.75" hidden="false" customHeight="false" outlineLevel="0" collapsed="false">
      <c r="B232" s="85" t="n">
        <v>144</v>
      </c>
      <c r="C232" s="86" t="n">
        <v>60</v>
      </c>
      <c r="D232" s="87" t="n">
        <v>0.6</v>
      </c>
      <c r="E232" s="88" t="n">
        <f aca="false">C232*(D232*(1.2+1.2+4*D232)/2)</f>
        <v>86.4</v>
      </c>
      <c r="F232" s="89" t="n">
        <f aca="false">$D$26-D232</f>
        <v>0.82</v>
      </c>
      <c r="G232" s="90" t="n">
        <f aca="false">F232*$D$21*C232</f>
        <v>59.04</v>
      </c>
      <c r="H232" s="116"/>
      <c r="L232" s="58"/>
      <c r="M232" s="59"/>
    </row>
    <row r="233" customFormat="false" ht="12.75" hidden="false" customHeight="false" outlineLevel="0" collapsed="false">
      <c r="B233" s="85" t="n">
        <v>145</v>
      </c>
      <c r="C233" s="86" t="n">
        <v>92.69</v>
      </c>
      <c r="D233" s="87" t="n">
        <v>0.6</v>
      </c>
      <c r="E233" s="88" t="n">
        <f aca="false">C233*(D233*(1.2+1.2+4*D233)/2)</f>
        <v>133.4736</v>
      </c>
      <c r="F233" s="89" t="n">
        <f aca="false">$D$26-D233</f>
        <v>0.82</v>
      </c>
      <c r="G233" s="90" t="n">
        <f aca="false">F233*$D$21*C233</f>
        <v>91.20696</v>
      </c>
      <c r="H233" s="116"/>
      <c r="L233" s="58"/>
      <c r="M233" s="59"/>
    </row>
    <row r="234" customFormat="false" ht="12.75" hidden="false" customHeight="false" outlineLevel="0" collapsed="false">
      <c r="B234" s="85" t="n">
        <v>146</v>
      </c>
      <c r="C234" s="86" t="n">
        <v>90.77</v>
      </c>
      <c r="D234" s="87" t="n">
        <v>0.65</v>
      </c>
      <c r="E234" s="88" t="n">
        <f aca="false">C234*(D234*(1.2+1.2+4*D234)/2)</f>
        <v>147.50125</v>
      </c>
      <c r="F234" s="89" t="n">
        <f aca="false">$D$26-D234</f>
        <v>0.77</v>
      </c>
      <c r="G234" s="90" t="n">
        <f aca="false">F234*$D$21*C234</f>
        <v>83.87148</v>
      </c>
      <c r="H234" s="116"/>
      <c r="L234" s="58"/>
      <c r="M234" s="59"/>
    </row>
    <row r="235" customFormat="false" ht="12.75" hidden="false" customHeight="false" outlineLevel="0" collapsed="false">
      <c r="B235" s="85" t="n">
        <v>147</v>
      </c>
      <c r="C235" s="86" t="n">
        <v>60</v>
      </c>
      <c r="D235" s="87" t="n">
        <v>0.65</v>
      </c>
      <c r="E235" s="88" t="n">
        <f aca="false">C235*(D235*(1.2+1.2+4*D235)/2)</f>
        <v>97.5</v>
      </c>
      <c r="F235" s="89" t="n">
        <f aca="false">$D$26-D235</f>
        <v>0.77</v>
      </c>
      <c r="G235" s="90" t="n">
        <f aca="false">F235*$D$21*C235</f>
        <v>55.44</v>
      </c>
      <c r="H235" s="116"/>
      <c r="L235" s="58"/>
      <c r="M235" s="59"/>
    </row>
    <row r="236" customFormat="false" ht="12.75" hidden="false" customHeight="false" outlineLevel="0" collapsed="false">
      <c r="B236" s="85" t="n">
        <v>148</v>
      </c>
      <c r="C236" s="86" t="n">
        <v>180</v>
      </c>
      <c r="D236" s="87" t="n">
        <v>0.65</v>
      </c>
      <c r="E236" s="88" t="n">
        <f aca="false">C236*(D236*(1.2+1.2+4*D236)/2)</f>
        <v>292.5</v>
      </c>
      <c r="F236" s="89" t="n">
        <f aca="false">$D$26-D236</f>
        <v>0.77</v>
      </c>
      <c r="G236" s="90" t="n">
        <f aca="false">F236*$D$21*C236</f>
        <v>166.32</v>
      </c>
      <c r="H236" s="116"/>
      <c r="L236" s="58"/>
      <c r="M236" s="59"/>
    </row>
    <row r="237" customFormat="false" ht="12.75" hidden="false" customHeight="false" outlineLevel="0" collapsed="false">
      <c r="B237" s="85" t="n">
        <v>149</v>
      </c>
      <c r="C237" s="86" t="n">
        <v>100</v>
      </c>
      <c r="D237" s="87" t="n">
        <v>0.65</v>
      </c>
      <c r="E237" s="88" t="n">
        <f aca="false">C237*(D237*(1.2+1.2+4*D237)/2)</f>
        <v>162.5</v>
      </c>
      <c r="F237" s="89" t="n">
        <f aca="false">$D$26-D237</f>
        <v>0.77</v>
      </c>
      <c r="G237" s="90" t="n">
        <f aca="false">F237*$D$21*C237</f>
        <v>92.4</v>
      </c>
      <c r="H237" s="116"/>
      <c r="L237" s="58"/>
      <c r="M237" s="59"/>
    </row>
    <row r="238" customFormat="false" ht="12.75" hidden="false" customHeight="false" outlineLevel="0" collapsed="false">
      <c r="B238" s="85" t="n">
        <v>150</v>
      </c>
      <c r="C238" s="86" t="n">
        <v>195.2</v>
      </c>
      <c r="D238" s="87" t="n">
        <v>0.65</v>
      </c>
      <c r="E238" s="88" t="n">
        <f aca="false">C238*(D238*(1.2+1.2+4*D238)/2)</f>
        <v>317.2</v>
      </c>
      <c r="F238" s="89" t="n">
        <f aca="false">$D$26-D238</f>
        <v>0.77</v>
      </c>
      <c r="G238" s="90" t="n">
        <f aca="false">F238*$D$21*C238</f>
        <v>180.3648</v>
      </c>
      <c r="H238" s="116"/>
      <c r="L238" s="58"/>
      <c r="M238" s="59"/>
    </row>
    <row r="239" customFormat="false" ht="12.75" hidden="false" customHeight="false" outlineLevel="0" collapsed="false">
      <c r="B239" s="85" t="n">
        <v>151</v>
      </c>
      <c r="C239" s="86" t="n">
        <v>68</v>
      </c>
      <c r="D239" s="87" t="n">
        <v>0.7</v>
      </c>
      <c r="E239" s="88" t="n">
        <f aca="false">C239*(D239*(1.2+1.2+4*D239)/2)</f>
        <v>123.76</v>
      </c>
      <c r="F239" s="89" t="n">
        <f aca="false">$D$26-D239</f>
        <v>0.72</v>
      </c>
      <c r="G239" s="90" t="n">
        <f aca="false">F239*$D$21*C239</f>
        <v>58.752</v>
      </c>
      <c r="H239" s="116"/>
      <c r="L239" s="58"/>
      <c r="M239" s="59"/>
    </row>
    <row r="240" customFormat="false" ht="12.75" hidden="false" customHeight="false" outlineLevel="0" collapsed="false">
      <c r="B240" s="85" t="n">
        <v>152</v>
      </c>
      <c r="C240" s="86" t="n">
        <v>60</v>
      </c>
      <c r="D240" s="87" t="n">
        <v>0.7</v>
      </c>
      <c r="E240" s="88" t="n">
        <f aca="false">C240*(D240*(1.2+1.2+4*D240)/2)</f>
        <v>109.2</v>
      </c>
      <c r="F240" s="89" t="n">
        <f aca="false">$D$26-D240</f>
        <v>0.72</v>
      </c>
      <c r="G240" s="90" t="n">
        <f aca="false">F240*$D$21*C240</f>
        <v>51.84</v>
      </c>
      <c r="H240" s="116"/>
      <c r="L240" s="58"/>
      <c r="M240" s="59"/>
    </row>
    <row r="241" customFormat="false" ht="12.75" hidden="false" customHeight="false" outlineLevel="0" collapsed="false">
      <c r="B241" s="85" t="n">
        <v>153</v>
      </c>
      <c r="C241" s="86" t="n">
        <v>80</v>
      </c>
      <c r="D241" s="87" t="n">
        <v>0.7</v>
      </c>
      <c r="E241" s="88" t="n">
        <f aca="false">C241*(D241*(1.2+1.2+4*D241)/2)</f>
        <v>145.6</v>
      </c>
      <c r="F241" s="89" t="n">
        <f aca="false">$D$26-D241</f>
        <v>0.72</v>
      </c>
      <c r="G241" s="90" t="n">
        <f aca="false">F241*$D$21*C241</f>
        <v>69.12</v>
      </c>
      <c r="H241" s="116"/>
      <c r="L241" s="58"/>
      <c r="M241" s="59"/>
    </row>
    <row r="242" customFormat="false" ht="12.75" hidden="false" customHeight="false" outlineLevel="0" collapsed="false">
      <c r="B242" s="85" t="n">
        <v>154</v>
      </c>
      <c r="C242" s="86" t="n">
        <v>40</v>
      </c>
      <c r="D242" s="87" t="n">
        <v>0.75</v>
      </c>
      <c r="E242" s="88" t="n">
        <f aca="false">C242*(D242*(1.2+1.2+4*D242)/2)</f>
        <v>81</v>
      </c>
      <c r="F242" s="89" t="n">
        <f aca="false">$D$26-D242</f>
        <v>0.67</v>
      </c>
      <c r="G242" s="90" t="n">
        <f aca="false">F242*$D$21*C242</f>
        <v>32.16</v>
      </c>
      <c r="H242" s="116"/>
      <c r="L242" s="58"/>
      <c r="M242" s="59"/>
    </row>
    <row r="243" customFormat="false" ht="12.75" hidden="false" customHeight="false" outlineLevel="0" collapsed="false">
      <c r="B243" s="85" t="n">
        <v>155</v>
      </c>
      <c r="C243" s="86" t="n">
        <v>28</v>
      </c>
      <c r="D243" s="87" t="n">
        <v>0.8</v>
      </c>
      <c r="E243" s="88" t="n">
        <f aca="false">C243*(D243*(1.2+1.2+4*D243)/2)</f>
        <v>62.72</v>
      </c>
      <c r="F243" s="89" t="n">
        <f aca="false">$D$26-D243</f>
        <v>0.62</v>
      </c>
      <c r="G243" s="90" t="n">
        <f aca="false">F243*$D$21*C243</f>
        <v>20.832</v>
      </c>
      <c r="H243" s="116"/>
      <c r="L243" s="58"/>
      <c r="M243" s="59"/>
    </row>
    <row r="244" customFormat="false" ht="12.75" hidden="false" customHeight="false" outlineLevel="0" collapsed="false">
      <c r="B244" s="85" t="n">
        <v>156</v>
      </c>
      <c r="C244" s="86" t="n">
        <v>52.67</v>
      </c>
      <c r="D244" s="87" t="n">
        <v>0.8</v>
      </c>
      <c r="E244" s="88" t="n">
        <f aca="false">C244*(D244*(1.2+1.2+4*D244)/2)</f>
        <v>117.9808</v>
      </c>
      <c r="F244" s="89" t="n">
        <f aca="false">$D$26-D244</f>
        <v>0.62</v>
      </c>
      <c r="G244" s="90" t="n">
        <f aca="false">F244*$D$21*C244</f>
        <v>39.18648</v>
      </c>
      <c r="H244" s="116"/>
      <c r="L244" s="58"/>
      <c r="M244" s="59"/>
    </row>
    <row r="245" customFormat="false" ht="12.75" hidden="false" customHeight="false" outlineLevel="0" collapsed="false">
      <c r="B245" s="85" t="n">
        <v>157</v>
      </c>
      <c r="C245" s="86" t="n">
        <v>60</v>
      </c>
      <c r="D245" s="87" t="n">
        <v>0.8</v>
      </c>
      <c r="E245" s="88" t="n">
        <f aca="false">C245*(D245*(1.2+1.2+4*D245)/2)</f>
        <v>134.4</v>
      </c>
      <c r="F245" s="89" t="n">
        <f aca="false">$D$26-D245</f>
        <v>0.62</v>
      </c>
      <c r="G245" s="90" t="n">
        <f aca="false">F245*$D$21*C245</f>
        <v>44.64</v>
      </c>
      <c r="H245" s="116"/>
      <c r="L245" s="58"/>
      <c r="M245" s="59"/>
    </row>
    <row r="246" customFormat="false" ht="12.75" hidden="false" customHeight="false" outlineLevel="0" collapsed="false">
      <c r="B246" s="85" t="n">
        <v>158</v>
      </c>
      <c r="C246" s="86" t="n">
        <v>76.69</v>
      </c>
      <c r="D246" s="87" t="n">
        <v>0.85</v>
      </c>
      <c r="E246" s="88" t="n">
        <f aca="false">C246*(D246*(1.2+1.2+4*D246)/2)</f>
        <v>189.04085</v>
      </c>
      <c r="F246" s="89" t="n">
        <f aca="false">$D$26-D246</f>
        <v>0.57</v>
      </c>
      <c r="G246" s="90" t="n">
        <f aca="false">F246*$D$21*C246</f>
        <v>52.45596</v>
      </c>
      <c r="H246" s="116"/>
      <c r="L246" s="58"/>
      <c r="M246" s="59"/>
    </row>
    <row r="247" customFormat="false" ht="12.75" hidden="false" customHeight="false" outlineLevel="0" collapsed="false">
      <c r="B247" s="85" t="n">
        <v>159</v>
      </c>
      <c r="C247" s="86" t="n">
        <v>120</v>
      </c>
      <c r="D247" s="87" t="n">
        <v>0.9</v>
      </c>
      <c r="E247" s="88" t="n">
        <f aca="false">C247*(D247*(1.2+1.2+4*D247)/2)</f>
        <v>324</v>
      </c>
      <c r="F247" s="89" t="n">
        <f aca="false">$D$26-D247</f>
        <v>0.52</v>
      </c>
      <c r="G247" s="90" t="n">
        <f aca="false">F247*$D$21*C247</f>
        <v>74.88</v>
      </c>
      <c r="H247" s="116"/>
      <c r="L247" s="58"/>
      <c r="M247" s="59"/>
    </row>
    <row r="248" customFormat="false" ht="13.5" hidden="false" customHeight="false" outlineLevel="0" collapsed="false">
      <c r="B248" s="95" t="n">
        <v>160</v>
      </c>
      <c r="C248" s="96" t="n">
        <v>88.99</v>
      </c>
      <c r="D248" s="97" t="n">
        <v>0.95</v>
      </c>
      <c r="E248" s="98" t="n">
        <f aca="false">C248*(D248*(1.2+1.2+4*D248)/2)</f>
        <v>262.07555</v>
      </c>
      <c r="F248" s="99" t="n">
        <f aca="false">$D$26-D248</f>
        <v>0.47</v>
      </c>
      <c r="G248" s="100" t="n">
        <f aca="false">F248*$D$21*C248</f>
        <v>50.19036</v>
      </c>
      <c r="H248" s="116"/>
      <c r="L248" s="58"/>
      <c r="M248" s="59"/>
    </row>
  </sheetData>
  <mergeCells count="3">
    <mergeCell ref="B1:C2"/>
    <mergeCell ref="D4:G4"/>
    <mergeCell ref="H29:I33"/>
  </mergeCells>
  <printOptions headings="false" gridLines="false" gridLinesSet="true" horizontalCentered="false" verticalCentered="false"/>
  <pageMargins left="0.720138888888889" right="0.240277777777778" top="0.420138888888889" bottom="0.320138888888889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/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3.7"/>
    <col collapsed="false" customWidth="true" hidden="false" outlineLevel="0" max="4" min="4" style="0" width="9.28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9.99"/>
    <col collapsed="false" customWidth="true" hidden="false" outlineLevel="0" max="9" min="9" style="0" width="7.56"/>
    <col collapsed="false" customWidth="true" hidden="false" outlineLevel="0" max="10" min="10" style="0" width="0.56"/>
    <col collapsed="false" customWidth="true" hidden="false" outlineLevel="0" max="11" min="11" style="0" width="2.56"/>
  </cols>
  <sheetData>
    <row r="1" customFormat="false" ht="20.1" hidden="false" customHeight="true" outlineLevel="0" collapsed="false">
      <c r="A1" s="1"/>
      <c r="B1" s="2"/>
      <c r="C1" s="2"/>
      <c r="D1" s="3" t="s">
        <v>0</v>
      </c>
      <c r="E1" s="4" t="s">
        <v>1</v>
      </c>
      <c r="F1" s="101"/>
      <c r="G1" s="102"/>
      <c r="H1" s="7" t="s">
        <v>2</v>
      </c>
      <c r="I1" s="8"/>
      <c r="J1" s="9"/>
    </row>
    <row r="2" customFormat="false" ht="20.1" hidden="false" customHeight="true" outlineLevel="0" collapsed="false">
      <c r="A2" s="10"/>
      <c r="B2" s="2"/>
      <c r="C2" s="2"/>
      <c r="D2" s="10"/>
      <c r="E2" s="50"/>
      <c r="F2" s="50"/>
      <c r="G2" s="103"/>
      <c r="H2" s="7" t="s">
        <v>3</v>
      </c>
      <c r="I2" s="13" t="n">
        <f aca="false">AAB!I2</f>
        <v>46232</v>
      </c>
      <c r="J2" s="9"/>
    </row>
    <row r="3" customFormat="false" ht="15" hidden="false" customHeight="true" outlineLevel="0" collapsed="false">
      <c r="A3" s="1"/>
      <c r="B3" s="6" t="s">
        <v>4</v>
      </c>
      <c r="C3" s="14" t="s">
        <v>5</v>
      </c>
      <c r="D3" s="3" t="s">
        <v>6</v>
      </c>
      <c r="E3" s="15" t="s">
        <v>7</v>
      </c>
      <c r="F3" s="5"/>
      <c r="G3" s="16"/>
      <c r="H3" s="3" t="s">
        <v>8</v>
      </c>
      <c r="I3" s="17" t="n">
        <v>0</v>
      </c>
      <c r="J3" s="16"/>
    </row>
    <row r="4" customFormat="false" ht="15" hidden="false" customHeight="true" outlineLevel="0" collapsed="false">
      <c r="A4" s="10"/>
      <c r="B4" s="18"/>
      <c r="C4" s="19"/>
      <c r="D4" s="20" t="s">
        <v>99</v>
      </c>
      <c r="E4" s="20"/>
      <c r="F4" s="20"/>
      <c r="G4" s="20"/>
      <c r="H4" s="10"/>
      <c r="I4" s="11"/>
      <c r="J4" s="21"/>
    </row>
    <row r="5" customFormat="false" ht="6" hidden="false" customHeight="true" outlineLevel="0" collapsed="false">
      <c r="H5" s="22"/>
      <c r="I5" s="22"/>
    </row>
    <row r="6" customFormat="false" ht="12.75" hidden="false" customHeight="false" outlineLevel="0" collapsed="false">
      <c r="A6" s="1"/>
      <c r="B6" s="5"/>
      <c r="C6" s="5"/>
      <c r="D6" s="5"/>
      <c r="E6" s="5"/>
      <c r="F6" s="5"/>
      <c r="G6" s="5"/>
      <c r="H6" s="5"/>
      <c r="I6" s="5"/>
      <c r="J6" s="16"/>
    </row>
    <row r="7" customFormat="false" ht="12.75" hidden="false" customHeight="false" outlineLevel="0" collapsed="false">
      <c r="A7" s="23"/>
      <c r="B7" s="24"/>
      <c r="C7" s="22"/>
      <c r="D7" s="22"/>
      <c r="E7" s="22"/>
      <c r="F7" s="22"/>
      <c r="G7" s="22"/>
      <c r="H7" s="22"/>
      <c r="I7" s="22"/>
      <c r="J7" s="25"/>
    </row>
    <row r="8" customFormat="false" ht="12.75" hidden="false" customHeight="fals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25"/>
    </row>
    <row r="9" customFormat="false" ht="12.75" hidden="false" customHeight="false" outlineLevel="0" collapsed="false">
      <c r="A9" s="23"/>
      <c r="B9" s="22"/>
      <c r="C9" s="22"/>
      <c r="D9" s="22"/>
      <c r="E9" s="22"/>
      <c r="F9" s="22"/>
      <c r="G9" s="22"/>
      <c r="H9" s="22"/>
      <c r="I9" s="22"/>
      <c r="J9" s="25"/>
    </row>
    <row r="10" customFormat="false" ht="12.75" hidden="false" customHeight="false" outlineLevel="0" collapsed="false">
      <c r="A10" s="23"/>
      <c r="B10" s="22"/>
      <c r="C10" s="22"/>
      <c r="D10" s="22"/>
      <c r="E10" s="22"/>
      <c r="F10" s="22"/>
      <c r="G10" s="22"/>
      <c r="H10" s="22"/>
      <c r="I10" s="22"/>
      <c r="J10" s="25"/>
    </row>
    <row r="11" customFormat="false" ht="12.75" hidden="false" customHeight="fals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A12" s="23"/>
      <c r="B12" s="22" t="s">
        <v>10</v>
      </c>
      <c r="C12" s="26" t="n">
        <v>200</v>
      </c>
      <c r="D12" s="22" t="s">
        <v>11</v>
      </c>
      <c r="E12" s="22" t="s">
        <v>12</v>
      </c>
      <c r="F12" s="27" t="n">
        <f aca="false">[1]AAT200!$E$66+[1]AAT200!$E$70</f>
        <v>107799.2</v>
      </c>
      <c r="G12" s="22" t="s">
        <v>13</v>
      </c>
      <c r="H12" s="22"/>
      <c r="I12" s="22"/>
      <c r="J12" s="25"/>
    </row>
    <row r="13" customFormat="false" ht="12.75" hidden="false" customHeight="false" outlineLevel="0" collapsed="false">
      <c r="A13" s="23"/>
      <c r="B13" s="22"/>
      <c r="C13" s="28"/>
      <c r="D13" s="22"/>
      <c r="E13" s="22" t="s">
        <v>14</v>
      </c>
      <c r="F13" s="27" t="n">
        <v>1258.34</v>
      </c>
      <c r="G13" s="22" t="s">
        <v>13</v>
      </c>
      <c r="H13" s="22"/>
      <c r="I13" s="22"/>
      <c r="J13" s="25"/>
    </row>
    <row r="14" customFormat="false" ht="12.75" hidden="false" customHeight="false" outlineLevel="0" collapsed="false">
      <c r="A14" s="23"/>
      <c r="B14" s="22"/>
      <c r="C14" s="29" t="s">
        <v>15</v>
      </c>
      <c r="D14" s="22"/>
      <c r="E14" s="22" t="s">
        <v>16</v>
      </c>
      <c r="F14" s="27" t="n">
        <v>85.3</v>
      </c>
      <c r="G14" s="22" t="s">
        <v>13</v>
      </c>
      <c r="H14" s="22"/>
      <c r="I14" s="22"/>
      <c r="J14" s="25"/>
    </row>
    <row r="15" customFormat="false" ht="12.75" hidden="false" customHeight="false" outlineLevel="0" collapsed="false">
      <c r="A15" s="23"/>
      <c r="B15" s="22"/>
      <c r="C15" s="28"/>
      <c r="D15" s="22"/>
      <c r="E15" s="22" t="s">
        <v>17</v>
      </c>
      <c r="F15" s="27" t="n">
        <v>732.33</v>
      </c>
      <c r="G15" s="30" t="s">
        <v>13</v>
      </c>
      <c r="H15" s="22"/>
      <c r="I15" s="22"/>
      <c r="J15" s="25"/>
    </row>
    <row r="16" customFormat="false" ht="12.75" hidden="false" customHeight="false" outlineLevel="0" collapsed="false">
      <c r="A16" s="23"/>
      <c r="B16" s="31" t="s">
        <v>18</v>
      </c>
      <c r="C16" s="28"/>
      <c r="D16" s="22"/>
      <c r="E16" s="22" t="s">
        <v>19</v>
      </c>
      <c r="F16" s="32" t="n">
        <f aca="false">F12-F14-F13</f>
        <v>106455.56</v>
      </c>
      <c r="G16" s="30" t="s">
        <v>13</v>
      </c>
      <c r="H16" s="22"/>
      <c r="I16" s="22"/>
      <c r="J16" s="25"/>
    </row>
    <row r="17" customFormat="false" ht="12.75" hidden="false" customHeight="false" outlineLevel="0" collapsed="false">
      <c r="A17" s="23"/>
      <c r="B17" s="31"/>
      <c r="C17" s="28"/>
      <c r="D17" s="22"/>
      <c r="E17" s="22"/>
      <c r="F17" s="32"/>
      <c r="G17" s="30"/>
      <c r="H17" s="22"/>
      <c r="I17" s="22"/>
      <c r="J17" s="25"/>
    </row>
    <row r="18" customFormat="false" ht="12.75" hidden="false" customHeight="false" outlineLevel="0" collapsed="false">
      <c r="A18" s="23"/>
      <c r="B18" s="33" t="s">
        <v>90</v>
      </c>
      <c r="C18" s="22"/>
      <c r="D18" s="22"/>
      <c r="E18" s="33" t="s">
        <v>91</v>
      </c>
      <c r="F18" s="22"/>
      <c r="G18" s="22"/>
      <c r="H18" s="22"/>
      <c r="I18" s="22"/>
      <c r="J18" s="25"/>
    </row>
    <row r="19" customFormat="false" ht="12.75" hidden="false" customHeight="false" outlineLevel="0" collapsed="false">
      <c r="A19" s="23"/>
      <c r="B19" s="22" t="s">
        <v>100</v>
      </c>
      <c r="C19" s="34" t="n">
        <f aca="false">2*0.3+C12/1000</f>
        <v>0.8</v>
      </c>
      <c r="D19" s="22" t="s">
        <v>13</v>
      </c>
      <c r="E19" s="22" t="s">
        <v>101</v>
      </c>
      <c r="F19" s="55" t="n">
        <f aca="false">$E$22+$E$23*$E$24+C12/1000</f>
        <v>1.035</v>
      </c>
      <c r="G19" s="22" t="s">
        <v>13</v>
      </c>
      <c r="H19" s="22"/>
      <c r="I19" s="22"/>
      <c r="J19" s="25"/>
    </row>
    <row r="20" customFormat="false" ht="12.75" hidden="false" customHeight="false" outlineLevel="0" collapsed="false">
      <c r="A20" s="23"/>
      <c r="B20" s="22" t="s">
        <v>22</v>
      </c>
      <c r="C20" s="22"/>
      <c r="D20" s="107" t="n">
        <f aca="false">(C19*F16)/SUM(F16)</f>
        <v>0.8</v>
      </c>
      <c r="E20" s="22" t="s">
        <v>13</v>
      </c>
      <c r="F20" s="22"/>
      <c r="G20" s="22"/>
      <c r="H20" s="22"/>
      <c r="I20" s="22"/>
      <c r="J20" s="25"/>
    </row>
    <row r="21" customFormat="false" ht="12.75" hidden="false" customHeight="false" outlineLevel="0" collapsed="false">
      <c r="A21" s="23"/>
      <c r="B21" s="22" t="s">
        <v>93</v>
      </c>
      <c r="C21" s="22"/>
      <c r="D21" s="108"/>
      <c r="E21" s="22"/>
      <c r="F21" s="22"/>
      <c r="G21" s="22"/>
      <c r="H21" s="22"/>
      <c r="I21" s="22"/>
      <c r="J21" s="25"/>
      <c r="M21" s="33"/>
    </row>
    <row r="22" customFormat="false" ht="12.75" hidden="false" customHeight="false" outlineLevel="0" collapsed="false">
      <c r="A22" s="23"/>
      <c r="B22" s="22" t="s">
        <v>24</v>
      </c>
      <c r="C22" s="22"/>
      <c r="D22" s="109"/>
      <c r="E22" s="35" t="n">
        <v>0.8</v>
      </c>
      <c r="F22" s="22" t="s">
        <v>13</v>
      </c>
      <c r="G22" s="22"/>
      <c r="H22" s="22"/>
      <c r="I22" s="22"/>
      <c r="J22" s="25"/>
    </row>
    <row r="23" customFormat="false" ht="12.75" hidden="false" customHeight="false" outlineLevel="0" collapsed="false">
      <c r="A23" s="23"/>
      <c r="B23" s="22" t="s">
        <v>25</v>
      </c>
      <c r="C23" s="22"/>
      <c r="D23" s="109"/>
      <c r="E23" s="35" t="n">
        <v>0.1</v>
      </c>
      <c r="F23" s="22" t="s">
        <v>13</v>
      </c>
      <c r="G23" s="22"/>
      <c r="H23" s="22"/>
      <c r="I23" s="22"/>
      <c r="J23" s="25"/>
    </row>
    <row r="24" customFormat="false" ht="12.75" hidden="false" customHeight="false" outlineLevel="0" collapsed="false">
      <c r="A24" s="23"/>
      <c r="B24" s="30" t="s">
        <v>26</v>
      </c>
      <c r="C24" s="22"/>
      <c r="D24" s="109"/>
      <c r="E24" s="36" t="n">
        <v>0.35</v>
      </c>
      <c r="F24" s="22"/>
      <c r="G24" s="22"/>
      <c r="H24" s="22"/>
      <c r="I24" s="22"/>
      <c r="J24" s="25"/>
    </row>
    <row r="25" customFormat="false" ht="12.75" hidden="false" customHeight="false" outlineLevel="0" collapsed="false">
      <c r="A25" s="23"/>
      <c r="B25" s="22" t="s">
        <v>27</v>
      </c>
      <c r="C25" s="22"/>
      <c r="D25" s="107" t="n">
        <f aca="false">(F19*F16)/SUM(F16)</f>
        <v>1.035</v>
      </c>
      <c r="E25" s="22" t="s">
        <v>13</v>
      </c>
      <c r="F25" s="22"/>
      <c r="G25" s="22"/>
      <c r="H25" s="22"/>
      <c r="I25" s="22"/>
      <c r="J25" s="25"/>
    </row>
    <row r="26" customFormat="false" ht="12.75" hidden="false" customHeight="false" outlineLevel="0" collapsed="false">
      <c r="A26" s="23"/>
      <c r="B26" s="22" t="s">
        <v>28</v>
      </c>
      <c r="C26" s="22"/>
      <c r="D26" s="22"/>
      <c r="E26" s="22"/>
      <c r="F26" s="22"/>
      <c r="G26" s="22"/>
      <c r="H26" s="22"/>
      <c r="I26" s="22"/>
      <c r="J26" s="25"/>
    </row>
    <row r="27" customFormat="false" ht="12.75" hidden="false" customHeight="false" outlineLevel="0" collapsed="false">
      <c r="A27" s="23"/>
      <c r="B27" s="22" t="s">
        <v>29</v>
      </c>
      <c r="C27" s="22"/>
      <c r="F27" s="38" t="n">
        <f aca="false">D25*D20*SUM(F16)</f>
        <v>88145.20368</v>
      </c>
      <c r="G27" s="22" t="s">
        <v>30</v>
      </c>
      <c r="H27" s="22"/>
      <c r="I27" s="22"/>
      <c r="J27" s="25"/>
    </row>
    <row r="28" customFormat="false" ht="12.75" hidden="false" customHeight="true" outlineLevel="0" collapsed="false">
      <c r="A28" s="23"/>
      <c r="B28" s="30" t="s">
        <v>31</v>
      </c>
      <c r="C28" s="22"/>
      <c r="E28" s="38"/>
      <c r="F28" s="38" t="n">
        <f aca="false">G84</f>
        <v>663.98712</v>
      </c>
      <c r="G28" s="22" t="s">
        <v>30</v>
      </c>
      <c r="H28" s="39" t="s">
        <v>32</v>
      </c>
      <c r="I28" s="39"/>
      <c r="J28" s="25"/>
    </row>
    <row r="29" customFormat="false" ht="12.75" hidden="false" customHeight="false" outlineLevel="0" collapsed="false">
      <c r="A29" s="23"/>
      <c r="B29" s="30" t="s">
        <v>33</v>
      </c>
      <c r="C29" s="22"/>
      <c r="E29" s="38"/>
      <c r="F29" s="38" t="n">
        <f aca="false">F28+F27</f>
        <v>88809.1908</v>
      </c>
      <c r="G29" s="22" t="s">
        <v>30</v>
      </c>
      <c r="H29" s="39"/>
      <c r="I29" s="39"/>
      <c r="J29" s="25"/>
    </row>
    <row r="30" customFormat="false" ht="12.75" hidden="false" customHeight="false" outlineLevel="0" collapsed="false">
      <c r="A30" s="23"/>
      <c r="B30" s="30" t="s">
        <v>34</v>
      </c>
      <c r="C30" s="30"/>
      <c r="D30" s="32"/>
      <c r="E30" s="40"/>
      <c r="F30" s="117" t="n">
        <f aca="false">D84</f>
        <v>0.424343</v>
      </c>
      <c r="G30" s="30" t="s">
        <v>13</v>
      </c>
      <c r="H30" s="39"/>
      <c r="I30" s="39"/>
      <c r="J30" s="25"/>
    </row>
    <row r="31" customFormat="false" ht="12.75" hidden="false" customHeight="false" outlineLevel="0" collapsed="false">
      <c r="A31" s="23"/>
      <c r="B31" s="30" t="s">
        <v>35</v>
      </c>
      <c r="C31" s="30"/>
      <c r="D31" s="32"/>
      <c r="E31" s="30"/>
      <c r="F31" s="41" t="n">
        <f aca="false">F30*(0.8+(0.8+4*F30))/2</f>
        <v>0.699608363298</v>
      </c>
      <c r="G31" s="30" t="s">
        <v>36</v>
      </c>
      <c r="H31" s="39"/>
      <c r="I31" s="39"/>
      <c r="J31" s="25"/>
    </row>
    <row r="32" customFormat="false" ht="12.75" hidden="false" customHeight="false" outlineLevel="0" collapsed="false">
      <c r="A32" s="23"/>
      <c r="B32" s="30" t="s">
        <v>37</v>
      </c>
      <c r="C32" s="30"/>
      <c r="D32" s="32"/>
      <c r="E32" s="30"/>
      <c r="F32" s="41" t="n">
        <f aca="false">F31*F13</f>
        <v>880.345187872405</v>
      </c>
      <c r="G32" s="30" t="s">
        <v>38</v>
      </c>
      <c r="H32" s="39"/>
      <c r="I32" s="39"/>
      <c r="J32" s="25"/>
    </row>
    <row r="33" customFormat="false" ht="13.5" hidden="false" customHeight="false" outlineLevel="0" collapsed="false">
      <c r="A33" s="23"/>
      <c r="B33" s="42" t="s">
        <v>39</v>
      </c>
      <c r="C33" s="43"/>
      <c r="D33" s="44"/>
      <c r="E33" s="43"/>
      <c r="F33" s="43"/>
      <c r="G33" s="43"/>
      <c r="H33" s="43"/>
      <c r="I33" s="22"/>
      <c r="J33" s="25"/>
    </row>
    <row r="34" customFormat="false" ht="12.75" hidden="false" customHeight="false" outlineLevel="0" collapsed="false">
      <c r="A34" s="23"/>
      <c r="B34" s="42" t="s">
        <v>40</v>
      </c>
      <c r="C34" s="43"/>
      <c r="D34" s="44"/>
      <c r="E34" s="43"/>
      <c r="F34" s="43"/>
      <c r="G34" s="43"/>
      <c r="H34" s="43"/>
      <c r="I34" s="22"/>
      <c r="J34" s="25"/>
    </row>
    <row r="35" customFormat="false" ht="12.75" hidden="false" customHeight="false" outlineLevel="0" collapsed="false">
      <c r="A35" s="23"/>
      <c r="B35" s="42" t="s">
        <v>41</v>
      </c>
      <c r="C35" s="22"/>
      <c r="D35" s="34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A36" s="23"/>
      <c r="B36" s="22" t="s">
        <v>42</v>
      </c>
      <c r="C36" s="22"/>
      <c r="D36" s="34"/>
      <c r="E36" s="22" t="s">
        <v>42</v>
      </c>
      <c r="F36" s="22"/>
      <c r="G36" s="22"/>
      <c r="H36" s="22"/>
      <c r="I36" s="22"/>
      <c r="J36" s="25"/>
    </row>
    <row r="37" customFormat="false" ht="13.5" hidden="false" customHeight="false" outlineLevel="0" collapsed="false">
      <c r="A37" s="23"/>
      <c r="B37" s="22" t="s">
        <v>43</v>
      </c>
      <c r="C37" s="45" t="n">
        <v>80</v>
      </c>
      <c r="D37" s="22" t="s">
        <v>44</v>
      </c>
      <c r="E37" s="22" t="s">
        <v>45</v>
      </c>
      <c r="F37" s="22"/>
      <c r="H37" s="26" t="n">
        <v>10</v>
      </c>
      <c r="I37" s="22" t="s">
        <v>44</v>
      </c>
      <c r="J37" s="25"/>
    </row>
    <row r="38" customFormat="false" ht="13.5" hidden="false" customHeight="false" outlineLevel="0" collapsed="false">
      <c r="A38" s="23"/>
      <c r="B38" s="22" t="s">
        <v>46</v>
      </c>
      <c r="C38" s="45" t="n">
        <v>16</v>
      </c>
      <c r="D38" s="22" t="s">
        <v>44</v>
      </c>
      <c r="E38" s="22" t="s">
        <v>47</v>
      </c>
      <c r="F38" s="22"/>
      <c r="H38" s="26" t="n">
        <v>3</v>
      </c>
      <c r="I38" s="22" t="s">
        <v>44</v>
      </c>
      <c r="J38" s="25"/>
    </row>
    <row r="39" customFormat="false" ht="12.75" hidden="false" customHeight="false" outlineLevel="0" collapsed="false">
      <c r="A39" s="23"/>
      <c r="B39" s="22" t="s">
        <v>48</v>
      </c>
      <c r="C39" s="45" t="n">
        <v>2</v>
      </c>
      <c r="D39" s="22" t="s">
        <v>44</v>
      </c>
      <c r="E39" s="22" t="s">
        <v>49</v>
      </c>
      <c r="F39" s="22"/>
      <c r="H39" s="26" t="n">
        <v>70</v>
      </c>
      <c r="I39" s="22" t="s">
        <v>44</v>
      </c>
      <c r="J39" s="25"/>
    </row>
    <row r="40" customFormat="false" ht="12.75" hidden="false" customHeight="false" outlineLevel="0" collapsed="false">
      <c r="A40" s="23"/>
      <c r="B40" s="22" t="s">
        <v>50</v>
      </c>
      <c r="C40" s="45" t="n">
        <f aca="false">100-(C37+C38+C39)</f>
        <v>2</v>
      </c>
      <c r="D40" s="22" t="s">
        <v>44</v>
      </c>
      <c r="E40" s="22" t="s">
        <v>51</v>
      </c>
      <c r="F40" s="22"/>
      <c r="G40" s="22"/>
      <c r="H40" s="26" t="n">
        <v>13</v>
      </c>
      <c r="I40" s="22" t="s">
        <v>44</v>
      </c>
      <c r="J40" s="25"/>
    </row>
    <row r="41" customFormat="false" ht="12.75" hidden="false" customHeight="false" outlineLevel="0" collapsed="false">
      <c r="A41" s="23"/>
      <c r="J41" s="25"/>
    </row>
    <row r="42" customFormat="false" ht="12.75" hidden="false" customHeight="false" outlineLevel="0" collapsed="false">
      <c r="A42" s="23"/>
      <c r="B42" s="22" t="s">
        <v>52</v>
      </c>
      <c r="J42" s="25"/>
    </row>
    <row r="43" customFormat="false" ht="13.5" hidden="false" customHeight="false" outlineLevel="0" collapsed="false">
      <c r="A43" s="23"/>
      <c r="B43" s="22" t="s">
        <v>43</v>
      </c>
      <c r="C43" s="38" t="n">
        <f aca="false">C37/100*$F$29</f>
        <v>71047.35264</v>
      </c>
      <c r="D43" s="22" t="s">
        <v>30</v>
      </c>
      <c r="E43" s="22" t="s">
        <v>53</v>
      </c>
      <c r="F43" s="38" t="n">
        <f aca="false">$H$37/100*F29</f>
        <v>8880.91908000001</v>
      </c>
      <c r="G43" s="22" t="s">
        <v>54</v>
      </c>
      <c r="H43" s="38" t="n">
        <f aca="false">$H$39/100*F29</f>
        <v>62166.43356</v>
      </c>
      <c r="I43" s="22"/>
      <c r="J43" s="25"/>
    </row>
    <row r="44" customFormat="false" ht="13.5" hidden="false" customHeight="false" outlineLevel="0" collapsed="false">
      <c r="A44" s="23"/>
      <c r="B44" s="22" t="s">
        <v>46</v>
      </c>
      <c r="C44" s="38" t="n">
        <f aca="false">C38/100*$F$29</f>
        <v>14209.470528</v>
      </c>
      <c r="D44" s="22" t="s">
        <v>30</v>
      </c>
      <c r="E44" s="22" t="s">
        <v>53</v>
      </c>
      <c r="F44" s="38" t="n">
        <f aca="false">$H$38/100*F29</f>
        <v>2664.275724</v>
      </c>
      <c r="G44" s="22" t="s">
        <v>54</v>
      </c>
      <c r="H44" s="38" t="n">
        <f aca="false">$H$40/100*F29</f>
        <v>11545.194804</v>
      </c>
      <c r="I44" s="22"/>
      <c r="J44" s="25"/>
    </row>
    <row r="45" customFormat="false" ht="12.75" hidden="false" customHeight="false" outlineLevel="0" collapsed="false">
      <c r="A45" s="23"/>
      <c r="B45" s="22" t="s">
        <v>55</v>
      </c>
      <c r="C45" s="38" t="n">
        <f aca="false">(C39+C40)/100*$F$29</f>
        <v>3552.367632</v>
      </c>
      <c r="D45" s="22" t="s">
        <v>30</v>
      </c>
      <c r="E45" s="22" t="s">
        <v>48</v>
      </c>
      <c r="F45" s="38" t="n">
        <f aca="false">$C$39/100*F29</f>
        <v>1776.183816</v>
      </c>
      <c r="G45" s="22" t="s">
        <v>50</v>
      </c>
      <c r="H45" s="38" t="n">
        <f aca="false">$C$40/100*F29</f>
        <v>1776.183816</v>
      </c>
      <c r="I45" s="22"/>
      <c r="J45" s="25"/>
    </row>
    <row r="46" customFormat="false" ht="12.75" hidden="false" customHeight="false" outlineLevel="0" collapsed="false">
      <c r="A46" s="23"/>
      <c r="B46" s="22" t="s">
        <v>56</v>
      </c>
      <c r="C46" s="38" t="n">
        <f aca="false">SUM(C43:C45)</f>
        <v>88809.1908000001</v>
      </c>
      <c r="D46" s="22" t="s">
        <v>30</v>
      </c>
      <c r="E46" s="22" t="s">
        <v>56</v>
      </c>
      <c r="F46" s="38" t="n">
        <f aca="false">SUM(F43:F45)</f>
        <v>13321.37862</v>
      </c>
      <c r="G46" s="22" t="s">
        <v>56</v>
      </c>
      <c r="H46" s="38" t="n">
        <f aca="false">SUM(H43:H45)</f>
        <v>75487.81218</v>
      </c>
      <c r="I46" s="22"/>
      <c r="J46" s="25"/>
    </row>
    <row r="47" customFormat="false" ht="12.75" hidden="false" customHeight="false" outlineLevel="0" collapsed="false">
      <c r="A47" s="23"/>
      <c r="B47" s="30" t="s">
        <v>57</v>
      </c>
      <c r="C47" s="30"/>
      <c r="D47" s="30"/>
      <c r="E47" s="30"/>
      <c r="F47" s="30"/>
      <c r="G47" s="30"/>
      <c r="H47" s="41"/>
      <c r="I47" s="30"/>
      <c r="J47" s="25"/>
    </row>
    <row r="48" customFormat="false" ht="12.75" hidden="false" customHeight="false" outlineLevel="0" collapsed="false">
      <c r="A48" s="23"/>
      <c r="B48" s="30" t="s">
        <v>58</v>
      </c>
      <c r="C48" s="30"/>
      <c r="D48" s="30"/>
      <c r="E48" s="40"/>
      <c r="F48" s="46" t="n">
        <f aca="false">PI()/4*(F16+F13)*(C12/1000)^2</f>
        <v>3383.93196929506</v>
      </c>
      <c r="G48" s="30" t="s">
        <v>30</v>
      </c>
      <c r="H48" s="41"/>
      <c r="I48" s="30"/>
      <c r="J48" s="25"/>
    </row>
    <row r="49" customFormat="false" ht="12.75" hidden="false" customHeight="false" outlineLevel="0" collapsed="false">
      <c r="A49" s="23"/>
      <c r="B49" s="30" t="s">
        <v>59</v>
      </c>
      <c r="C49" s="30"/>
      <c r="D49" s="30"/>
      <c r="E49" s="40"/>
      <c r="F49" s="46" t="n">
        <f aca="false">E23*D20*SUM(F16,F13)*E24</f>
        <v>3015.9892</v>
      </c>
      <c r="G49" s="30" t="s">
        <v>30</v>
      </c>
      <c r="H49" s="30"/>
      <c r="I49" s="30"/>
      <c r="J49" s="25"/>
    </row>
    <row r="50" customFormat="false" ht="12.75" hidden="false" customHeight="false" outlineLevel="0" collapsed="false">
      <c r="A50" s="23"/>
      <c r="B50" s="30" t="s">
        <v>60</v>
      </c>
      <c r="C50" s="30"/>
      <c r="D50" s="30"/>
      <c r="E50" s="40"/>
      <c r="F50" s="46" t="n">
        <f aca="false">F29-F48-F49</f>
        <v>82409.269630705</v>
      </c>
      <c r="G50" s="30" t="s">
        <v>30</v>
      </c>
      <c r="H50" s="30"/>
      <c r="I50" s="30"/>
      <c r="J50" s="25"/>
      <c r="L50" s="47"/>
    </row>
    <row r="51" customFormat="false" ht="12.75" hidden="false" customHeight="false" outlineLevel="0" collapsed="false">
      <c r="A51" s="23"/>
      <c r="B51" s="30" t="s">
        <v>94</v>
      </c>
      <c r="C51" s="30"/>
      <c r="D51" s="30"/>
      <c r="E51" s="46"/>
      <c r="F51" s="48" t="n">
        <f aca="false">F50*1.03</f>
        <v>84881.5477196262</v>
      </c>
      <c r="G51" s="30" t="s">
        <v>62</v>
      </c>
      <c r="H51" s="30"/>
      <c r="I51" s="30"/>
      <c r="J51" s="25"/>
      <c r="L51" s="47"/>
    </row>
    <row r="52" customFormat="false" ht="12.75" hidden="false" customHeight="false" outlineLevel="0" collapsed="false">
      <c r="A52" s="23"/>
      <c r="B52" s="30" t="s">
        <v>63</v>
      </c>
      <c r="C52" s="30"/>
      <c r="D52" s="30"/>
      <c r="E52" s="30"/>
      <c r="F52" s="30"/>
      <c r="G52" s="40"/>
      <c r="H52" s="32" t="n">
        <f aca="false">C46-C43-F49</f>
        <v>14745.84896</v>
      </c>
      <c r="I52" s="30" t="s">
        <v>30</v>
      </c>
      <c r="J52" s="25"/>
      <c r="M52" s="49"/>
    </row>
    <row r="53" customFormat="false" ht="12.75" hidden="false" customHeight="false" outlineLevel="0" collapsed="false">
      <c r="A53" s="23"/>
      <c r="B53" s="30" t="s">
        <v>95</v>
      </c>
      <c r="C53" s="30"/>
      <c r="D53" s="30"/>
      <c r="E53" s="30"/>
      <c r="F53" s="30"/>
      <c r="G53" s="30"/>
      <c r="H53" s="32" t="n">
        <f aca="false">C43</f>
        <v>71047.35264</v>
      </c>
      <c r="I53" s="30" t="s">
        <v>30</v>
      </c>
      <c r="J53" s="25"/>
    </row>
    <row r="54" customFormat="false" ht="12.75" hidden="false" customHeight="false" outlineLevel="0" collapsed="false">
      <c r="A54" s="23"/>
      <c r="B54" s="30"/>
      <c r="C54" s="30"/>
      <c r="D54" s="30"/>
      <c r="E54" s="30"/>
      <c r="F54" s="30"/>
      <c r="G54" s="30"/>
      <c r="H54" s="32"/>
      <c r="I54" s="30"/>
      <c r="J54" s="25"/>
    </row>
    <row r="55" customFormat="false" ht="12.75" hidden="false" customHeight="false" outlineLevel="0" collapsed="false">
      <c r="A55" s="23"/>
      <c r="B55" s="30"/>
      <c r="C55" s="30"/>
      <c r="D55" s="30"/>
      <c r="E55" s="30"/>
      <c r="F55" s="30"/>
      <c r="G55" s="30"/>
      <c r="H55" s="32"/>
      <c r="I55" s="30"/>
      <c r="J55" s="25"/>
    </row>
    <row r="56" customFormat="false" ht="12.75" hidden="false" customHeight="false" outlineLevel="0" collapsed="false">
      <c r="A56" s="23"/>
      <c r="B56" s="30"/>
      <c r="C56" s="30"/>
      <c r="D56" s="30"/>
      <c r="E56" s="30"/>
      <c r="F56" s="30"/>
      <c r="G56" s="30"/>
      <c r="H56" s="32"/>
      <c r="I56" s="30"/>
      <c r="J56" s="25"/>
    </row>
    <row r="57" customFormat="false" ht="12.75" hidden="false" customHeight="false" outlineLevel="0" collapsed="false">
      <c r="A57" s="23"/>
      <c r="B57" s="30"/>
      <c r="C57" s="30"/>
      <c r="D57" s="30"/>
      <c r="E57" s="30"/>
      <c r="F57" s="30"/>
      <c r="G57" s="30"/>
      <c r="H57" s="32"/>
      <c r="I57" s="30"/>
      <c r="J57" s="25"/>
    </row>
    <row r="58" customFormat="false" ht="12.75" hidden="false" customHeight="false" outlineLevel="0" collapsed="false">
      <c r="A58" s="23"/>
      <c r="B58" s="30"/>
      <c r="C58" s="30"/>
      <c r="D58" s="30"/>
      <c r="E58" s="30"/>
      <c r="F58" s="30"/>
      <c r="G58" s="30"/>
      <c r="H58" s="32"/>
      <c r="I58" s="30"/>
      <c r="J58" s="25"/>
    </row>
    <row r="59" customFormat="false" ht="12.75" hidden="false" customHeight="false" outlineLevel="0" collapsed="false">
      <c r="A59" s="23"/>
      <c r="B59" s="30"/>
      <c r="C59" s="30"/>
      <c r="D59" s="30"/>
      <c r="E59" s="30"/>
      <c r="F59" s="30"/>
      <c r="G59" s="30"/>
      <c r="H59" s="32"/>
      <c r="I59" s="30"/>
      <c r="J59" s="25"/>
    </row>
    <row r="60" customFormat="false" ht="12.75" hidden="false" customHeight="false" outlineLevel="0" collapsed="false">
      <c r="A60" s="23"/>
      <c r="B60" s="30"/>
      <c r="C60" s="30"/>
      <c r="D60" s="30"/>
      <c r="E60" s="30"/>
      <c r="F60" s="30"/>
      <c r="G60" s="30"/>
      <c r="H60" s="32"/>
      <c r="I60" s="30"/>
      <c r="J60" s="25"/>
    </row>
    <row r="61" customFormat="false" ht="12.75" hidden="false" customHeight="false" outlineLevel="0" collapsed="false">
      <c r="A61" s="23"/>
      <c r="B61" s="30"/>
      <c r="C61" s="30"/>
      <c r="D61" s="30"/>
      <c r="E61" s="30"/>
      <c r="F61" s="30"/>
      <c r="G61" s="32"/>
      <c r="H61" s="30"/>
      <c r="I61" s="30"/>
      <c r="J61" s="25"/>
    </row>
    <row r="62" customFormat="false" ht="13.5" hidden="false" customHeight="false" outlineLevel="0" collapsed="false">
      <c r="A62" s="10"/>
      <c r="B62" s="50"/>
      <c r="C62" s="50"/>
      <c r="D62" s="50"/>
      <c r="E62" s="50"/>
      <c r="F62" s="50"/>
      <c r="G62" s="110"/>
      <c r="H62" s="50"/>
      <c r="I62" s="50"/>
      <c r="J62" s="21"/>
    </row>
    <row r="63" customFormat="false" ht="12.75" hidden="false" customHeight="false" outlineLevel="0" collapsed="false">
      <c r="A63" s="23"/>
      <c r="B63" s="30"/>
      <c r="C63" s="30"/>
      <c r="D63" s="30"/>
      <c r="E63" s="30"/>
      <c r="F63" s="30"/>
      <c r="G63" s="32"/>
      <c r="H63" s="30"/>
      <c r="I63" s="30"/>
      <c r="J63" s="25"/>
    </row>
    <row r="64" customFormat="false" ht="12.75" hidden="false" customHeight="false" outlineLevel="0" collapsed="false">
      <c r="A64" s="23"/>
      <c r="B64" s="30"/>
      <c r="C64" s="30"/>
      <c r="D64" s="30"/>
      <c r="E64" s="30"/>
      <c r="F64" s="30"/>
      <c r="G64" s="32"/>
      <c r="H64" s="30"/>
      <c r="I64" s="30"/>
      <c r="J64" s="25"/>
    </row>
    <row r="65" customFormat="false" ht="12.75" hidden="false" customHeight="false" outlineLevel="0" collapsed="false">
      <c r="A65" s="23"/>
      <c r="B65" s="30" t="s">
        <v>65</v>
      </c>
      <c r="C65" s="30"/>
      <c r="D65" s="30"/>
      <c r="E65" s="30"/>
      <c r="F65" s="30"/>
      <c r="G65" s="30"/>
      <c r="H65" s="30"/>
      <c r="I65" s="30"/>
      <c r="J65" s="25"/>
    </row>
    <row r="66" customFormat="false" ht="12.75" hidden="false" customHeight="false" outlineLevel="0" collapsed="false">
      <c r="A66" s="23"/>
      <c r="B66" s="30" t="s">
        <v>66</v>
      </c>
      <c r="C66" s="30"/>
      <c r="D66" s="30"/>
      <c r="E66" s="112" t="n">
        <v>1</v>
      </c>
      <c r="F66" s="30" t="s">
        <v>67</v>
      </c>
      <c r="G66" s="30"/>
      <c r="H66" s="30"/>
      <c r="I66" s="30"/>
      <c r="J66" s="25"/>
    </row>
    <row r="67" customFormat="false" ht="12.75" hidden="false" customHeight="false" outlineLevel="0" collapsed="false">
      <c r="A67" s="23"/>
      <c r="B67" s="30" t="s">
        <v>68</v>
      </c>
      <c r="C67" s="30"/>
      <c r="D67" s="30"/>
      <c r="E67" s="28"/>
      <c r="F67" s="30"/>
      <c r="G67" s="37" t="n">
        <v>30</v>
      </c>
      <c r="H67" s="30" t="s">
        <v>44</v>
      </c>
      <c r="I67" s="30"/>
      <c r="J67" s="25"/>
    </row>
    <row r="68" customFormat="false" ht="12.75" hidden="false" customHeight="false" outlineLevel="0" collapsed="false">
      <c r="A68" s="23"/>
      <c r="B68" s="30" t="s">
        <v>69</v>
      </c>
      <c r="C68" s="30"/>
      <c r="D68" s="30"/>
      <c r="E68" s="30"/>
      <c r="F68" s="30"/>
      <c r="G68" s="32" t="n">
        <f aca="false">E66*C45*(1+G67/100)</f>
        <v>4618.0779216</v>
      </c>
      <c r="H68" s="30" t="s">
        <v>70</v>
      </c>
      <c r="I68" s="30"/>
      <c r="J68" s="25"/>
    </row>
    <row r="69" customFormat="false" ht="13.5" hidden="false" customHeight="false" outlineLevel="0" collapsed="false">
      <c r="A69" s="23"/>
      <c r="B69" s="30" t="s">
        <v>71</v>
      </c>
      <c r="C69" s="30"/>
      <c r="D69" s="30"/>
      <c r="E69" s="30"/>
      <c r="F69" s="30"/>
      <c r="G69" s="32" t="n">
        <f aca="false">E66*C44*(1+G67/100)</f>
        <v>18472.3116864</v>
      </c>
      <c r="H69" s="30" t="s">
        <v>70</v>
      </c>
      <c r="I69" s="30"/>
      <c r="J69" s="25"/>
    </row>
    <row r="70" customFormat="false" ht="12.75" hidden="false" customHeight="false" outlineLevel="0" collapsed="false">
      <c r="A70" s="23"/>
      <c r="B70" s="30" t="s">
        <v>96</v>
      </c>
      <c r="C70" s="30"/>
      <c r="D70" s="30"/>
      <c r="E70" s="30"/>
      <c r="F70" s="30"/>
      <c r="G70" s="32"/>
      <c r="H70" s="30"/>
      <c r="I70" s="30"/>
      <c r="J70" s="25"/>
    </row>
    <row r="71" customFormat="false" ht="12.75" hidden="false" customHeight="false" outlineLevel="0" collapsed="false">
      <c r="A71" s="23"/>
      <c r="B71" s="30" t="s">
        <v>102</v>
      </c>
      <c r="C71" s="30"/>
      <c r="D71" s="30"/>
      <c r="E71" s="30"/>
      <c r="F71" s="30"/>
      <c r="G71" s="32"/>
      <c r="H71" s="30"/>
      <c r="I71" s="30"/>
      <c r="J71" s="25"/>
    </row>
    <row r="72" customFormat="false" ht="12.75" hidden="false" customHeight="false" outlineLevel="0" collapsed="false">
      <c r="A72" s="23"/>
      <c r="B72" s="30" t="s">
        <v>98</v>
      </c>
      <c r="C72" s="30"/>
      <c r="D72" s="30"/>
      <c r="E72" s="30"/>
      <c r="F72" s="30"/>
      <c r="G72" s="32" t="n">
        <f aca="false">100*F49</f>
        <v>301598.92</v>
      </c>
      <c r="H72" s="30" t="s">
        <v>70</v>
      </c>
      <c r="I72" s="30"/>
      <c r="J72" s="25"/>
    </row>
    <row r="73" customFormat="false" ht="12.75" hidden="false" customHeight="false" outlineLevel="0" collapsed="false">
      <c r="A73" s="23"/>
      <c r="B73" s="30"/>
      <c r="C73" s="30"/>
      <c r="D73" s="30"/>
      <c r="E73" s="30"/>
      <c r="F73" s="30" t="s">
        <v>56</v>
      </c>
      <c r="G73" s="32" t="n">
        <f aca="false">G72+G69</f>
        <v>320071.2316864</v>
      </c>
      <c r="H73" s="30" t="s">
        <v>70</v>
      </c>
      <c r="I73" s="30"/>
      <c r="J73" s="25"/>
    </row>
    <row r="74" customFormat="false" ht="12.75" hidden="false" customHeight="false" outlineLevel="0" collapsed="false">
      <c r="A74" s="23"/>
      <c r="B74" s="30" t="s">
        <v>72</v>
      </c>
      <c r="C74" s="30"/>
      <c r="D74" s="30"/>
      <c r="E74" s="30"/>
      <c r="F74" s="30"/>
      <c r="G74" s="30"/>
      <c r="H74" s="30"/>
      <c r="I74" s="30"/>
      <c r="J74" s="25"/>
    </row>
    <row r="75" customFormat="false" ht="12.75" hidden="false" customHeight="false" outlineLevel="0" collapsed="false">
      <c r="A75" s="23"/>
      <c r="B75" s="30" t="s">
        <v>73</v>
      </c>
      <c r="C75" s="30"/>
      <c r="D75" s="30"/>
      <c r="E75" s="32" t="n">
        <v>4660</v>
      </c>
      <c r="F75" s="30" t="s">
        <v>13</v>
      </c>
      <c r="G75" s="30"/>
      <c r="H75" s="30"/>
      <c r="I75" s="30"/>
      <c r="J75" s="25"/>
      <c r="L75" s="52"/>
    </row>
    <row r="76" customFormat="false" ht="12.75" hidden="false" customHeight="false" outlineLevel="0" collapsed="false">
      <c r="A76" s="23"/>
      <c r="B76" s="30" t="s">
        <v>74</v>
      </c>
      <c r="C76" s="30"/>
      <c r="D76" s="30"/>
      <c r="E76" s="30"/>
      <c r="F76" s="30"/>
      <c r="G76" s="32" t="n">
        <f aca="false">E75*(0.4+D20)</f>
        <v>5592</v>
      </c>
      <c r="H76" s="30" t="s">
        <v>75</v>
      </c>
      <c r="I76" s="30"/>
      <c r="J76" s="25"/>
    </row>
    <row r="77" customFormat="false" ht="12.75" hidden="false" customHeight="false" outlineLevel="0" collapsed="false">
      <c r="A77" s="23"/>
      <c r="B77" s="30" t="s">
        <v>76</v>
      </c>
      <c r="C77" s="30"/>
      <c r="D77" s="30" t="s">
        <v>77</v>
      </c>
      <c r="E77" s="53" t="n">
        <v>0.03</v>
      </c>
      <c r="G77" s="30" t="s">
        <v>78</v>
      </c>
      <c r="H77" s="53" t="n">
        <v>0.12</v>
      </c>
      <c r="I77" s="30"/>
      <c r="J77" s="25"/>
    </row>
    <row r="78" customFormat="false" ht="12.75" hidden="false" customHeight="false" outlineLevel="0" collapsed="false">
      <c r="A78" s="23"/>
      <c r="B78" s="30" t="s">
        <v>79</v>
      </c>
      <c r="C78" s="34"/>
      <c r="D78" s="30" t="s">
        <v>77</v>
      </c>
      <c r="E78" s="54" t="n">
        <f aca="false">E77*SUM(F16)*2*D25</f>
        <v>6610.890276</v>
      </c>
      <c r="F78" s="0" t="s">
        <v>36</v>
      </c>
      <c r="G78" s="30" t="s">
        <v>78</v>
      </c>
      <c r="H78" s="54" t="n">
        <f aca="false">H77*SUM(F16)*2*D25</f>
        <v>26443.561104</v>
      </c>
      <c r="I78" s="30" t="s">
        <v>36</v>
      </c>
      <c r="J78" s="25"/>
    </row>
    <row r="79" customFormat="false" ht="12" hidden="false" customHeight="true" outlineLevel="0" collapsed="false">
      <c r="A79" s="10"/>
      <c r="B79" s="11"/>
      <c r="C79" s="11"/>
      <c r="D79" s="11"/>
      <c r="E79" s="11"/>
      <c r="F79" s="11"/>
      <c r="G79" s="11"/>
      <c r="H79" s="11"/>
      <c r="I79" s="11"/>
      <c r="J79" s="21"/>
    </row>
    <row r="80" customFormat="false" ht="6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</row>
    <row r="81" customFormat="false" ht="12.75" hidden="false" customHeight="false" outlineLevel="0" collapsed="false">
      <c r="E81" s="58"/>
      <c r="F81" s="59"/>
      <c r="L81" s="60" t="n">
        <v>1</v>
      </c>
      <c r="M81" s="61" t="n">
        <v>0.424342</v>
      </c>
      <c r="N81" s="62" t="n">
        <f aca="false">L81*((M81)*(0.8+0.8+4*(M81))/2)</f>
        <v>0.699605865928</v>
      </c>
    </row>
    <row r="82" customFormat="false" ht="13.5" hidden="false" customHeight="false" outlineLevel="0" collapsed="false">
      <c r="B82" s="63" t="s">
        <v>80</v>
      </c>
      <c r="E82" s="58"/>
      <c r="F82" s="59"/>
      <c r="L82" s="64"/>
      <c r="M82" s="65"/>
      <c r="N82" s="66" t="n">
        <f aca="false">E84/C84</f>
        <v>0.699610200740658</v>
      </c>
      <c r="O82" s="67" t="n">
        <f aca="false">C84*(M81*(0.8+0.8+4*M81)/2)</f>
        <v>880.34204533184</v>
      </c>
    </row>
    <row r="83" customFormat="false" ht="39" hidden="false" customHeight="false" outlineLevel="0" collapsed="false">
      <c r="B83" s="68" t="s">
        <v>81</v>
      </c>
      <c r="C83" s="69" t="s">
        <v>82</v>
      </c>
      <c r="D83" s="70" t="s">
        <v>83</v>
      </c>
      <c r="E83" s="71" t="s">
        <v>84</v>
      </c>
      <c r="F83" s="72" t="s">
        <v>85</v>
      </c>
      <c r="G83" s="73" t="s">
        <v>86</v>
      </c>
    </row>
    <row r="84" customFormat="false" ht="13.5" hidden="false" customHeight="false" outlineLevel="0" collapsed="false">
      <c r="B84" s="68" t="s">
        <v>87</v>
      </c>
      <c r="C84" s="74" t="n">
        <f aca="false">SUM(C85:C102)</f>
        <v>1258.34</v>
      </c>
      <c r="D84" s="115" t="n">
        <v>0.424343</v>
      </c>
      <c r="E84" s="118" t="n">
        <f aca="false">SUM(E85:E102)</f>
        <v>880.3475</v>
      </c>
      <c r="F84" s="77" t="n">
        <f aca="false">G84/C84/D20</f>
        <v>0.659586359807365</v>
      </c>
      <c r="G84" s="78" t="n">
        <f aca="false">SUM(G85:G102)</f>
        <v>663.98712</v>
      </c>
      <c r="L84" s="58"/>
      <c r="M84" s="94"/>
      <c r="O84" s="64"/>
      <c r="P84" s="91"/>
      <c r="Q84" s="52"/>
    </row>
    <row r="85" customFormat="false" ht="12.75" hidden="false" customHeight="false" outlineLevel="0" collapsed="false">
      <c r="B85" s="79" t="n">
        <v>1</v>
      </c>
      <c r="C85" s="80" t="n">
        <v>16.95</v>
      </c>
      <c r="D85" s="81" t="n">
        <v>0.1</v>
      </c>
      <c r="E85" s="82" t="n">
        <f aca="false">C85*(D85*(0.8+0.8+4*D85)/2)</f>
        <v>1.695</v>
      </c>
      <c r="F85" s="83" t="n">
        <f aca="false">$D$25-D85</f>
        <v>0.935</v>
      </c>
      <c r="G85" s="84" t="n">
        <f aca="false">F85*$D$20*C85</f>
        <v>12.6786</v>
      </c>
      <c r="L85" s="58"/>
      <c r="M85" s="59"/>
      <c r="O85" s="64"/>
      <c r="P85" s="65"/>
      <c r="Q85" s="92"/>
    </row>
    <row r="86" customFormat="false" ht="12.75" hidden="false" customHeight="false" outlineLevel="0" collapsed="false">
      <c r="B86" s="85" t="n">
        <v>2</v>
      </c>
      <c r="C86" s="86" t="n">
        <v>28.65</v>
      </c>
      <c r="D86" s="87" t="n">
        <v>0.1</v>
      </c>
      <c r="E86" s="88" t="n">
        <f aca="false">C86*(D86*(0.8+0.8+4*D86)/2)</f>
        <v>2.865</v>
      </c>
      <c r="F86" s="89" t="n">
        <f aca="false">$D$25-D86</f>
        <v>0.935</v>
      </c>
      <c r="G86" s="90" t="n">
        <f aca="false">F86*$D$20*C86</f>
        <v>21.4302</v>
      </c>
      <c r="L86" s="58"/>
      <c r="M86" s="59"/>
      <c r="O86" s="64"/>
      <c r="P86" s="65"/>
      <c r="Q86" s="93"/>
    </row>
    <row r="87" customFormat="false" ht="12.75" hidden="false" customHeight="false" outlineLevel="0" collapsed="false">
      <c r="B87" s="85" t="n">
        <v>3</v>
      </c>
      <c r="C87" s="86" t="n">
        <v>40.11</v>
      </c>
      <c r="D87" s="87" t="n">
        <v>0.1</v>
      </c>
      <c r="E87" s="88" t="n">
        <f aca="false">C87*(D87*(0.8+0.8+4*D87)/2)</f>
        <v>4.011</v>
      </c>
      <c r="F87" s="89" t="n">
        <f aca="false">$D$25-D87</f>
        <v>0.935</v>
      </c>
      <c r="G87" s="90" t="n">
        <f aca="false">F87*$D$20*C87</f>
        <v>30.00228</v>
      </c>
      <c r="L87" s="58"/>
      <c r="M87" s="59"/>
    </row>
    <row r="88" customFormat="false" ht="12.75" hidden="false" customHeight="false" outlineLevel="0" collapsed="false">
      <c r="B88" s="85" t="n">
        <v>4</v>
      </c>
      <c r="C88" s="86" t="n">
        <v>53.7</v>
      </c>
      <c r="D88" s="87" t="n">
        <v>0.1</v>
      </c>
      <c r="E88" s="88" t="n">
        <f aca="false">C88*(D88*(0.8+0.8+4*D88)/2)</f>
        <v>5.37</v>
      </c>
      <c r="F88" s="89" t="n">
        <f aca="false">$D$25-D88</f>
        <v>0.935</v>
      </c>
      <c r="G88" s="90" t="n">
        <f aca="false">F88*$D$20*C88</f>
        <v>40.1676</v>
      </c>
      <c r="L88" s="58"/>
      <c r="M88" s="59"/>
    </row>
    <row r="89" customFormat="false" ht="12.75" hidden="false" customHeight="false" outlineLevel="0" collapsed="false">
      <c r="B89" s="85" t="n">
        <v>5</v>
      </c>
      <c r="C89" s="86" t="n">
        <v>79.1</v>
      </c>
      <c r="D89" s="87" t="n">
        <v>0.15</v>
      </c>
      <c r="E89" s="88" t="n">
        <f aca="false">C89*(D89*(0.8+0.8+4*D89)/2)</f>
        <v>13.0515</v>
      </c>
      <c r="F89" s="89" t="n">
        <f aca="false">$D$25-D89</f>
        <v>0.885</v>
      </c>
      <c r="G89" s="90" t="n">
        <f aca="false">F89*$D$20*C89</f>
        <v>56.0028</v>
      </c>
      <c r="L89" s="58"/>
      <c r="M89" s="59"/>
    </row>
    <row r="90" customFormat="false" ht="12.75" hidden="false" customHeight="false" outlineLevel="0" collapsed="false">
      <c r="B90" s="85" t="n">
        <v>6</v>
      </c>
      <c r="C90" s="86" t="n">
        <v>70.99</v>
      </c>
      <c r="D90" s="87" t="n">
        <v>0.2</v>
      </c>
      <c r="E90" s="88" t="n">
        <f aca="false">C90*(D90*(0.8+0.8+4*D90)/2)</f>
        <v>17.0376</v>
      </c>
      <c r="F90" s="89" t="n">
        <f aca="false">$D$25-D90</f>
        <v>0.835</v>
      </c>
      <c r="G90" s="90" t="n">
        <f aca="false">F90*$D$20*C90</f>
        <v>47.42132</v>
      </c>
      <c r="L90" s="58"/>
      <c r="M90" s="59"/>
    </row>
    <row r="91" customFormat="false" ht="12.75" hidden="false" customHeight="false" outlineLevel="0" collapsed="false">
      <c r="B91" s="85" t="n">
        <v>7</v>
      </c>
      <c r="C91" s="86" t="n">
        <v>100</v>
      </c>
      <c r="D91" s="87" t="n">
        <v>0.2</v>
      </c>
      <c r="E91" s="88" t="n">
        <f aca="false">C91*(D91*(0.8+0.8+4*D91)/2)</f>
        <v>24</v>
      </c>
      <c r="F91" s="89" t="n">
        <f aca="false">$D$25-D91</f>
        <v>0.835</v>
      </c>
      <c r="G91" s="90" t="n">
        <f aca="false">F91*$D$20*C91</f>
        <v>66.8</v>
      </c>
      <c r="L91" s="58"/>
      <c r="M91" s="59"/>
    </row>
    <row r="92" customFormat="false" ht="12.75" hidden="false" customHeight="false" outlineLevel="0" collapsed="false">
      <c r="B92" s="85" t="n">
        <v>8</v>
      </c>
      <c r="C92" s="86" t="n">
        <v>160</v>
      </c>
      <c r="D92" s="87" t="n">
        <v>0.2</v>
      </c>
      <c r="E92" s="88" t="n">
        <f aca="false">C92*(D92*(0.8+0.8+4*D92)/2)</f>
        <v>38.4</v>
      </c>
      <c r="F92" s="89" t="n">
        <f aca="false">$D$25-D92</f>
        <v>0.835</v>
      </c>
      <c r="G92" s="90" t="n">
        <f aca="false">F92*$D$20*C92</f>
        <v>106.88</v>
      </c>
      <c r="L92" s="58"/>
      <c r="M92" s="59"/>
    </row>
    <row r="93" customFormat="false" ht="12.75" hidden="false" customHeight="false" outlineLevel="0" collapsed="false">
      <c r="B93" s="85" t="n">
        <v>9</v>
      </c>
      <c r="C93" s="86" t="n">
        <v>60</v>
      </c>
      <c r="D93" s="87" t="n">
        <v>0.3</v>
      </c>
      <c r="E93" s="88" t="n">
        <f aca="false">C93*(D93*(0.8+0.8+4*D93)/2)</f>
        <v>25.2</v>
      </c>
      <c r="F93" s="89" t="n">
        <f aca="false">$D$25-D93</f>
        <v>0.735</v>
      </c>
      <c r="G93" s="90" t="n">
        <f aca="false">F93*$D$20*C93</f>
        <v>35.28</v>
      </c>
      <c r="L93" s="58"/>
      <c r="M93" s="59"/>
    </row>
    <row r="94" customFormat="false" ht="12.75" hidden="false" customHeight="false" outlineLevel="0" collapsed="false">
      <c r="B94" s="85" t="n">
        <v>10</v>
      </c>
      <c r="C94" s="86" t="n">
        <v>180</v>
      </c>
      <c r="D94" s="87" t="n">
        <v>0.3</v>
      </c>
      <c r="E94" s="88" t="n">
        <f aca="false">C94*(D94*(0.8+0.8+4*D94)/2)</f>
        <v>75.6</v>
      </c>
      <c r="F94" s="89" t="n">
        <f aca="false">$D$25-D94</f>
        <v>0.735</v>
      </c>
      <c r="G94" s="90" t="n">
        <f aca="false">F94*$D$20*C94</f>
        <v>105.84</v>
      </c>
      <c r="L94" s="58"/>
      <c r="M94" s="59"/>
    </row>
    <row r="95" customFormat="false" ht="12.75" hidden="false" customHeight="false" outlineLevel="0" collapsed="false">
      <c r="B95" s="85" t="n">
        <v>11</v>
      </c>
      <c r="C95" s="86" t="n">
        <v>40</v>
      </c>
      <c r="D95" s="87" t="n">
        <v>0.35</v>
      </c>
      <c r="E95" s="88" t="n">
        <f aca="false">C95*(D95*(0.8+0.8+4*D95)/2)</f>
        <v>21</v>
      </c>
      <c r="F95" s="89" t="n">
        <f aca="false">$D$25-D95</f>
        <v>0.685</v>
      </c>
      <c r="G95" s="90" t="n">
        <f aca="false">F95*$D$20*C95</f>
        <v>21.92</v>
      </c>
      <c r="L95" s="58"/>
      <c r="M95" s="59"/>
    </row>
    <row r="96" customFormat="false" ht="12.75" hidden="false" customHeight="false" outlineLevel="0" collapsed="false">
      <c r="B96" s="85" t="n">
        <v>12</v>
      </c>
      <c r="C96" s="86" t="n">
        <v>34.96</v>
      </c>
      <c r="D96" s="87" t="n">
        <v>0.4</v>
      </c>
      <c r="E96" s="88" t="n">
        <f aca="false">C96*(D96*(0.8+0.8+4*D96)/2)</f>
        <v>22.3744</v>
      </c>
      <c r="F96" s="89" t="n">
        <f aca="false">$D$25-D96</f>
        <v>0.635</v>
      </c>
      <c r="G96" s="90" t="n">
        <f aca="false">F96*$D$20*C96</f>
        <v>17.75968</v>
      </c>
      <c r="L96" s="58"/>
      <c r="M96" s="59"/>
    </row>
    <row r="97" customFormat="false" ht="12.75" hidden="false" customHeight="false" outlineLevel="0" collapsed="false">
      <c r="B97" s="85" t="n">
        <v>13</v>
      </c>
      <c r="C97" s="86" t="n">
        <v>40</v>
      </c>
      <c r="D97" s="87" t="n">
        <v>0.6</v>
      </c>
      <c r="E97" s="88" t="n">
        <f aca="false">C97*(D97*(0.8+0.8+4*D97)/2)</f>
        <v>48</v>
      </c>
      <c r="F97" s="89" t="n">
        <f aca="false">$D$25-D97</f>
        <v>0.435</v>
      </c>
      <c r="G97" s="90" t="n">
        <f aca="false">F97*$D$20*C97</f>
        <v>13.92</v>
      </c>
      <c r="L97" s="58"/>
      <c r="M97" s="59"/>
    </row>
    <row r="98" customFormat="false" ht="12.75" hidden="false" customHeight="false" outlineLevel="0" collapsed="false">
      <c r="B98" s="85" t="n">
        <v>14</v>
      </c>
      <c r="C98" s="86" t="n">
        <v>100</v>
      </c>
      <c r="D98" s="87" t="n">
        <v>0.6</v>
      </c>
      <c r="E98" s="88" t="n">
        <f aca="false">C98*(D98*(0.8+0.8+4*D98)/2)</f>
        <v>120</v>
      </c>
      <c r="F98" s="89" t="n">
        <f aca="false">$D$25-D98</f>
        <v>0.435</v>
      </c>
      <c r="G98" s="90" t="n">
        <f aca="false">F98*$D$20*C98</f>
        <v>34.8</v>
      </c>
      <c r="L98" s="58"/>
      <c r="M98" s="59"/>
    </row>
    <row r="99" customFormat="false" ht="12.75" hidden="false" customHeight="false" outlineLevel="0" collapsed="false">
      <c r="B99" s="85" t="n">
        <v>15</v>
      </c>
      <c r="C99" s="86" t="n">
        <v>40</v>
      </c>
      <c r="D99" s="87" t="n">
        <v>0.75</v>
      </c>
      <c r="E99" s="88" t="n">
        <f aca="false">C99*(D99*(0.8+0.8+4*D99)/2)</f>
        <v>69</v>
      </c>
      <c r="F99" s="89" t="n">
        <f aca="false">$D$25-D99</f>
        <v>0.285</v>
      </c>
      <c r="G99" s="90" t="n">
        <f aca="false">F99*$D$20*C99</f>
        <v>9.12000000000001</v>
      </c>
      <c r="L99" s="58"/>
      <c r="M99" s="59"/>
    </row>
    <row r="100" customFormat="false" ht="12.75" hidden="false" customHeight="false" outlineLevel="0" collapsed="false">
      <c r="B100" s="85" t="n">
        <v>16</v>
      </c>
      <c r="C100" s="86" t="n">
        <v>133.88</v>
      </c>
      <c r="D100" s="87" t="n">
        <v>0.75</v>
      </c>
      <c r="E100" s="88" t="n">
        <f aca="false">C100*(D100*(0.8+0.8+4*D100)/2)</f>
        <v>230.943</v>
      </c>
      <c r="F100" s="89" t="n">
        <f aca="false">$D$25-D100</f>
        <v>0.285</v>
      </c>
      <c r="G100" s="90" t="n">
        <f aca="false">F100*$D$20*C100</f>
        <v>30.52464</v>
      </c>
      <c r="L100" s="58"/>
      <c r="M100" s="59"/>
    </row>
    <row r="101" customFormat="false" ht="12.75" hidden="false" customHeight="false" outlineLevel="0" collapsed="false">
      <c r="B101" s="85" t="n">
        <v>17</v>
      </c>
      <c r="C101" s="86" t="n">
        <v>40</v>
      </c>
      <c r="D101" s="87" t="n">
        <v>0.8</v>
      </c>
      <c r="E101" s="88" t="n">
        <f aca="false">C101*(D101*(0.8+0.8+4*D101)/2)</f>
        <v>76.8</v>
      </c>
      <c r="F101" s="89" t="n">
        <f aca="false">$D$25-D101</f>
        <v>0.235</v>
      </c>
      <c r="G101" s="90" t="n">
        <f aca="false">F101*$D$20*C101</f>
        <v>7.52</v>
      </c>
      <c r="L101" s="58"/>
      <c r="M101" s="59"/>
    </row>
    <row r="102" customFormat="false" ht="13.5" hidden="false" customHeight="false" outlineLevel="0" collapsed="false">
      <c r="B102" s="95" t="n">
        <v>18</v>
      </c>
      <c r="C102" s="96" t="n">
        <v>40</v>
      </c>
      <c r="D102" s="97" t="n">
        <v>0.85</v>
      </c>
      <c r="E102" s="98" t="n">
        <f aca="false">C102*(D102*(0.8+0.8+4*D102)/2)</f>
        <v>85</v>
      </c>
      <c r="F102" s="99" t="n">
        <f aca="false">$D$25-D102</f>
        <v>0.185</v>
      </c>
      <c r="G102" s="100" t="n">
        <f aca="false">F102*$D$20*C102</f>
        <v>5.92000000000001</v>
      </c>
      <c r="L102" s="58"/>
      <c r="M102" s="59"/>
    </row>
  </sheetData>
  <mergeCells count="3">
    <mergeCell ref="B1:C2"/>
    <mergeCell ref="D4:G4"/>
    <mergeCell ref="H28:I32"/>
  </mergeCells>
  <printOptions headings="false" gridLines="false" gridLinesSet="true" horizontalCentered="false" verticalCentered="false"/>
  <pageMargins left="0.740277777777778" right="0.240277777777778" top="0.440277777777778" bottom="0.320138888888889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/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3.7"/>
    <col collapsed="false" customWidth="true" hidden="false" outlineLevel="0" max="5" min="5" style="0" width="13.56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9.99"/>
    <col collapsed="false" customWidth="true" hidden="false" outlineLevel="0" max="9" min="9" style="0" width="7.56"/>
    <col collapsed="false" customWidth="true" hidden="false" outlineLevel="0" max="10" min="10" style="0" width="0.56"/>
    <col collapsed="false" customWidth="true" hidden="false" outlineLevel="0" max="11" min="11" style="0" width="2.56"/>
  </cols>
  <sheetData>
    <row r="1" customFormat="false" ht="20.1" hidden="false" customHeight="true" outlineLevel="0" collapsed="false">
      <c r="A1" s="1"/>
      <c r="B1" s="2"/>
      <c r="C1" s="2"/>
      <c r="D1" s="3" t="s">
        <v>0</v>
      </c>
      <c r="E1" s="4" t="s">
        <v>1</v>
      </c>
      <c r="F1" s="101"/>
      <c r="G1" s="102"/>
      <c r="H1" s="7" t="s">
        <v>2</v>
      </c>
      <c r="I1" s="8" t="s">
        <v>103</v>
      </c>
      <c r="J1" s="9"/>
    </row>
    <row r="2" customFormat="false" ht="20.1" hidden="false" customHeight="true" outlineLevel="0" collapsed="false">
      <c r="A2" s="10"/>
      <c r="B2" s="2"/>
      <c r="C2" s="2"/>
      <c r="D2" s="10"/>
      <c r="E2" s="50"/>
      <c r="F2" s="50"/>
      <c r="G2" s="103"/>
      <c r="H2" s="7" t="s">
        <v>3</v>
      </c>
      <c r="I2" s="13" t="n">
        <f aca="false">AAB!I2</f>
        <v>46232</v>
      </c>
      <c r="J2" s="9"/>
    </row>
    <row r="3" customFormat="false" ht="15" hidden="false" customHeight="true" outlineLevel="0" collapsed="false">
      <c r="A3" s="1"/>
      <c r="B3" s="6" t="s">
        <v>4</v>
      </c>
      <c r="C3" s="14" t="s">
        <v>5</v>
      </c>
      <c r="D3" s="3" t="s">
        <v>6</v>
      </c>
      <c r="E3" s="15" t="s">
        <v>7</v>
      </c>
      <c r="F3" s="5"/>
      <c r="G3" s="16"/>
      <c r="H3" s="3" t="s">
        <v>8</v>
      </c>
      <c r="I3" s="17" t="n">
        <v>0</v>
      </c>
      <c r="J3" s="16"/>
    </row>
    <row r="4" customFormat="false" ht="15" hidden="false" customHeight="true" outlineLevel="0" collapsed="false">
      <c r="A4" s="10"/>
      <c r="B4" s="18"/>
      <c r="C4" s="19"/>
      <c r="D4" s="20" t="s">
        <v>104</v>
      </c>
      <c r="E4" s="20"/>
      <c r="F4" s="20"/>
      <c r="G4" s="20"/>
      <c r="H4" s="10"/>
      <c r="I4" s="11"/>
      <c r="J4" s="21"/>
    </row>
    <row r="5" customFormat="false" ht="6" hidden="false" customHeight="true" outlineLevel="0" collapsed="false">
      <c r="H5" s="22"/>
      <c r="I5" s="22"/>
    </row>
    <row r="6" customFormat="false" ht="12.75" hidden="false" customHeight="false" outlineLevel="0" collapsed="false">
      <c r="A6" s="1"/>
      <c r="B6" s="5"/>
      <c r="C6" s="5"/>
      <c r="D6" s="5"/>
      <c r="E6" s="5"/>
      <c r="F6" s="5"/>
      <c r="G6" s="5"/>
      <c r="H6" s="5"/>
      <c r="I6" s="5"/>
      <c r="J6" s="16"/>
    </row>
    <row r="7" customFormat="false" ht="12.75" hidden="false" customHeight="false" outlineLevel="0" collapsed="false">
      <c r="A7" s="23"/>
      <c r="B7" s="24"/>
      <c r="C7" s="22"/>
      <c r="D7" s="22"/>
      <c r="E7" s="22"/>
      <c r="F7" s="22"/>
      <c r="G7" s="22"/>
      <c r="H7" s="22"/>
      <c r="I7" s="22"/>
      <c r="J7" s="25"/>
    </row>
    <row r="8" customFormat="false" ht="12.75" hidden="false" customHeight="fals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25"/>
    </row>
    <row r="9" customFormat="false" ht="12.75" hidden="false" customHeight="false" outlineLevel="0" collapsed="false">
      <c r="A9" s="23"/>
      <c r="B9" s="22"/>
      <c r="C9" s="22"/>
      <c r="D9" s="22"/>
      <c r="E9" s="22"/>
      <c r="F9" s="22"/>
      <c r="G9" s="22"/>
      <c r="H9" s="22"/>
      <c r="I9" s="22"/>
      <c r="J9" s="25"/>
    </row>
    <row r="10" customFormat="false" ht="12.75" hidden="false" customHeight="false" outlineLevel="0" collapsed="false">
      <c r="A10" s="23"/>
      <c r="B10" s="22"/>
      <c r="C10" s="22"/>
      <c r="D10" s="22"/>
      <c r="E10" s="22"/>
      <c r="F10" s="22"/>
      <c r="G10" s="22"/>
      <c r="H10" s="22"/>
      <c r="I10" s="22"/>
      <c r="J10" s="25"/>
    </row>
    <row r="11" customFormat="false" ht="12.75" hidden="false" customHeight="fals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A12" s="23"/>
      <c r="B12" s="22" t="s">
        <v>10</v>
      </c>
      <c r="C12" s="26" t="n">
        <v>100</v>
      </c>
      <c r="D12" s="22" t="s">
        <v>11</v>
      </c>
      <c r="E12" s="22" t="s">
        <v>12</v>
      </c>
      <c r="F12" s="27" t="n">
        <f aca="false">[1]AAT100!$E$60+[1]AAT100!$E$64</f>
        <v>43939.78</v>
      </c>
      <c r="G12" s="22" t="s">
        <v>13</v>
      </c>
      <c r="H12" s="22"/>
      <c r="I12" s="22"/>
      <c r="J12" s="25"/>
    </row>
    <row r="13" customFormat="false" ht="12.75" hidden="false" customHeight="false" outlineLevel="0" collapsed="false">
      <c r="A13" s="23"/>
      <c r="B13" s="33" t="s">
        <v>90</v>
      </c>
      <c r="C13" s="22"/>
      <c r="D13" s="22"/>
      <c r="E13" s="33" t="s">
        <v>91</v>
      </c>
      <c r="F13" s="22"/>
      <c r="G13" s="22"/>
      <c r="H13" s="22"/>
      <c r="I13" s="22"/>
      <c r="J13" s="25"/>
    </row>
    <row r="14" customFormat="false" ht="12.75" hidden="false" customHeight="false" outlineLevel="0" collapsed="false">
      <c r="A14" s="23"/>
      <c r="B14" s="22" t="s">
        <v>105</v>
      </c>
      <c r="C14" s="34" t="n">
        <f aca="false">2*0.3+C12/1000</f>
        <v>0.7</v>
      </c>
      <c r="D14" s="22" t="s">
        <v>13</v>
      </c>
      <c r="E14" s="22" t="s">
        <v>106</v>
      </c>
      <c r="F14" s="55" t="n">
        <f aca="false">$E$17+$E$18*$E$19+C12/1000</f>
        <v>0.95</v>
      </c>
      <c r="G14" s="22" t="s">
        <v>13</v>
      </c>
      <c r="H14" s="22"/>
      <c r="I14" s="22"/>
      <c r="J14" s="25"/>
    </row>
    <row r="15" customFormat="false" ht="12.75" hidden="false" customHeight="false" outlineLevel="0" collapsed="false">
      <c r="A15" s="23"/>
      <c r="B15" s="22" t="s">
        <v>22</v>
      </c>
      <c r="C15" s="22"/>
      <c r="D15" s="107" t="n">
        <f aca="false">(C14*F12)/SUM(F12:F12)</f>
        <v>0.7</v>
      </c>
      <c r="E15" s="22" t="s">
        <v>13</v>
      </c>
      <c r="F15" s="22"/>
      <c r="G15" s="22"/>
      <c r="H15" s="22"/>
      <c r="I15" s="22"/>
      <c r="J15" s="25"/>
    </row>
    <row r="16" customFormat="false" ht="12.75" hidden="false" customHeight="false" outlineLevel="0" collapsed="false">
      <c r="A16" s="23"/>
      <c r="B16" s="22" t="s">
        <v>93</v>
      </c>
      <c r="C16" s="22"/>
      <c r="D16" s="108"/>
      <c r="E16" s="22"/>
      <c r="F16" s="22"/>
      <c r="G16" s="22"/>
      <c r="H16" s="22"/>
      <c r="I16" s="22"/>
      <c r="J16" s="25"/>
      <c r="M16" s="33"/>
    </row>
    <row r="17" customFormat="false" ht="12.75" hidden="false" customHeight="false" outlineLevel="0" collapsed="false">
      <c r="A17" s="23"/>
      <c r="B17" s="22" t="s">
        <v>24</v>
      </c>
      <c r="C17" s="22"/>
      <c r="D17" s="109"/>
      <c r="E17" s="35" t="n">
        <v>0.8</v>
      </c>
      <c r="F17" s="22" t="s">
        <v>13</v>
      </c>
      <c r="G17" s="22"/>
      <c r="H17" s="22"/>
      <c r="I17" s="22"/>
      <c r="J17" s="25"/>
    </row>
    <row r="18" customFormat="false" ht="12.75" hidden="false" customHeight="false" outlineLevel="0" collapsed="false">
      <c r="A18" s="23"/>
      <c r="B18" s="22" t="s">
        <v>25</v>
      </c>
      <c r="C18" s="22"/>
      <c r="D18" s="109"/>
      <c r="E18" s="35" t="n">
        <v>0.1</v>
      </c>
      <c r="F18" s="22" t="s">
        <v>13</v>
      </c>
      <c r="G18" s="22"/>
      <c r="H18" s="22"/>
      <c r="I18" s="22"/>
      <c r="J18" s="25"/>
    </row>
    <row r="19" customFormat="false" ht="12.75" hidden="false" customHeight="false" outlineLevel="0" collapsed="false">
      <c r="A19" s="23"/>
      <c r="B19" s="30" t="s">
        <v>26</v>
      </c>
      <c r="C19" s="22"/>
      <c r="D19" s="109"/>
      <c r="E19" s="36" t="n">
        <v>0.5</v>
      </c>
      <c r="F19" s="22"/>
      <c r="G19" s="22"/>
      <c r="H19" s="22"/>
      <c r="I19" s="22"/>
      <c r="J19" s="25"/>
    </row>
    <row r="20" customFormat="false" ht="12.75" hidden="false" customHeight="false" outlineLevel="0" collapsed="false">
      <c r="A20" s="23"/>
      <c r="B20" s="22" t="s">
        <v>27</v>
      </c>
      <c r="C20" s="22"/>
      <c r="D20" s="107" t="n">
        <f aca="false">(F14*F12)/SUM(F12:F12)</f>
        <v>0.95</v>
      </c>
      <c r="E20" s="22" t="s">
        <v>13</v>
      </c>
      <c r="F20" s="22"/>
      <c r="G20" s="22"/>
      <c r="H20" s="22"/>
      <c r="I20" s="22"/>
      <c r="J20" s="25"/>
    </row>
    <row r="21" customFormat="false" ht="12.75" hidden="false" customHeight="false" outlineLevel="0" collapsed="false">
      <c r="A21" s="23"/>
      <c r="B21" s="22" t="s">
        <v>28</v>
      </c>
      <c r="C21" s="22"/>
      <c r="D21" s="22"/>
      <c r="E21" s="22"/>
      <c r="F21" s="22"/>
      <c r="G21" s="22"/>
      <c r="H21" s="22"/>
      <c r="I21" s="22"/>
      <c r="J21" s="25"/>
    </row>
    <row r="22" customFormat="false" ht="12.75" hidden="false" customHeight="false" outlineLevel="0" collapsed="false">
      <c r="A22" s="23"/>
      <c r="B22" s="22" t="s">
        <v>107</v>
      </c>
      <c r="C22" s="22"/>
      <c r="D22" s="38" t="n">
        <f aca="false">D20*D15*SUM(F12:F12)</f>
        <v>29219.9537</v>
      </c>
      <c r="E22" s="22" t="s">
        <v>30</v>
      </c>
      <c r="F22" s="22"/>
      <c r="G22" s="22"/>
      <c r="H22" s="22"/>
      <c r="I22" s="22"/>
      <c r="J22" s="25"/>
    </row>
    <row r="23" customFormat="false" ht="13.5" hidden="false" customHeight="false" outlineLevel="0" collapsed="false">
      <c r="A23" s="23"/>
      <c r="B23" s="42" t="s">
        <v>39</v>
      </c>
      <c r="C23" s="43"/>
      <c r="D23" s="44"/>
      <c r="E23" s="43"/>
      <c r="F23" s="43"/>
      <c r="G23" s="43"/>
      <c r="H23" s="43"/>
      <c r="I23" s="22"/>
      <c r="J23" s="25"/>
    </row>
    <row r="24" customFormat="false" ht="12.75" hidden="false" customHeight="false" outlineLevel="0" collapsed="false">
      <c r="A24" s="23"/>
      <c r="B24" s="42" t="s">
        <v>40</v>
      </c>
      <c r="C24" s="43"/>
      <c r="D24" s="44"/>
      <c r="E24" s="43"/>
      <c r="F24" s="43"/>
      <c r="G24" s="43"/>
      <c r="H24" s="43"/>
      <c r="I24" s="22"/>
      <c r="J24" s="25"/>
    </row>
    <row r="25" customFormat="false" ht="12.75" hidden="false" customHeight="false" outlineLevel="0" collapsed="false">
      <c r="A25" s="23"/>
      <c r="B25" s="42" t="s">
        <v>41</v>
      </c>
      <c r="C25" s="22"/>
      <c r="D25" s="34"/>
      <c r="E25" s="22"/>
      <c r="F25" s="22"/>
      <c r="G25" s="22"/>
      <c r="H25" s="22"/>
      <c r="I25" s="22"/>
      <c r="J25" s="25"/>
    </row>
    <row r="26" customFormat="false" ht="12.75" hidden="false" customHeight="false" outlineLevel="0" collapsed="false">
      <c r="A26" s="23"/>
      <c r="B26" s="22" t="s">
        <v>42</v>
      </c>
      <c r="C26" s="22"/>
      <c r="D26" s="34"/>
      <c r="E26" s="22" t="s">
        <v>42</v>
      </c>
      <c r="F26" s="22"/>
      <c r="G26" s="22"/>
      <c r="H26" s="22"/>
      <c r="I26" s="22"/>
      <c r="J26" s="25"/>
    </row>
    <row r="27" customFormat="false" ht="13.5" hidden="false" customHeight="false" outlineLevel="0" collapsed="false">
      <c r="A27" s="23"/>
      <c r="B27" s="22" t="s">
        <v>43</v>
      </c>
      <c r="C27" s="45" t="n">
        <v>75</v>
      </c>
      <c r="D27" s="22" t="s">
        <v>44</v>
      </c>
      <c r="E27" s="22" t="s">
        <v>45</v>
      </c>
      <c r="F27" s="22"/>
      <c r="H27" s="26" t="n">
        <v>10</v>
      </c>
      <c r="I27" s="22" t="s">
        <v>44</v>
      </c>
      <c r="J27" s="25"/>
    </row>
    <row r="28" customFormat="false" ht="13.5" hidden="false" customHeight="false" outlineLevel="0" collapsed="false">
      <c r="A28" s="23"/>
      <c r="B28" s="22" t="s">
        <v>46</v>
      </c>
      <c r="C28" s="45" t="n">
        <v>20</v>
      </c>
      <c r="D28" s="22" t="s">
        <v>44</v>
      </c>
      <c r="E28" s="22" t="s">
        <v>47</v>
      </c>
      <c r="F28" s="22"/>
      <c r="H28" s="26" t="n">
        <v>3</v>
      </c>
      <c r="I28" s="22" t="s">
        <v>44</v>
      </c>
      <c r="J28" s="25"/>
    </row>
    <row r="29" customFormat="false" ht="12.75" hidden="false" customHeight="false" outlineLevel="0" collapsed="false">
      <c r="A29" s="23"/>
      <c r="B29" s="22" t="s">
        <v>48</v>
      </c>
      <c r="C29" s="45" t="n">
        <v>3</v>
      </c>
      <c r="D29" s="22" t="s">
        <v>44</v>
      </c>
      <c r="E29" s="22" t="s">
        <v>49</v>
      </c>
      <c r="F29" s="22"/>
      <c r="H29" s="26" t="n">
        <v>65</v>
      </c>
      <c r="I29" s="22" t="s">
        <v>44</v>
      </c>
      <c r="J29" s="25"/>
    </row>
    <row r="30" customFormat="false" ht="12.75" hidden="false" customHeight="false" outlineLevel="0" collapsed="false">
      <c r="A30" s="23"/>
      <c r="B30" s="22" t="s">
        <v>50</v>
      </c>
      <c r="C30" s="45" t="n">
        <f aca="false">100-(C27+C28+C29)</f>
        <v>2</v>
      </c>
      <c r="D30" s="22" t="s">
        <v>44</v>
      </c>
      <c r="E30" s="22" t="s">
        <v>51</v>
      </c>
      <c r="F30" s="22"/>
      <c r="G30" s="22"/>
      <c r="H30" s="26" t="n">
        <v>17</v>
      </c>
      <c r="I30" s="22" t="s">
        <v>44</v>
      </c>
      <c r="J30" s="25"/>
    </row>
    <row r="31" customFormat="false" ht="12.75" hidden="false" customHeight="false" outlineLevel="0" collapsed="false">
      <c r="A31" s="23"/>
      <c r="J31" s="25"/>
    </row>
    <row r="32" customFormat="false" ht="12.75" hidden="false" customHeight="false" outlineLevel="0" collapsed="false">
      <c r="A32" s="23"/>
      <c r="B32" s="22" t="s">
        <v>52</v>
      </c>
      <c r="J32" s="25"/>
    </row>
    <row r="33" customFormat="false" ht="13.5" hidden="false" customHeight="false" outlineLevel="0" collapsed="false">
      <c r="A33" s="23"/>
      <c r="B33" s="22" t="s">
        <v>43</v>
      </c>
      <c r="C33" s="38" t="n">
        <f aca="false">C27/100*$D$22</f>
        <v>21914.965275</v>
      </c>
      <c r="D33" s="22" t="s">
        <v>30</v>
      </c>
      <c r="E33" s="22" t="s">
        <v>53</v>
      </c>
      <c r="F33" s="38" t="n">
        <f aca="false">$H$27/100*D22</f>
        <v>2921.99537</v>
      </c>
      <c r="G33" s="22" t="s">
        <v>54</v>
      </c>
      <c r="H33" s="38" t="n">
        <f aca="false">$H$29/100*D22</f>
        <v>18992.969905</v>
      </c>
      <c r="I33" s="22"/>
      <c r="J33" s="25"/>
    </row>
    <row r="34" customFormat="false" ht="13.5" hidden="false" customHeight="false" outlineLevel="0" collapsed="false">
      <c r="A34" s="23"/>
      <c r="B34" s="22" t="s">
        <v>46</v>
      </c>
      <c r="C34" s="38" t="n">
        <f aca="false">C28/100*$D$22</f>
        <v>5843.99074</v>
      </c>
      <c r="D34" s="22" t="s">
        <v>30</v>
      </c>
      <c r="E34" s="22" t="s">
        <v>53</v>
      </c>
      <c r="F34" s="38" t="n">
        <f aca="false">$H$28/100*D22</f>
        <v>876.598611</v>
      </c>
      <c r="G34" s="22" t="s">
        <v>54</v>
      </c>
      <c r="H34" s="38" t="n">
        <f aca="false">$H$30/100*D22</f>
        <v>4967.392129</v>
      </c>
      <c r="I34" s="22"/>
      <c r="J34" s="25"/>
    </row>
    <row r="35" customFormat="false" ht="12.75" hidden="false" customHeight="false" outlineLevel="0" collapsed="false">
      <c r="A35" s="23"/>
      <c r="B35" s="22" t="s">
        <v>55</v>
      </c>
      <c r="C35" s="38" t="n">
        <f aca="false">(C29+C30)/100*$D$22</f>
        <v>1460.997685</v>
      </c>
      <c r="D35" s="22" t="s">
        <v>30</v>
      </c>
      <c r="E35" s="22" t="s">
        <v>48</v>
      </c>
      <c r="F35" s="38" t="n">
        <f aca="false">$C$29/100*D22</f>
        <v>876.598611</v>
      </c>
      <c r="G35" s="22" t="s">
        <v>50</v>
      </c>
      <c r="H35" s="38" t="n">
        <f aca="false">$C$30/100*D22</f>
        <v>584.399074</v>
      </c>
      <c r="I35" s="22"/>
      <c r="J35" s="25"/>
    </row>
    <row r="36" customFormat="false" ht="12.75" hidden="false" customHeight="false" outlineLevel="0" collapsed="false">
      <c r="A36" s="23"/>
      <c r="B36" s="22" t="s">
        <v>56</v>
      </c>
      <c r="C36" s="38" t="n">
        <f aca="false">SUM(C33:C35)</f>
        <v>29219.9537</v>
      </c>
      <c r="D36" s="22" t="s">
        <v>30</v>
      </c>
      <c r="E36" s="22" t="s">
        <v>56</v>
      </c>
      <c r="F36" s="38" t="n">
        <f aca="false">SUM(F33:F35)</f>
        <v>4675.192592</v>
      </c>
      <c r="G36" s="22" t="s">
        <v>56</v>
      </c>
      <c r="H36" s="38" t="n">
        <f aca="false">SUM(H33:H35)</f>
        <v>24544.761108</v>
      </c>
      <c r="I36" s="22"/>
      <c r="J36" s="25"/>
    </row>
    <row r="37" customFormat="false" ht="12.75" hidden="false" customHeight="false" outlineLevel="0" collapsed="false">
      <c r="A37" s="23"/>
      <c r="B37" s="30" t="s">
        <v>57</v>
      </c>
      <c r="C37" s="30"/>
      <c r="D37" s="30"/>
      <c r="E37" s="30"/>
      <c r="F37" s="30"/>
      <c r="G37" s="30"/>
      <c r="H37" s="41"/>
      <c r="I37" s="30"/>
      <c r="J37" s="25"/>
    </row>
    <row r="38" customFormat="false" ht="12.75" hidden="false" customHeight="false" outlineLevel="0" collapsed="false">
      <c r="A38" s="23"/>
      <c r="B38" s="30" t="s">
        <v>58</v>
      </c>
      <c r="C38" s="30"/>
      <c r="D38" s="30"/>
      <c r="E38" s="40"/>
      <c r="F38" s="46" t="n">
        <f aca="false">PI()/4*F12*(C12/1000)^2</f>
        <v>345.102225120879</v>
      </c>
      <c r="G38" s="30" t="s">
        <v>30</v>
      </c>
      <c r="H38" s="41"/>
      <c r="I38" s="30"/>
      <c r="J38" s="25"/>
    </row>
    <row r="39" customFormat="false" ht="12.75" hidden="false" customHeight="false" outlineLevel="0" collapsed="false">
      <c r="A39" s="23"/>
      <c r="B39" s="30" t="s">
        <v>59</v>
      </c>
      <c r="C39" s="30"/>
      <c r="D39" s="30"/>
      <c r="E39" s="40"/>
      <c r="F39" s="46" t="n">
        <f aca="false">E18*D15*SUM(F12:F12)*E19</f>
        <v>1537.8923</v>
      </c>
      <c r="G39" s="30" t="s">
        <v>30</v>
      </c>
      <c r="H39" s="30"/>
      <c r="I39" s="30"/>
      <c r="J39" s="25"/>
    </row>
    <row r="40" customFormat="false" ht="12.75" hidden="false" customHeight="false" outlineLevel="0" collapsed="false">
      <c r="A40" s="23"/>
      <c r="B40" s="30" t="s">
        <v>60</v>
      </c>
      <c r="C40" s="30"/>
      <c r="D40" s="30"/>
      <c r="E40" s="40"/>
      <c r="F40" s="46" t="n">
        <f aca="false">D22-F38-F39</f>
        <v>27336.9591748791</v>
      </c>
      <c r="G40" s="30" t="s">
        <v>30</v>
      </c>
      <c r="H40" s="30"/>
      <c r="I40" s="30"/>
      <c r="J40" s="25"/>
      <c r="L40" s="47"/>
    </row>
    <row r="41" customFormat="false" ht="12.75" hidden="false" customHeight="false" outlineLevel="0" collapsed="false">
      <c r="A41" s="23"/>
      <c r="B41" s="30" t="s">
        <v>94</v>
      </c>
      <c r="C41" s="30"/>
      <c r="D41" s="30"/>
      <c r="E41" s="46"/>
      <c r="F41" s="48" t="n">
        <f aca="false">F40*1.03</f>
        <v>28157.0679501255</v>
      </c>
      <c r="G41" s="30" t="s">
        <v>62</v>
      </c>
      <c r="H41" s="30"/>
      <c r="I41" s="30"/>
      <c r="J41" s="25"/>
      <c r="L41" s="47"/>
    </row>
    <row r="42" customFormat="false" ht="12.75" hidden="false" customHeight="false" outlineLevel="0" collapsed="false">
      <c r="A42" s="23"/>
      <c r="B42" s="30" t="s">
        <v>63</v>
      </c>
      <c r="C42" s="30"/>
      <c r="D42" s="30"/>
      <c r="E42" s="30"/>
      <c r="F42" s="30"/>
      <c r="G42" s="40"/>
      <c r="H42" s="32" t="n">
        <f aca="false">C36-C33-F39</f>
        <v>5767.096125</v>
      </c>
      <c r="I42" s="30" t="s">
        <v>30</v>
      </c>
      <c r="J42" s="25"/>
      <c r="M42" s="49"/>
    </row>
    <row r="43" customFormat="false" ht="12.75" hidden="false" customHeight="false" outlineLevel="0" collapsed="false">
      <c r="A43" s="23"/>
      <c r="B43" s="30" t="s">
        <v>95</v>
      </c>
      <c r="C43" s="30"/>
      <c r="D43" s="30"/>
      <c r="E43" s="30"/>
      <c r="F43" s="30"/>
      <c r="G43" s="30"/>
      <c r="H43" s="32" t="n">
        <f aca="false">C33</f>
        <v>21914.965275</v>
      </c>
      <c r="I43" s="30" t="s">
        <v>30</v>
      </c>
      <c r="J43" s="25"/>
    </row>
    <row r="44" customFormat="false" ht="12.75" hidden="false" customHeight="false" outlineLevel="0" collapsed="false">
      <c r="A44" s="23"/>
      <c r="B44" s="30" t="s">
        <v>65</v>
      </c>
      <c r="C44" s="30"/>
      <c r="D44" s="30"/>
      <c r="E44" s="30"/>
      <c r="F44" s="30"/>
      <c r="G44" s="30"/>
      <c r="H44" s="30"/>
      <c r="I44" s="30"/>
      <c r="J44" s="25"/>
    </row>
    <row r="45" customFormat="false" ht="12.75" hidden="false" customHeight="false" outlineLevel="0" collapsed="false">
      <c r="A45" s="23"/>
      <c r="B45" s="30" t="s">
        <v>66</v>
      </c>
      <c r="C45" s="30"/>
      <c r="D45" s="30"/>
      <c r="E45" s="112" t="n">
        <v>1</v>
      </c>
      <c r="F45" s="30" t="s">
        <v>67</v>
      </c>
      <c r="G45" s="30"/>
      <c r="H45" s="30"/>
      <c r="I45" s="30"/>
      <c r="J45" s="25"/>
    </row>
    <row r="46" customFormat="false" ht="12.75" hidden="false" customHeight="false" outlineLevel="0" collapsed="false">
      <c r="A46" s="23"/>
      <c r="B46" s="30" t="s">
        <v>68</v>
      </c>
      <c r="C46" s="30"/>
      <c r="D46" s="30"/>
      <c r="E46" s="28"/>
      <c r="F46" s="30"/>
      <c r="G46" s="37" t="n">
        <v>30</v>
      </c>
      <c r="H46" s="30" t="s">
        <v>44</v>
      </c>
      <c r="I46" s="30"/>
      <c r="J46" s="25"/>
    </row>
    <row r="47" customFormat="false" ht="12.75" hidden="false" customHeight="false" outlineLevel="0" collapsed="false">
      <c r="A47" s="23"/>
      <c r="B47" s="30" t="s">
        <v>69</v>
      </c>
      <c r="C47" s="30"/>
      <c r="D47" s="30"/>
      <c r="E47" s="30"/>
      <c r="F47" s="30"/>
      <c r="G47" s="32" t="n">
        <f aca="false">E45*C35*(1+G46/100)</f>
        <v>1899.2969905</v>
      </c>
      <c r="H47" s="30" t="s">
        <v>70</v>
      </c>
      <c r="I47" s="30"/>
      <c r="J47" s="25"/>
    </row>
    <row r="48" customFormat="false" ht="13.5" hidden="false" customHeight="false" outlineLevel="0" collapsed="false">
      <c r="A48" s="23"/>
      <c r="B48" s="30" t="s">
        <v>71</v>
      </c>
      <c r="C48" s="30"/>
      <c r="D48" s="30"/>
      <c r="E48" s="30"/>
      <c r="F48" s="30"/>
      <c r="G48" s="32" t="n">
        <f aca="false">E45*C34*(1+G46/100)</f>
        <v>7597.187962</v>
      </c>
      <c r="H48" s="30" t="s">
        <v>70</v>
      </c>
      <c r="I48" s="30"/>
      <c r="J48" s="25"/>
    </row>
    <row r="49" customFormat="false" ht="12.75" hidden="false" customHeight="false" outlineLevel="0" collapsed="false">
      <c r="A49" s="23"/>
      <c r="B49" s="30" t="s">
        <v>96</v>
      </c>
      <c r="C49" s="30"/>
      <c r="D49" s="30"/>
      <c r="E49" s="30"/>
      <c r="F49" s="30"/>
      <c r="G49" s="32"/>
      <c r="H49" s="30"/>
      <c r="I49" s="30"/>
      <c r="J49" s="25"/>
    </row>
    <row r="50" customFormat="false" ht="12.75" hidden="false" customHeight="false" outlineLevel="0" collapsed="false">
      <c r="A50" s="23"/>
      <c r="B50" s="30" t="s">
        <v>102</v>
      </c>
      <c r="C50" s="30"/>
      <c r="D50" s="30"/>
      <c r="E50" s="30"/>
      <c r="F50" s="30"/>
      <c r="G50" s="32"/>
      <c r="H50" s="30"/>
      <c r="I50" s="30"/>
      <c r="J50" s="25"/>
    </row>
    <row r="51" customFormat="false" ht="12.75" hidden="false" customHeight="false" outlineLevel="0" collapsed="false">
      <c r="A51" s="23"/>
      <c r="B51" s="30" t="s">
        <v>98</v>
      </c>
      <c r="C51" s="30"/>
      <c r="D51" s="30"/>
      <c r="E51" s="30"/>
      <c r="F51" s="30"/>
      <c r="G51" s="32" t="n">
        <f aca="false">100*F39</f>
        <v>153789.23</v>
      </c>
      <c r="H51" s="30" t="s">
        <v>70</v>
      </c>
      <c r="I51" s="30"/>
      <c r="J51" s="25"/>
    </row>
    <row r="52" customFormat="false" ht="12.75" hidden="false" customHeight="false" outlineLevel="0" collapsed="false">
      <c r="A52" s="23"/>
      <c r="B52" s="30"/>
      <c r="C52" s="30"/>
      <c r="D52" s="30"/>
      <c r="E52" s="30"/>
      <c r="F52" s="30" t="s">
        <v>56</v>
      </c>
      <c r="G52" s="32" t="n">
        <f aca="false">G51+G48</f>
        <v>161386.417962</v>
      </c>
      <c r="H52" s="30" t="s">
        <v>70</v>
      </c>
      <c r="I52" s="30"/>
      <c r="J52" s="25"/>
    </row>
    <row r="53" customFormat="false" ht="12.75" hidden="false" customHeight="false" outlineLevel="0" collapsed="false">
      <c r="A53" s="23"/>
      <c r="B53" s="30" t="s">
        <v>72</v>
      </c>
      <c r="C53" s="30"/>
      <c r="D53" s="30"/>
      <c r="E53" s="30"/>
      <c r="F53" s="30"/>
      <c r="G53" s="30"/>
      <c r="H53" s="30"/>
      <c r="I53" s="30"/>
      <c r="J53" s="25"/>
    </row>
    <row r="54" customFormat="false" ht="12.75" hidden="false" customHeight="false" outlineLevel="0" collapsed="false">
      <c r="A54" s="23"/>
      <c r="B54" s="30" t="s">
        <v>73</v>
      </c>
      <c r="C54" s="30"/>
      <c r="D54" s="30"/>
      <c r="E54" s="28" t="n">
        <v>0</v>
      </c>
      <c r="F54" s="30" t="s">
        <v>13</v>
      </c>
      <c r="G54" s="30"/>
      <c r="H54" s="30"/>
      <c r="I54" s="30"/>
      <c r="J54" s="25"/>
      <c r="L54" s="52"/>
    </row>
    <row r="55" customFormat="false" ht="12.75" hidden="false" customHeight="false" outlineLevel="0" collapsed="false">
      <c r="A55" s="23"/>
      <c r="B55" s="30" t="s">
        <v>74</v>
      </c>
      <c r="C55" s="30"/>
      <c r="D55" s="30"/>
      <c r="E55" s="30"/>
      <c r="F55" s="30"/>
      <c r="G55" s="37" t="n">
        <f aca="false">E54*(0.4+D15)</f>
        <v>0</v>
      </c>
      <c r="H55" s="30" t="s">
        <v>75</v>
      </c>
      <c r="I55" s="30"/>
      <c r="J55" s="25"/>
    </row>
    <row r="56" customFormat="false" ht="12.75" hidden="false" customHeight="false" outlineLevel="0" collapsed="false">
      <c r="A56" s="23"/>
      <c r="B56" s="30" t="s">
        <v>76</v>
      </c>
      <c r="C56" s="30"/>
      <c r="D56" s="30" t="s">
        <v>77</v>
      </c>
      <c r="E56" s="53" t="n">
        <v>0.03</v>
      </c>
      <c r="G56" s="30" t="s">
        <v>78</v>
      </c>
      <c r="H56" s="53" t="n">
        <v>0.12</v>
      </c>
      <c r="I56" s="30"/>
      <c r="J56" s="25"/>
    </row>
    <row r="57" customFormat="false" ht="12.75" hidden="false" customHeight="false" outlineLevel="0" collapsed="false">
      <c r="A57" s="23"/>
      <c r="B57" s="30" t="s">
        <v>79</v>
      </c>
      <c r="C57" s="34"/>
      <c r="D57" s="30" t="s">
        <v>77</v>
      </c>
      <c r="E57" s="54" t="n">
        <f aca="false">E56*SUM(F12:F12)*2*D20</f>
        <v>2504.56746</v>
      </c>
      <c r="F57" s="0" t="s">
        <v>36</v>
      </c>
      <c r="G57" s="30" t="s">
        <v>78</v>
      </c>
      <c r="H57" s="54" t="n">
        <f aca="false">H56*SUM(F12:F12)*2*D20</f>
        <v>10018.26984</v>
      </c>
      <c r="I57" s="30" t="s">
        <v>36</v>
      </c>
      <c r="J57" s="25"/>
    </row>
    <row r="58" customFormat="false" ht="12" hidden="false" customHeight="true" outlineLevel="0" collapsed="false">
      <c r="A58" s="10"/>
      <c r="B58" s="11"/>
      <c r="C58" s="11"/>
      <c r="D58" s="11"/>
      <c r="E58" s="11"/>
      <c r="F58" s="11"/>
      <c r="G58" s="11"/>
      <c r="H58" s="11"/>
      <c r="I58" s="11"/>
      <c r="J58" s="21"/>
    </row>
    <row r="59" customFormat="false" ht="6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</row>
  </sheetData>
  <mergeCells count="2">
    <mergeCell ref="B1:C2"/>
    <mergeCell ref="D4:G4"/>
  </mergeCells>
  <printOptions headings="false" gridLines="false" gridLinesSet="true" horizontalCentered="false" verticalCentered="false"/>
  <pageMargins left="0.879861111111111" right="0.240277777777778" top="0.3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4:02:16Z</dcterms:created>
  <dc:creator>Luzianne Rezende Paes Barreto</dc:creator>
  <dc:description/>
  <dc:language>en-US</dc:language>
  <cp:lastModifiedBy>123</cp:lastModifiedBy>
  <cp:lastPrinted>2010-04-08T18:20:06Z</cp:lastPrinted>
  <dcterms:modified xsi:type="dcterms:W3CDTF">2010-05-28T12:54:06Z</dcterms:modified>
  <cp:revision>0</cp:revision>
  <dc:subject/>
  <dc:title/>
</cp:coreProperties>
</file>