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 m3 (EEAT-5)" sheetId="1" state="visible" r:id="rId2"/>
  </sheets>
  <definedNames>
    <definedName function="false" hidden="false" localSheetId="0" name="_xlnm.Print_Area" vbProcedure="false">'RAD 100 m3 (EEAT-5)'!$B$1:$O$123</definedName>
    <definedName function="false" hidden="false" localSheetId="0" name="_xlnm.Print_Titles" vbProcedure="false">'RAD 100 m3 (EEAT-5)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AMPLIAÇÃO DO SIAA DE GUANAMBI, BA</t>
  </si>
  <si>
    <t xml:space="preserve">FOLHA DE MEMÓRIA DE CÁLCULO</t>
  </si>
  <si>
    <t xml:space="preserve">Lanç.</t>
  </si>
  <si>
    <t xml:space="preserve">8.5 - POÇO DE SUCÇÃO DA EEAT-5 (RAD DE 100m3)</t>
  </si>
  <si>
    <t xml:space="preserve">Des. nº</t>
  </si>
  <si>
    <t xml:space="preserve">0338-DE-40-HI-012</t>
  </si>
  <si>
    <t xml:space="preserve">Rev.:</t>
  </si>
  <si>
    <t xml:space="preserve">0 e 0</t>
  </si>
  <si>
    <t xml:space="preserve">1 - DESMATAMENTO E LIMP. MECANIZ. DO TERRENO  -  m2</t>
  </si>
  <si>
    <t xml:space="preserve"> (3,14159 x 8,70²)/4 + (1,50 + 1,80 + 1,50) x 2,54 m</t>
  </si>
  <si>
    <t xml:space="preserve">2 - REGULARIZAÇÃO MANUAL  -  m2</t>
  </si>
  <si>
    <t xml:space="preserve"> (1,80 x 2,54) + (1,00 x 1,35) + (1,10 x 1,10)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 (3,14159 x 7,70²)/4 + (1,00 + 1,80 + 1,00) x 2,54 m</t>
  </si>
  <si>
    <t xml:space="preserve">     ESCAVAÇÃO DE SOLOS ATE A PROFUNDIDADE DE 2,00 m  -  m3</t>
  </si>
  <si>
    <t xml:space="preserve">Laje:</t>
  </si>
  <si>
    <t xml:space="preserve">((0,5 + 2,54 + 0,5) x (0,5 + 1,80 + 0,5) x (1,70 + 0,05)) + ((0,5 + 1,35 + 0,5) x</t>
  </si>
  <si>
    <t xml:space="preserve"> x  (0,5 + 1,00 + 0,5) x (0,90 + 0,05)) + ((0,5 + 1,10 + 0,5) x (0,5 + 1,10 + 0,5) x</t>
  </si>
  <si>
    <t xml:space="preserve"> x  (0,83 + 0,05)) + (3,14159 x 4,35²)/4 x (0,3 + 0,05)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ATE 1,50 M    -    m3</t>
  </si>
  <si>
    <t xml:space="preserve">x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Descontos:</t>
  </si>
  <si>
    <t xml:space="preserve">Concr. Magro:</t>
  </si>
  <si>
    <t xml:space="preserve">O mesmo volume do item 22, só que negativo =</t>
  </si>
  <si>
    <t xml:space="preserve">Corpo Obra:</t>
  </si>
  <si>
    <t xml:space="preserve">(2,54 x 1,80 x 1,70) + (1,35 x 1,00 x 0,90) + (1,10 x 1,10 x 0,83) 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(1,80 x 2,54) + (1,00 x 1,35) + (1,10 x 1,10)) x 0,05</t>
  </si>
  <si>
    <t xml:space="preserve">16 - CONCRETO ESTRUTURAL FCK=30MPA   -   m3</t>
  </si>
  <si>
    <t xml:space="preserve">Tampa:</t>
  </si>
  <si>
    <t xml:space="preserve">((0,9 x 0,9) - (0,7 x 0,7) x 0,10)</t>
  </si>
  <si>
    <t xml:space="preserve">Superior:</t>
  </si>
  <si>
    <t xml:space="preserve">((3,14159 x 4,9²)/4) x 0,12</t>
  </si>
  <si>
    <t xml:space="preserve">Inferior:</t>
  </si>
  <si>
    <t xml:space="preserve">((3,14159 x 5,70²)/4) x 0,2 </t>
  </si>
  <si>
    <t xml:space="preserve">Lateral:</t>
  </si>
  <si>
    <t xml:space="preserve">((3,14159 x 5,3²)/4 - (3,14159 x 4,9²)/4) x 5,70 + ((3,14159 x 5,3²)/4 - (3,14159 x 4,9²)/4) x 5,50</t>
  </si>
  <si>
    <t xml:space="preserve">17 - ARMACAO DE FERRO CA 5O/60   -   Kg</t>
  </si>
  <si>
    <t xml:space="preserve"> Des. 0338-DE-040-ES-009 :</t>
  </si>
  <si>
    <t xml:space="preserve">kg      x</t>
  </si>
  <si>
    <t xml:space="preserve">18 - FORMA CURVA C/ CH. COMPENSADA UTIL. 2X    -    m2</t>
  </si>
  <si>
    <t xml:space="preserve">Área int.:</t>
  </si>
  <si>
    <t xml:space="preserve">(2 x 3,14159 x 2,45 x 5,70) + (2 x 3,14159 x 2,375 x 0,20)</t>
  </si>
  <si>
    <t xml:space="preserve">Área ext.:</t>
  </si>
  <si>
    <t xml:space="preserve">(2 x 3,14159 x 2,65 x 5,70) + (2 x 3,14159 x 2,85 x 0,32)</t>
  </si>
  <si>
    <t xml:space="preserve">19 - FORMA C/ CH. COMPENSADA RESINADA    -     m2</t>
  </si>
  <si>
    <t xml:space="preserve">3,14159 x 2,45 x 2,45 + 3,14159 x (2,85-2,65)</t>
  </si>
  <si>
    <t xml:space="preserve">Inspeção:</t>
  </si>
  <si>
    <t xml:space="preserve">((0,70 x 4) + (0,90 x 4)) x 0,10</t>
  </si>
  <si>
    <t xml:space="preserve">20 - CIMBRAMENTO TUBULAR DESMONTAVEL  -  m3</t>
  </si>
  <si>
    <t xml:space="preserve"> ((3,14159 x 5,70²)/4) x 5,70m</t>
  </si>
  <si>
    <t xml:space="preserve">21 - MONT. DE PEÇAS, CONEXOES, ETC..., DE FoFo DUCTIL OU AC, C/ Ø DE 300 A 600 mm  -   Kg</t>
  </si>
  <si>
    <t xml:space="preserve">Conf. Lista de Materiais, item 8.5 :</t>
  </si>
  <si>
    <t xml:space="preserve">Kg</t>
  </si>
  <si>
    <t xml:space="preserve">22 - CARGA E DESCARGA DE TUBO DE FoFo DUCTIL OU AC, P/  Ø 350 A 600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ÃO TIJOLOS COMUNS (1 TIJ.) ARG. CAL   -   m2</t>
  </si>
  <si>
    <t xml:space="preserve">Paredes:</t>
  </si>
  <si>
    <t xml:space="preserve">[(2 x (1,10 x 0,95)) + (2 x (1,10 x 0,95)) - (3,14159 x 0,30²)/4] x 2 x 105% +</t>
  </si>
  <si>
    <t xml:space="preserve"> + [(2 x (2,54 x 1,75)) + ( 2x (1,80 x 1,75)) - (3,14159 x 0,25²)/4] x 2 x 105% </t>
  </si>
  <si>
    <t xml:space="preserve">25 - CHAPISCO SUPERFÍCIE VERTICAL C/ ARGAM. CIM./AR. 1:3     -    m2</t>
  </si>
  <si>
    <t xml:space="preserve"> = Area da Alvenaria x 2 x 105%:</t>
  </si>
  <si>
    <t xml:space="preserve">m2  x</t>
  </si>
  <si>
    <t xml:space="preserve">26 - MASSA ÚNICA    -   m2</t>
  </si>
  <si>
    <t xml:space="preserve">27 - EMASS. PAR. EXT. 2DM PIN. LAT. C\ MA   -   m2</t>
  </si>
  <si>
    <t xml:space="preserve"> Area de Alvenaria  x 100%:</t>
  </si>
  <si>
    <t xml:space="preserve">28 - PINT. TIN. LAT. PAR. EXT. 2DM S/ MC   -   m2</t>
  </si>
  <si>
    <t xml:space="preserve">29 - APLIC. OLEO/ESM. ESQ. FERRO 2DM      -      m2</t>
  </si>
  <si>
    <t xml:space="preserve"> Tubulação:</t>
  </si>
  <si>
    <t xml:space="preserve"> Pi x 0,30² x 6,0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%"/>
    <numFmt numFmtId="171" formatCode="#,##0"/>
    <numFmt numFmtId="172" formatCode="_(&quot;R$ &quot;* #,##0.00_);_(&quot;R$ &quot;* \(#,##0.00\);_(&quot;R$ &quot;* \-??_);_(@_)"/>
  </numFmts>
  <fonts count="15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9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2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8" min="6" style="1" width="8.82"/>
    <col collapsed="false" customWidth="true" hidden="false" outlineLevel="0" max="9" min="9" style="1" width="6.32"/>
    <col collapsed="false" customWidth="true" hidden="false" outlineLevel="0" max="10" min="10" style="1" width="7.82"/>
    <col collapsed="false" customWidth="true" hidden="false" outlineLevel="0" max="11" min="11" style="1" width="6.82"/>
    <col collapsed="false" customWidth="true" hidden="false" outlineLevel="0" max="12" min="12" style="1" width="5.32"/>
    <col collapsed="false" customWidth="true" hidden="false" outlineLevel="0" max="13" min="13" style="1" width="5.82"/>
    <col collapsed="false" customWidth="true" hidden="false" outlineLevel="0" max="14" min="14" style="2" width="7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5"/>
      <c r="R1" s="5"/>
      <c r="S1" s="5"/>
      <c r="T1" s="5"/>
      <c r="U1" s="5"/>
    </row>
    <row r="2" customFormat="false" ht="6" hidden="false" customHeight="true" outlineLevel="0" collapsed="false">
      <c r="B2" s="11"/>
    </row>
    <row r="3" customFormat="false" ht="16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3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6" customFormat="true" ht="13.5" hidden="false" customHeight="false" outlineLevel="0" collapsed="false">
      <c r="B7" s="20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 t="n">
        <f aca="false">SUM(O8)</f>
        <v>71.638736775</v>
      </c>
      <c r="P7" s="24"/>
      <c r="Q7" s="25" t="s">
        <v>2</v>
      </c>
      <c r="R7" s="5"/>
      <c r="S7" s="5"/>
      <c r="T7" s="5"/>
      <c r="U7" s="5"/>
    </row>
    <row r="8" s="6" customFormat="true" ht="12" hidden="false" customHeight="true" outlineLevel="0" collapsed="false">
      <c r="B8" s="26" t="s">
        <v>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9" t="n">
        <f aca="false">(3.14159*8.7^2)/4+(1.5+1.8+1.5)*2.54</f>
        <v>71.638736775</v>
      </c>
      <c r="P8" s="24"/>
      <c r="Q8" s="5"/>
      <c r="R8" s="5"/>
      <c r="S8" s="5"/>
      <c r="T8" s="5"/>
      <c r="U8" s="5"/>
    </row>
    <row r="9" s="6" customFormat="true" ht="12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2"/>
      <c r="O9" s="33"/>
      <c r="P9" s="24"/>
      <c r="Q9" s="5"/>
      <c r="R9" s="5"/>
      <c r="S9" s="5"/>
      <c r="T9" s="5"/>
      <c r="U9" s="5"/>
    </row>
    <row r="10" s="6" customFormat="true" ht="13.5" hidden="false" customHeight="false" outlineLevel="0" collapsed="false"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 t="n">
        <f aca="false">SUM(O11)</f>
        <v>7.132</v>
      </c>
      <c r="P10" s="24"/>
      <c r="Q10" s="25" t="s">
        <v>2</v>
      </c>
      <c r="R10" s="5"/>
      <c r="S10" s="5"/>
      <c r="T10" s="5"/>
      <c r="U10" s="5"/>
    </row>
    <row r="11" s="6" customFormat="true" ht="12" hidden="false" customHeight="true" outlineLevel="0" collapsed="false">
      <c r="B11" s="26" t="s">
        <v>11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9" t="n">
        <f aca="false">(1.8*2.54)+(1*1.35)+(1.1*1.1)</f>
        <v>7.132</v>
      </c>
      <c r="P11" s="24"/>
      <c r="Q11" s="5"/>
      <c r="R11" s="5"/>
      <c r="S11" s="5"/>
      <c r="T11" s="5"/>
      <c r="U11" s="5"/>
    </row>
    <row r="12" s="6" customFormat="true" ht="12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33"/>
      <c r="P12" s="24"/>
      <c r="Q12" s="5"/>
      <c r="R12" s="5"/>
      <c r="S12" s="5"/>
      <c r="T12" s="5"/>
      <c r="U12" s="5"/>
    </row>
    <row r="13" s="6" customFormat="true" ht="13.5" hidden="false" customHeight="false" outlineLevel="0" collapsed="false">
      <c r="B13" s="20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34"/>
      <c r="O13" s="23" t="n">
        <f aca="false">SUM(O14)</f>
        <v>71.638736775</v>
      </c>
      <c r="P13" s="24"/>
      <c r="Q13" s="25" t="s">
        <v>2</v>
      </c>
      <c r="R13" s="5"/>
      <c r="S13" s="5"/>
      <c r="T13" s="5"/>
      <c r="U13" s="5"/>
    </row>
    <row r="14" s="6" customFormat="true" ht="12" hidden="false" customHeight="true" outlineLevel="0" collapsed="false">
      <c r="B14" s="26" t="s">
        <v>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9" t="n">
        <f aca="false">(3.14159*8.7^2)/4+(1.5+1.8+1.5)*2.54</f>
        <v>71.638736775</v>
      </c>
      <c r="P14" s="24"/>
      <c r="Q14" s="5"/>
      <c r="R14" s="5"/>
      <c r="S14" s="5"/>
      <c r="T14" s="5"/>
      <c r="U14" s="5"/>
    </row>
    <row r="15" s="6" customFormat="true" ht="12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O15" s="33"/>
      <c r="P15" s="24"/>
      <c r="Q15" s="5"/>
      <c r="R15" s="5"/>
      <c r="S15" s="5"/>
      <c r="T15" s="5"/>
      <c r="U15" s="5"/>
    </row>
    <row r="16" s="6" customFormat="true" ht="13.5" hidden="false" customHeight="false" outlineLevel="0" collapsed="false">
      <c r="B16" s="20" t="s">
        <v>1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34"/>
      <c r="O16" s="23" t="n">
        <f aca="false">SUM(O17)</f>
        <v>2</v>
      </c>
      <c r="P16" s="24"/>
      <c r="Q16" s="35"/>
      <c r="R16" s="36"/>
      <c r="S16" s="36"/>
      <c r="T16" s="36"/>
      <c r="U16" s="36"/>
      <c r="V16" s="36"/>
      <c r="W16" s="36"/>
      <c r="X16" s="36"/>
      <c r="Y16" s="37"/>
      <c r="Z16" s="37"/>
      <c r="AA16" s="37"/>
      <c r="AB16" s="37"/>
      <c r="AC16" s="37"/>
    </row>
    <row r="17" s="6" customFormat="true" ht="12" hidden="false" customHeight="true" outlineLevel="0" collapsed="false">
      <c r="B17" s="38" t="s">
        <v>1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29" t="n">
        <f aca="false">1*1*2</f>
        <v>2</v>
      </c>
      <c r="P17" s="24"/>
      <c r="Q17" s="35"/>
      <c r="R17" s="36"/>
      <c r="S17" s="36"/>
      <c r="T17" s="36"/>
      <c r="U17" s="36"/>
      <c r="V17" s="36"/>
      <c r="W17" s="36"/>
      <c r="X17" s="36"/>
      <c r="Y17" s="37"/>
      <c r="Z17" s="37"/>
      <c r="AA17" s="37"/>
      <c r="AB17" s="37"/>
      <c r="AC17" s="37"/>
    </row>
    <row r="18" s="6" customFormat="true" ht="9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  <c r="O18" s="33"/>
      <c r="P18" s="24"/>
      <c r="Q18" s="35"/>
      <c r="R18" s="36"/>
      <c r="S18" s="36"/>
      <c r="T18" s="36"/>
      <c r="U18" s="36"/>
      <c r="V18" s="36"/>
      <c r="W18" s="36"/>
      <c r="X18" s="36"/>
      <c r="Y18" s="37"/>
      <c r="Z18" s="37"/>
      <c r="AA18" s="37"/>
      <c r="AB18" s="37"/>
      <c r="AC18" s="37"/>
    </row>
    <row r="19" s="6" customFormat="true" ht="13.5" hidden="false" customHeight="false" outlineLevel="0" collapsed="false">
      <c r="B19" s="20" t="s">
        <v>1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3" t="n">
        <f aca="false">SUM(O20)</f>
        <v>56.218217775</v>
      </c>
      <c r="P19" s="24"/>
      <c r="Q19" s="25" t="s">
        <v>2</v>
      </c>
      <c r="R19" s="5"/>
      <c r="S19" s="5"/>
      <c r="T19" s="5"/>
      <c r="U19" s="5"/>
    </row>
    <row r="20" s="6" customFormat="true" ht="12" hidden="false" customHeight="true" outlineLevel="0" collapsed="false">
      <c r="B20" s="26" t="s">
        <v>1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9" t="n">
        <f aca="false">(3.14159*7.7^2)/4+(1+1.8+1)*2.54</f>
        <v>56.218217775</v>
      </c>
      <c r="P20" s="24"/>
      <c r="Q20" s="5"/>
      <c r="R20" s="5"/>
      <c r="S20" s="5"/>
      <c r="T20" s="5"/>
      <c r="U20" s="5"/>
    </row>
    <row r="21" s="6" customFormat="true" ht="12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33"/>
      <c r="P21" s="24"/>
      <c r="Q21" s="5"/>
      <c r="R21" s="5"/>
      <c r="S21" s="5"/>
      <c r="T21" s="5"/>
      <c r="U21" s="5"/>
    </row>
    <row r="22" s="6" customFormat="true" ht="13.5" hidden="false" customHeight="false" outlineLevel="0" collapsed="false">
      <c r="B22" s="20" t="s">
        <v>17</v>
      </c>
      <c r="C22" s="21"/>
      <c r="D22" s="21"/>
      <c r="E22" s="21"/>
      <c r="F22" s="21"/>
      <c r="G22" s="21"/>
      <c r="H22" s="21"/>
      <c r="I22" s="21"/>
      <c r="J22" s="21"/>
      <c r="K22" s="41"/>
      <c r="L22" s="42"/>
      <c r="M22" s="42"/>
      <c r="N22" s="43"/>
      <c r="O22" s="44"/>
      <c r="P22" s="24"/>
      <c r="Q22" s="5"/>
      <c r="R22" s="5"/>
      <c r="S22" s="5"/>
      <c r="T22" s="5"/>
      <c r="U22" s="5"/>
    </row>
    <row r="23" s="6" customFormat="true" ht="12" hidden="false" customHeight="true" outlineLevel="0" collapsed="false">
      <c r="B23" s="45" t="s">
        <v>18</v>
      </c>
      <c r="C23" s="39" t="s">
        <v>19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6"/>
      <c r="O23" s="47"/>
      <c r="P23" s="24"/>
      <c r="Q23" s="5"/>
      <c r="R23" s="5"/>
      <c r="S23" s="5"/>
      <c r="T23" s="5"/>
      <c r="U23" s="5"/>
    </row>
    <row r="24" s="6" customFormat="true" ht="12" hidden="false" customHeight="true" outlineLevel="0" collapsed="false">
      <c r="B24" s="48"/>
      <c r="C24" s="49" t="s">
        <v>20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4"/>
      <c r="P24" s="24"/>
      <c r="Q24" s="5"/>
      <c r="R24" s="5"/>
      <c r="S24" s="5"/>
      <c r="T24" s="5"/>
      <c r="U24" s="5"/>
    </row>
    <row r="25" s="6" customFormat="true" ht="12" hidden="false" customHeight="true" outlineLevel="0" collapsed="false">
      <c r="B25" s="48"/>
      <c r="C25" s="49" t="s">
        <v>21</v>
      </c>
      <c r="D25" s="49"/>
      <c r="E25" s="49"/>
      <c r="F25" s="49"/>
      <c r="G25" s="49"/>
      <c r="H25" s="49"/>
      <c r="I25" s="49"/>
      <c r="J25" s="49"/>
      <c r="K25" s="49"/>
      <c r="L25" s="31"/>
      <c r="M25" s="31"/>
      <c r="N25" s="31" t="n">
        <f aca="false">((0.5+2.54+0.5)*(0.5+1.8+0.5)*(1.7+0.05))+((0.5+1.35+0.5)*(0.5+1+0.5)*(0.9+0.05))+((0.5+1.1+0.5)*(0.5+1.1+0.5)*(0.83+0.05))+(3.14159*4.35^2)/4*(0.3+0.05)</f>
        <v>30.8933894678125</v>
      </c>
      <c r="O25" s="44"/>
      <c r="P25" s="24"/>
      <c r="Q25" s="5"/>
      <c r="R25" s="5"/>
      <c r="S25" s="5"/>
      <c r="T25" s="5"/>
      <c r="U25" s="5"/>
    </row>
    <row r="26" s="6" customFormat="true" ht="12" hidden="false" customHeight="true" outlineLevel="0" collapsed="false"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50"/>
      <c r="M26" s="51" t="s">
        <v>22</v>
      </c>
      <c r="N26" s="52" t="n">
        <f aca="false">SUM(N23:N25)</f>
        <v>30.8933894678125</v>
      </c>
      <c r="O26" s="44"/>
      <c r="P26" s="24"/>
      <c r="Q26" s="5"/>
      <c r="R26" s="53" t="n">
        <f aca="false">N26</f>
        <v>30.8933894678125</v>
      </c>
      <c r="S26" s="5"/>
      <c r="T26" s="5"/>
      <c r="U26" s="5"/>
    </row>
    <row r="27" s="6" customFormat="true" ht="12" hidden="false" customHeight="true" outlineLevel="0" collapsed="false"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54"/>
      <c r="M27" s="55"/>
      <c r="N27" s="56"/>
      <c r="O27" s="47"/>
      <c r="P27" s="24"/>
      <c r="Q27" s="5"/>
      <c r="R27" s="57"/>
      <c r="S27" s="5"/>
      <c r="T27" s="5"/>
      <c r="U27" s="5"/>
    </row>
    <row r="28" s="6" customFormat="true" ht="15" hidden="false" customHeight="true" outlineLevel="0" collapsed="false">
      <c r="B28" s="58" t="s">
        <v>2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3"/>
      <c r="P28" s="24"/>
      <c r="Q28" s="5"/>
      <c r="R28" s="5"/>
      <c r="S28" s="59" t="n">
        <f aca="false">SUM(O29:O48)/2</f>
        <v>30.8933894678125</v>
      </c>
      <c r="T28" s="5"/>
      <c r="U28" s="5"/>
    </row>
    <row r="29" s="6" customFormat="true" ht="13.5" hidden="false" customHeight="false" outlineLevel="0" collapsed="false">
      <c r="B29" s="20" t="s">
        <v>24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3" t="n">
        <f aca="false">SUM(O30)</f>
        <v>3.08933894678125</v>
      </c>
      <c r="P29" s="24"/>
      <c r="Q29" s="25" t="s">
        <v>2</v>
      </c>
      <c r="R29" s="57"/>
      <c r="S29" s="5"/>
      <c r="T29" s="5"/>
      <c r="U29" s="5"/>
    </row>
    <row r="30" s="6" customFormat="true" ht="12" hidden="false" customHeight="true" outlineLevel="0" collapsed="false">
      <c r="B30" s="60"/>
      <c r="C30" s="61"/>
      <c r="D30" s="62" t="s">
        <v>25</v>
      </c>
      <c r="E30" s="27"/>
      <c r="F30" s="27" t="n">
        <f aca="false">N26</f>
        <v>30.8933894678125</v>
      </c>
      <c r="G30" s="63" t="s">
        <v>26</v>
      </c>
      <c r="H30" s="64" t="n">
        <v>0.1</v>
      </c>
      <c r="I30" s="65"/>
      <c r="J30" s="27"/>
      <c r="K30" s="27"/>
      <c r="L30" s="27"/>
      <c r="M30" s="62"/>
      <c r="N30" s="66"/>
      <c r="O30" s="67" t="n">
        <f aca="false">F30*H30</f>
        <v>3.08933894678125</v>
      </c>
      <c r="P30" s="24"/>
      <c r="Q30" s="5"/>
      <c r="R30" s="57" t="n">
        <f aca="false">O30/R26</f>
        <v>0.1</v>
      </c>
      <c r="S30" s="5"/>
      <c r="T30" s="5"/>
      <c r="U30" s="5"/>
    </row>
    <row r="31" s="6" customFormat="true" ht="12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O31" s="33"/>
      <c r="P31" s="24"/>
      <c r="Q31" s="5"/>
      <c r="R31" s="5"/>
      <c r="S31" s="5"/>
      <c r="T31" s="5"/>
      <c r="U31" s="5"/>
    </row>
    <row r="32" s="6" customFormat="true" ht="13.5" hidden="false" customHeight="false" outlineLevel="0" collapsed="false">
      <c r="B32" s="20" t="s">
        <v>27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3" t="n">
        <f aca="false">SUM(O33)</f>
        <v>0.61786778935625</v>
      </c>
      <c r="P32" s="24"/>
      <c r="Q32" s="25" t="s">
        <v>2</v>
      </c>
      <c r="R32" s="57"/>
      <c r="S32" s="5"/>
      <c r="T32" s="5"/>
      <c r="U32" s="5"/>
    </row>
    <row r="33" s="6" customFormat="true" ht="12" hidden="false" customHeight="true" outlineLevel="0" collapsed="false">
      <c r="B33" s="60"/>
      <c r="C33" s="61"/>
      <c r="D33" s="62" t="s">
        <v>25</v>
      </c>
      <c r="E33" s="27"/>
      <c r="F33" s="27" t="n">
        <f aca="false">N26</f>
        <v>30.8933894678125</v>
      </c>
      <c r="G33" s="63" t="s">
        <v>26</v>
      </c>
      <c r="H33" s="64" t="n">
        <v>0.02</v>
      </c>
      <c r="I33" s="65"/>
      <c r="J33" s="27"/>
      <c r="K33" s="27"/>
      <c r="L33" s="27"/>
      <c r="M33" s="62"/>
      <c r="N33" s="66"/>
      <c r="O33" s="67" t="n">
        <f aca="false">F33*H33</f>
        <v>0.61786778935625</v>
      </c>
      <c r="P33" s="24"/>
      <c r="Q33" s="5"/>
      <c r="R33" s="57" t="n">
        <f aca="false">O33/R26</f>
        <v>0.02</v>
      </c>
      <c r="S33" s="5"/>
      <c r="T33" s="5"/>
      <c r="U33" s="5"/>
    </row>
    <row r="34" s="6" customFormat="true" ht="12" hidden="false" customHeight="tru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O34" s="33"/>
      <c r="P34" s="24"/>
      <c r="Q34" s="5"/>
      <c r="R34" s="5"/>
      <c r="S34" s="5"/>
      <c r="T34" s="5"/>
      <c r="U34" s="5"/>
    </row>
    <row r="35" s="6" customFormat="true" ht="13.5" hidden="false" customHeight="false" outlineLevel="0" collapsed="false">
      <c r="B35" s="20" t="s">
        <v>28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3" t="n">
        <f aca="false">SUM(O36)</f>
        <v>0.5437236546335</v>
      </c>
      <c r="P35" s="24"/>
      <c r="Q35" s="25" t="s">
        <v>2</v>
      </c>
      <c r="R35" s="57"/>
      <c r="S35" s="5"/>
      <c r="T35" s="5"/>
      <c r="U35" s="5"/>
    </row>
    <row r="36" s="6" customFormat="true" ht="12" hidden="false" customHeight="true" outlineLevel="0" collapsed="false">
      <c r="B36" s="60"/>
      <c r="C36" s="61"/>
      <c r="D36" s="62" t="s">
        <v>25</v>
      </c>
      <c r="E36" s="27"/>
      <c r="F36" s="27" t="n">
        <f aca="false">N26</f>
        <v>30.8933894678125</v>
      </c>
      <c r="G36" s="63" t="s">
        <v>26</v>
      </c>
      <c r="H36" s="64" t="n">
        <v>0.88</v>
      </c>
      <c r="I36" s="65" t="s">
        <v>29</v>
      </c>
      <c r="J36" s="64" t="n">
        <v>0.02</v>
      </c>
      <c r="K36" s="27"/>
      <c r="L36" s="27"/>
      <c r="M36" s="62"/>
      <c r="N36" s="66"/>
      <c r="O36" s="67" t="n">
        <f aca="false">F36*H36*J36</f>
        <v>0.5437236546335</v>
      </c>
      <c r="P36" s="24"/>
      <c r="Q36" s="5"/>
      <c r="R36" s="57" t="n">
        <f aca="false">O36/R26</f>
        <v>0.0176</v>
      </c>
      <c r="S36" s="5"/>
      <c r="T36" s="5"/>
      <c r="U36" s="5"/>
    </row>
    <row r="37" s="6" customFormat="true" ht="12" hidden="false" customHeight="true" outlineLevel="0" collapsed="false">
      <c r="B37" s="30"/>
      <c r="C37" s="37"/>
      <c r="D37" s="3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3"/>
      <c r="P37" s="24"/>
      <c r="Q37" s="5"/>
      <c r="R37" s="57"/>
      <c r="S37" s="5"/>
      <c r="T37" s="5"/>
      <c r="U37" s="5"/>
    </row>
    <row r="38" s="6" customFormat="true" ht="13.5" hidden="false" customHeight="false" outlineLevel="0" collapsed="false">
      <c r="B38" s="20" t="s">
        <v>3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3" t="n">
        <f aca="false">SUM(O39)</f>
        <v>23.1082553219237</v>
      </c>
      <c r="P38" s="24"/>
      <c r="Q38" s="25" t="s">
        <v>2</v>
      </c>
      <c r="R38" s="5"/>
      <c r="S38" s="5"/>
      <c r="T38" s="5"/>
      <c r="U38" s="5"/>
    </row>
    <row r="39" s="6" customFormat="true" ht="12" hidden="false" customHeight="true" outlineLevel="0" collapsed="false">
      <c r="B39" s="60"/>
      <c r="C39" s="61"/>
      <c r="D39" s="62" t="s">
        <v>25</v>
      </c>
      <c r="E39" s="27"/>
      <c r="F39" s="27" t="n">
        <f aca="false">N26</f>
        <v>30.8933894678125</v>
      </c>
      <c r="G39" s="63" t="s">
        <v>26</v>
      </c>
      <c r="H39" s="64" t="n">
        <f aca="false">H36</f>
        <v>0.88</v>
      </c>
      <c r="I39" s="65" t="s">
        <v>29</v>
      </c>
      <c r="J39" s="64" t="n">
        <v>0.85</v>
      </c>
      <c r="K39" s="27"/>
      <c r="L39" s="27"/>
      <c r="M39" s="62"/>
      <c r="N39" s="66"/>
      <c r="O39" s="67" t="n">
        <f aca="false">F39*H39*J39</f>
        <v>23.1082553219237</v>
      </c>
      <c r="P39" s="24"/>
      <c r="Q39" s="5"/>
      <c r="R39" s="57" t="n">
        <f aca="false">O39/R26</f>
        <v>0.748</v>
      </c>
      <c r="S39" s="5"/>
      <c r="T39" s="5"/>
      <c r="U39" s="5"/>
    </row>
    <row r="40" s="6" customFormat="true" ht="12" hidden="false" customHeight="true" outlineLevel="0" collapsed="false">
      <c r="B40" s="30"/>
      <c r="C40" s="37"/>
      <c r="D40" s="3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3"/>
      <c r="P40" s="24"/>
      <c r="Q40" s="5"/>
      <c r="R40" s="57"/>
      <c r="S40" s="5"/>
      <c r="T40" s="5"/>
      <c r="U40" s="5"/>
    </row>
    <row r="41" s="6" customFormat="true" ht="13.5" hidden="false" customHeight="false" outlineLevel="0" collapsed="false">
      <c r="B41" s="20" t="s">
        <v>31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3" t="n">
        <f aca="false">SUM(O42)</f>
        <v>2.7186182731675</v>
      </c>
      <c r="P41" s="24"/>
      <c r="Q41" s="25" t="s">
        <v>2</v>
      </c>
      <c r="R41" s="57"/>
      <c r="S41" s="5"/>
      <c r="T41" s="5"/>
      <c r="U41" s="5"/>
    </row>
    <row r="42" s="6" customFormat="true" ht="12" hidden="false" customHeight="true" outlineLevel="0" collapsed="false">
      <c r="B42" s="60"/>
      <c r="C42" s="61"/>
      <c r="D42" s="62" t="s">
        <v>25</v>
      </c>
      <c r="E42" s="27"/>
      <c r="F42" s="27" t="n">
        <f aca="false">N26</f>
        <v>30.8933894678125</v>
      </c>
      <c r="G42" s="63" t="s">
        <v>26</v>
      </c>
      <c r="H42" s="64" t="n">
        <f aca="false">H36</f>
        <v>0.88</v>
      </c>
      <c r="I42" s="65" t="s">
        <v>29</v>
      </c>
      <c r="J42" s="64" t="n">
        <v>0.1</v>
      </c>
      <c r="K42" s="27"/>
      <c r="L42" s="27"/>
      <c r="M42" s="62"/>
      <c r="N42" s="66"/>
      <c r="O42" s="67" t="n">
        <f aca="false">F42*H42*J42</f>
        <v>2.7186182731675</v>
      </c>
      <c r="P42" s="24"/>
      <c r="Q42" s="5"/>
      <c r="R42" s="57" t="n">
        <f aca="false">O42/R26</f>
        <v>0.088</v>
      </c>
      <c r="S42" s="5"/>
      <c r="T42" s="5"/>
      <c r="U42" s="5"/>
    </row>
    <row r="43" s="6" customFormat="true" ht="12" hidden="false" customHeight="true" outlineLevel="0" collapsed="false">
      <c r="B43" s="30"/>
      <c r="C43" s="37"/>
      <c r="D43" s="3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3"/>
      <c r="P43" s="24"/>
      <c r="Q43" s="5"/>
      <c r="R43" s="57"/>
      <c r="S43" s="5"/>
      <c r="T43" s="5"/>
      <c r="U43" s="5"/>
    </row>
    <row r="44" s="6" customFormat="true" ht="13.5" hidden="false" customHeight="false" outlineLevel="0" collapsed="false">
      <c r="B44" s="20" t="s">
        <v>3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3" t="n">
        <f aca="false">SUM(O45)</f>
        <v>0.5437236546335</v>
      </c>
      <c r="P44" s="24"/>
      <c r="Q44" s="25" t="s">
        <v>2</v>
      </c>
      <c r="R44" s="57"/>
      <c r="S44" s="5"/>
      <c r="T44" s="5"/>
      <c r="U44" s="5"/>
    </row>
    <row r="45" s="6" customFormat="true" ht="12" hidden="false" customHeight="true" outlineLevel="0" collapsed="false">
      <c r="B45" s="60"/>
      <c r="C45" s="61"/>
      <c r="D45" s="62" t="s">
        <v>25</v>
      </c>
      <c r="E45" s="27"/>
      <c r="F45" s="27" t="n">
        <f aca="false">N26</f>
        <v>30.8933894678125</v>
      </c>
      <c r="G45" s="63" t="s">
        <v>26</v>
      </c>
      <c r="H45" s="64" t="n">
        <f aca="false">H36</f>
        <v>0.88</v>
      </c>
      <c r="I45" s="65" t="s">
        <v>29</v>
      </c>
      <c r="J45" s="64" t="n">
        <v>0.02</v>
      </c>
      <c r="K45" s="27"/>
      <c r="L45" s="27"/>
      <c r="M45" s="62"/>
      <c r="N45" s="66"/>
      <c r="O45" s="67" t="n">
        <f aca="false">F45*H45*J45</f>
        <v>0.5437236546335</v>
      </c>
      <c r="P45" s="24"/>
      <c r="Q45" s="5"/>
      <c r="R45" s="57" t="n">
        <f aca="false">O45/R26</f>
        <v>0.0176</v>
      </c>
      <c r="S45" s="5"/>
      <c r="T45" s="5"/>
      <c r="U45" s="5"/>
    </row>
    <row r="46" s="6" customFormat="true" ht="12" hidden="false" customHeight="true" outlineLevel="0" collapsed="false">
      <c r="B46" s="30"/>
      <c r="C46" s="37"/>
      <c r="D46" s="3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3"/>
      <c r="P46" s="24"/>
      <c r="Q46" s="5"/>
      <c r="R46" s="57"/>
      <c r="S46" s="5"/>
      <c r="T46" s="5"/>
      <c r="U46" s="5"/>
    </row>
    <row r="47" s="6" customFormat="true" ht="13.5" hidden="false" customHeight="false" outlineLevel="0" collapsed="false">
      <c r="B47" s="20" t="s">
        <v>33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3" t="n">
        <f aca="false">SUM(O48)</f>
        <v>0.27186182731675</v>
      </c>
      <c r="P47" s="24"/>
      <c r="Q47" s="25" t="s">
        <v>2</v>
      </c>
      <c r="R47" s="57"/>
      <c r="S47" s="5"/>
      <c r="T47" s="5"/>
      <c r="U47" s="5"/>
    </row>
    <row r="48" s="6" customFormat="true" ht="12" hidden="false" customHeight="true" outlineLevel="0" collapsed="false">
      <c r="B48" s="60"/>
      <c r="C48" s="61"/>
      <c r="D48" s="62" t="s">
        <v>25</v>
      </c>
      <c r="E48" s="27"/>
      <c r="F48" s="27" t="n">
        <f aca="false">N26</f>
        <v>30.8933894678125</v>
      </c>
      <c r="G48" s="63" t="s">
        <v>26</v>
      </c>
      <c r="H48" s="64" t="n">
        <f aca="false">H36</f>
        <v>0.88</v>
      </c>
      <c r="I48" s="65" t="s">
        <v>29</v>
      </c>
      <c r="J48" s="64" t="n">
        <v>0.01</v>
      </c>
      <c r="K48" s="27"/>
      <c r="L48" s="27"/>
      <c r="M48" s="62"/>
      <c r="N48" s="66"/>
      <c r="O48" s="67" t="n">
        <f aca="false">F48*H48*J48</f>
        <v>0.27186182731675</v>
      </c>
      <c r="P48" s="24"/>
      <c r="Q48" s="5"/>
      <c r="R48" s="57" t="n">
        <f aca="false">O48/R26</f>
        <v>0.0088</v>
      </c>
      <c r="S48" s="5"/>
      <c r="T48" s="5"/>
      <c r="U48" s="5"/>
    </row>
    <row r="49" s="6" customFormat="true" ht="12" hidden="false" customHeight="true" outlineLevel="0" collapsed="false">
      <c r="B49" s="30"/>
      <c r="C49" s="37"/>
      <c r="D49" s="3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3"/>
      <c r="P49" s="24"/>
      <c r="Q49" s="5"/>
      <c r="R49" s="57" t="n">
        <f aca="false">SUM(R30:R48)</f>
        <v>1</v>
      </c>
      <c r="S49" s="5"/>
      <c r="T49" s="5"/>
      <c r="U49" s="5"/>
    </row>
    <row r="50" s="6" customFormat="true" ht="13.5" hidden="false" customHeight="false" outlineLevel="0" collapsed="false">
      <c r="B50" s="20" t="s">
        <v>34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3" t="n">
        <f aca="false">SUM(O51:O53)</f>
        <v>20.5450894678125</v>
      </c>
      <c r="P50" s="24"/>
      <c r="Q50" s="25" t="s">
        <v>2</v>
      </c>
      <c r="R50" s="5"/>
      <c r="S50" s="5"/>
      <c r="T50" s="5"/>
      <c r="U50" s="5"/>
    </row>
    <row r="51" s="6" customFormat="true" ht="12" hidden="false" customHeight="true" outlineLevel="0" collapsed="false">
      <c r="B51" s="26" t="s">
        <v>35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/>
      <c r="O51" s="68" t="n">
        <f aca="false">N26</f>
        <v>30.8933894678125</v>
      </c>
      <c r="P51" s="24"/>
      <c r="Q51" s="5"/>
      <c r="R51" s="5"/>
      <c r="S51" s="5"/>
      <c r="T51" s="5"/>
      <c r="U51" s="5"/>
    </row>
    <row r="52" s="6" customFormat="true" ht="12" hidden="false" customHeight="true" outlineLevel="0" collapsed="false">
      <c r="B52" s="48" t="s">
        <v>36</v>
      </c>
      <c r="C52" s="49"/>
      <c r="D52" s="69" t="s">
        <v>37</v>
      </c>
      <c r="E52" s="49" t="s">
        <v>38</v>
      </c>
      <c r="F52" s="49"/>
      <c r="G52" s="49"/>
      <c r="H52" s="49"/>
      <c r="I52" s="49"/>
      <c r="J52" s="49"/>
      <c r="K52" s="49"/>
      <c r="L52" s="49"/>
      <c r="M52" s="49"/>
      <c r="N52" s="70"/>
      <c r="O52" s="71" t="n">
        <f aca="false">-O63</f>
        <v>-0.3566</v>
      </c>
      <c r="P52" s="24"/>
      <c r="Q52" s="5"/>
      <c r="R52" s="5"/>
      <c r="S52" s="5"/>
      <c r="T52" s="5"/>
      <c r="U52" s="5"/>
    </row>
    <row r="53" s="72" customFormat="true" ht="12" hidden="false" customHeight="true" outlineLevel="0" collapsed="false">
      <c r="B53" s="73"/>
      <c r="C53" s="74"/>
      <c r="D53" s="75" t="s">
        <v>39</v>
      </c>
      <c r="E53" s="74" t="s">
        <v>40</v>
      </c>
      <c r="F53" s="74"/>
      <c r="G53" s="74"/>
      <c r="H53" s="74"/>
      <c r="I53" s="74"/>
      <c r="J53" s="74"/>
      <c r="K53" s="74"/>
      <c r="L53" s="74"/>
      <c r="M53" s="74"/>
      <c r="N53" s="76"/>
      <c r="O53" s="77" t="n">
        <f aca="false">-((2.54*1.8*1.7)+(1.35*1*0.9)+(1.1*1.1*0.83))</f>
        <v>-9.9917</v>
      </c>
      <c r="P53" s="3"/>
      <c r="Q53" s="78"/>
      <c r="R53" s="78"/>
      <c r="S53" s="78"/>
      <c r="T53" s="78"/>
      <c r="U53" s="78"/>
    </row>
    <row r="54" s="6" customFormat="true" ht="12" hidden="false" customHeight="tru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2"/>
      <c r="O54" s="33"/>
      <c r="P54" s="24"/>
      <c r="Q54" s="5"/>
      <c r="R54" s="5"/>
      <c r="S54" s="5"/>
      <c r="T54" s="5"/>
      <c r="U54" s="5"/>
    </row>
    <row r="55" s="6" customFormat="true" ht="13.5" hidden="false" customHeight="false" outlineLevel="0" collapsed="false">
      <c r="B55" s="20" t="s">
        <v>41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3" t="n">
        <f aca="false">SUM(O56:O61)</f>
        <v>12.7459492489765</v>
      </c>
      <c r="P55" s="24"/>
      <c r="Q55" s="25" t="s">
        <v>2</v>
      </c>
      <c r="R55" s="5"/>
      <c r="S55" s="5"/>
      <c r="T55" s="5"/>
      <c r="U55" s="5"/>
    </row>
    <row r="56" s="6" customFormat="true" ht="12" hidden="false" customHeight="true" outlineLevel="0" collapsed="false">
      <c r="B56" s="26" t="s">
        <v>42</v>
      </c>
      <c r="C56" s="27"/>
      <c r="D56" s="27"/>
      <c r="E56" s="63"/>
      <c r="F56" s="79"/>
      <c r="G56" s="27" t="n">
        <f aca="false">O30</f>
        <v>3.08933894678125</v>
      </c>
      <c r="H56" s="80" t="s">
        <v>43</v>
      </c>
      <c r="I56" s="81" t="n">
        <v>1.3</v>
      </c>
      <c r="J56" s="81"/>
      <c r="K56" s="63"/>
      <c r="L56" s="63"/>
      <c r="M56" s="63"/>
      <c r="N56" s="27"/>
      <c r="O56" s="68" t="n">
        <f aca="false">G56*I56</f>
        <v>4.01614063081563</v>
      </c>
      <c r="P56" s="24"/>
      <c r="Q56" s="36"/>
      <c r="R56" s="36"/>
      <c r="S56" s="36"/>
      <c r="T56" s="36"/>
      <c r="U56" s="36"/>
      <c r="V56" s="36"/>
      <c r="W56" s="36"/>
      <c r="X56" s="36"/>
      <c r="Y56" s="37"/>
      <c r="Z56" s="37"/>
      <c r="AA56" s="37"/>
      <c r="AB56" s="37"/>
      <c r="AC56" s="37"/>
    </row>
    <row r="57" s="6" customFormat="true" ht="12" hidden="false" customHeight="true" outlineLevel="0" collapsed="false">
      <c r="B57" s="48" t="s">
        <v>44</v>
      </c>
      <c r="C57" s="49"/>
      <c r="D57" s="49"/>
      <c r="E57" s="82"/>
      <c r="F57" s="83"/>
      <c r="G57" s="49" t="n">
        <f aca="false">O33</f>
        <v>0.61786778935625</v>
      </c>
      <c r="H57" s="82" t="s">
        <v>43</v>
      </c>
      <c r="I57" s="84" t="n">
        <v>1.3</v>
      </c>
      <c r="J57" s="84"/>
      <c r="K57" s="82"/>
      <c r="L57" s="82"/>
      <c r="M57" s="82"/>
      <c r="N57" s="49"/>
      <c r="O57" s="71" t="n">
        <f aca="false">G57*I57</f>
        <v>0.803228126163125</v>
      </c>
      <c r="P57" s="24"/>
      <c r="Q57" s="36"/>
      <c r="R57" s="36"/>
      <c r="S57" s="36"/>
      <c r="T57" s="36"/>
      <c r="U57" s="36"/>
      <c r="V57" s="36"/>
      <c r="W57" s="36"/>
      <c r="X57" s="36"/>
      <c r="Y57" s="37"/>
      <c r="Z57" s="37"/>
      <c r="AA57" s="37"/>
      <c r="AB57" s="37"/>
      <c r="AC57" s="37"/>
    </row>
    <row r="58" s="6" customFormat="true" ht="12" hidden="false" customHeight="true" outlineLevel="0" collapsed="false">
      <c r="B58" s="48" t="s">
        <v>45</v>
      </c>
      <c r="C58" s="49"/>
      <c r="D58" s="49"/>
      <c r="E58" s="82"/>
      <c r="F58" s="85"/>
      <c r="G58" s="49" t="n">
        <f aca="false">O38</f>
        <v>23.1082553219237</v>
      </c>
      <c r="H58" s="82" t="s">
        <v>46</v>
      </c>
      <c r="I58" s="49" t="n">
        <f aca="false">O50</f>
        <v>20.5450894678125</v>
      </c>
      <c r="J58" s="82" t="s">
        <v>47</v>
      </c>
      <c r="K58" s="84" t="n">
        <v>1.3</v>
      </c>
      <c r="L58" s="82"/>
      <c r="M58" s="82"/>
      <c r="N58" s="49"/>
      <c r="O58" s="71" t="n">
        <f aca="false">(G58-I58)*K58</f>
        <v>3.33211561034463</v>
      </c>
      <c r="P58" s="24"/>
      <c r="Q58" s="36"/>
      <c r="R58" s="36"/>
      <c r="S58" s="36"/>
      <c r="T58" s="36"/>
      <c r="U58" s="36"/>
      <c r="V58" s="36"/>
      <c r="W58" s="36"/>
      <c r="X58" s="36"/>
      <c r="Y58" s="37"/>
      <c r="Z58" s="37"/>
      <c r="AA58" s="37"/>
      <c r="AB58" s="37"/>
      <c r="AC58" s="37"/>
    </row>
    <row r="59" s="6" customFormat="true" ht="12" hidden="false" customHeight="true" outlineLevel="0" collapsed="false">
      <c r="B59" s="38" t="s">
        <v>48</v>
      </c>
      <c r="C59" s="39"/>
      <c r="D59" s="39"/>
      <c r="E59" s="86"/>
      <c r="F59" s="83"/>
      <c r="G59" s="39" t="n">
        <f aca="false">O42</f>
        <v>2.7186182731675</v>
      </c>
      <c r="H59" s="82" t="s">
        <v>43</v>
      </c>
      <c r="I59" s="84" t="n">
        <v>1.3</v>
      </c>
      <c r="J59" s="84"/>
      <c r="K59" s="86"/>
      <c r="L59" s="86"/>
      <c r="M59" s="86"/>
      <c r="N59" s="39"/>
      <c r="O59" s="87" t="n">
        <f aca="false">G59*I59</f>
        <v>3.53420375511775</v>
      </c>
      <c r="P59" s="24"/>
      <c r="Q59" s="36"/>
      <c r="R59" s="36"/>
      <c r="S59" s="36"/>
      <c r="T59" s="36"/>
      <c r="U59" s="36"/>
      <c r="V59" s="36"/>
      <c r="W59" s="36"/>
      <c r="X59" s="36"/>
      <c r="Y59" s="37"/>
      <c r="Z59" s="37"/>
      <c r="AA59" s="37"/>
      <c r="AB59" s="37"/>
      <c r="AC59" s="37"/>
    </row>
    <row r="60" s="6" customFormat="true" ht="12" hidden="false" customHeight="true" outlineLevel="0" collapsed="false">
      <c r="B60" s="48" t="s">
        <v>49</v>
      </c>
      <c r="C60" s="49"/>
      <c r="D60" s="49"/>
      <c r="E60" s="82"/>
      <c r="F60" s="83"/>
      <c r="G60" s="49" t="n">
        <f aca="false">O44</f>
        <v>0.5437236546335</v>
      </c>
      <c r="H60" s="82" t="s">
        <v>43</v>
      </c>
      <c r="I60" s="84" t="n">
        <v>1.3</v>
      </c>
      <c r="J60" s="84"/>
      <c r="K60" s="82"/>
      <c r="L60" s="82"/>
      <c r="M60" s="82"/>
      <c r="N60" s="49"/>
      <c r="O60" s="71" t="n">
        <f aca="false">G60*I60</f>
        <v>0.70684075102355</v>
      </c>
      <c r="P60" s="24"/>
      <c r="Q60" s="36"/>
      <c r="R60" s="36"/>
      <c r="S60" s="36"/>
      <c r="T60" s="36"/>
      <c r="U60" s="36"/>
      <c r="V60" s="36"/>
      <c r="W60" s="36"/>
      <c r="X60" s="36"/>
      <c r="Y60" s="37"/>
      <c r="Z60" s="37"/>
      <c r="AA60" s="37"/>
      <c r="AB60" s="37"/>
      <c r="AC60" s="37"/>
    </row>
    <row r="61" s="6" customFormat="true" ht="12" hidden="false" customHeight="true" outlineLevel="0" collapsed="false">
      <c r="B61" s="48" t="s">
        <v>50</v>
      </c>
      <c r="C61" s="49"/>
      <c r="D61" s="49"/>
      <c r="E61" s="82"/>
      <c r="F61" s="83"/>
      <c r="G61" s="49" t="n">
        <f aca="false">O47</f>
        <v>0.27186182731675</v>
      </c>
      <c r="H61" s="82" t="s">
        <v>43</v>
      </c>
      <c r="I61" s="84" t="n">
        <v>1.3</v>
      </c>
      <c r="J61" s="84"/>
      <c r="K61" s="82"/>
      <c r="L61" s="82"/>
      <c r="M61" s="82"/>
      <c r="N61" s="49"/>
      <c r="O61" s="88" t="n">
        <f aca="false">G61*I61</f>
        <v>0.353420375511775</v>
      </c>
      <c r="P61" s="24"/>
      <c r="Q61" s="36"/>
      <c r="R61" s="36"/>
      <c r="S61" s="36"/>
      <c r="T61" s="36"/>
      <c r="U61" s="36"/>
      <c r="V61" s="36"/>
      <c r="W61" s="36"/>
      <c r="X61" s="36"/>
      <c r="Y61" s="37"/>
      <c r="Z61" s="37"/>
      <c r="AA61" s="37"/>
      <c r="AB61" s="37"/>
      <c r="AC61" s="37"/>
    </row>
    <row r="62" s="6" customFormat="true" ht="12" hidden="false" customHeight="true" outlineLevel="0" collapsed="false"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2"/>
      <c r="O62" s="33"/>
      <c r="P62" s="24"/>
      <c r="Q62" s="5"/>
      <c r="R62" s="5"/>
      <c r="S62" s="5"/>
      <c r="T62" s="5"/>
      <c r="U62" s="5"/>
    </row>
    <row r="63" s="6" customFormat="true" ht="13.5" hidden="false" customHeight="false" outlineLevel="0" collapsed="false">
      <c r="B63" s="20" t="s">
        <v>5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2"/>
      <c r="O63" s="23" t="n">
        <f aca="false">SUM(O64)</f>
        <v>0.3566</v>
      </c>
      <c r="P63" s="24"/>
      <c r="Q63" s="25" t="s">
        <v>2</v>
      </c>
      <c r="R63" s="5"/>
      <c r="S63" s="5"/>
      <c r="T63" s="5"/>
      <c r="U63" s="5"/>
    </row>
    <row r="64" s="6" customFormat="true" ht="12" hidden="false" customHeight="true" outlineLevel="0" collapsed="false">
      <c r="B64" s="26" t="s">
        <v>52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8"/>
      <c r="O64" s="67" t="n">
        <f aca="false">((1.8*2.54)+(1*1.35)+(1.1*1.1))*0.05</f>
        <v>0.3566</v>
      </c>
      <c r="P64" s="24"/>
      <c r="Q64" s="5"/>
      <c r="R64" s="5"/>
      <c r="S64" s="5"/>
      <c r="T64" s="5"/>
      <c r="U64" s="5"/>
    </row>
    <row r="65" s="6" customFormat="true" ht="12" hidden="false" customHeight="true" outlineLevel="0" collapsed="false">
      <c r="B65" s="30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2"/>
      <c r="O65" s="33"/>
      <c r="P65" s="24"/>
      <c r="Q65" s="5"/>
      <c r="R65" s="5"/>
      <c r="S65" s="5"/>
      <c r="T65" s="5"/>
      <c r="U65" s="5"/>
    </row>
    <row r="66" s="6" customFormat="true" ht="13.5" hidden="false" customHeight="false" outlineLevel="0" collapsed="false">
      <c r="B66" s="20" t="s">
        <v>5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  <c r="O66" s="23" t="n">
        <f aca="false">SUM(O67:O70)</f>
        <v>43.287924392</v>
      </c>
      <c r="P66" s="89"/>
      <c r="Q66" s="25" t="s">
        <v>2</v>
      </c>
      <c r="R66" s="5"/>
      <c r="S66" s="5"/>
      <c r="T66" s="5"/>
      <c r="U66" s="5"/>
    </row>
    <row r="67" s="6" customFormat="true" ht="12" hidden="false" customHeight="true" outlineLevel="0" collapsed="false">
      <c r="B67" s="90" t="s">
        <v>54</v>
      </c>
      <c r="C67" s="27" t="s">
        <v>55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8"/>
      <c r="O67" s="68" t="n">
        <f aca="false">((0.9*0.9)-(0.7*0.7))*0.1</f>
        <v>0.032</v>
      </c>
      <c r="P67" s="24"/>
      <c r="Q67" s="5"/>
      <c r="R67" s="5"/>
      <c r="S67" s="5"/>
      <c r="T67" s="5"/>
      <c r="U67" s="5"/>
    </row>
    <row r="68" s="6" customFormat="true" ht="12" hidden="false" customHeight="true" outlineLevel="0" collapsed="false">
      <c r="B68" s="91" t="s">
        <v>56</v>
      </c>
      <c r="C68" s="49" t="s">
        <v>57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70"/>
      <c r="O68" s="71" t="n">
        <f aca="false">((3.14159*4.9^2)/4)*0.12</f>
        <v>2.262887277</v>
      </c>
      <c r="P68" s="24"/>
      <c r="Q68" s="5"/>
      <c r="R68" s="5"/>
      <c r="S68" s="5"/>
      <c r="T68" s="5"/>
      <c r="U68" s="5"/>
    </row>
    <row r="69" s="6" customFormat="true" ht="12" hidden="false" customHeight="true" outlineLevel="0" collapsed="false">
      <c r="B69" s="91" t="s">
        <v>58</v>
      </c>
      <c r="C69" s="49" t="s">
        <v>59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70"/>
      <c r="O69" s="71" t="n">
        <f aca="false">((3.14159*5.7^2)/4)*0.2</f>
        <v>5.103512955</v>
      </c>
      <c r="P69" s="24"/>
      <c r="Q69" s="5"/>
      <c r="R69" s="5"/>
      <c r="S69" s="5"/>
      <c r="T69" s="5"/>
      <c r="U69" s="5"/>
    </row>
    <row r="70" s="6" customFormat="true" ht="12" hidden="false" customHeight="true" outlineLevel="0" collapsed="false">
      <c r="B70" s="92" t="s">
        <v>60</v>
      </c>
      <c r="C70" s="49" t="s">
        <v>61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70"/>
      <c r="O70" s="93" t="n">
        <f aca="false">((3.14159*5.3^2)/4-(3.14159*4.9^2)/4)*5.7+((3.14159*5.3^2)/4-(3.14159*4.9^2)/4)*5.5</f>
        <v>35.88952416</v>
      </c>
      <c r="P70" s="24"/>
      <c r="Q70" s="5"/>
      <c r="R70" s="5"/>
      <c r="S70" s="5"/>
      <c r="T70" s="5"/>
      <c r="U70" s="5"/>
    </row>
    <row r="71" s="6" customFormat="true" ht="12" hidden="false" customHeight="true" outlineLevel="0" collapsed="false"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2"/>
      <c r="O71" s="33"/>
      <c r="P71" s="24"/>
      <c r="Q71" s="5"/>
      <c r="R71" s="5"/>
      <c r="S71" s="5"/>
      <c r="T71" s="5"/>
      <c r="U71" s="5"/>
    </row>
    <row r="72" s="6" customFormat="true" ht="13.5" hidden="false" customHeight="false" outlineLevel="0" collapsed="false">
      <c r="B72" s="20" t="s">
        <v>62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  <c r="O72" s="23" t="n">
        <f aca="false">SUM(O73:O73)</f>
        <v>2943.413</v>
      </c>
      <c r="P72" s="24"/>
      <c r="Q72" s="25" t="s">
        <v>2</v>
      </c>
      <c r="R72" s="5"/>
      <c r="S72" s="5"/>
      <c r="T72" s="5"/>
      <c r="U72" s="5"/>
    </row>
    <row r="73" s="6" customFormat="true" ht="12" hidden="false" customHeight="true" outlineLevel="0" collapsed="false">
      <c r="B73" s="38" t="s">
        <v>63</v>
      </c>
      <c r="C73" s="49"/>
      <c r="D73" s="49"/>
      <c r="E73" s="82"/>
      <c r="F73" s="39"/>
      <c r="G73" s="39" t="n">
        <f aca="false">3+1063.96+1608.87</f>
        <v>2675.83</v>
      </c>
      <c r="H73" s="82" t="s">
        <v>64</v>
      </c>
      <c r="I73" s="84" t="n">
        <v>1.1</v>
      </c>
      <c r="J73" s="94"/>
      <c r="K73" s="86"/>
      <c r="L73" s="86"/>
      <c r="M73" s="86"/>
      <c r="N73" s="95"/>
      <c r="O73" s="88" t="n">
        <f aca="false">G73*I73</f>
        <v>2943.413</v>
      </c>
      <c r="P73" s="24"/>
      <c r="Q73" s="36"/>
      <c r="R73" s="53" t="n">
        <f aca="false">SUM(O71:O73)</f>
        <v>5886.826</v>
      </c>
      <c r="S73" s="36"/>
      <c r="T73" s="36"/>
      <c r="U73" s="36"/>
      <c r="V73" s="36"/>
      <c r="W73" s="36"/>
      <c r="X73" s="36"/>
      <c r="Y73" s="37"/>
      <c r="Z73" s="37"/>
      <c r="AA73" s="37"/>
      <c r="AB73" s="37"/>
      <c r="AC73" s="37"/>
    </row>
    <row r="74" s="6" customFormat="true" ht="12" hidden="false" customHeight="tru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2"/>
      <c r="O74" s="33"/>
      <c r="P74" s="24"/>
      <c r="Q74" s="5"/>
      <c r="R74" s="5"/>
      <c r="S74" s="5"/>
      <c r="T74" s="5"/>
      <c r="U74" s="5"/>
    </row>
    <row r="75" s="6" customFormat="true" ht="13.5" hidden="false" customHeight="false" outlineLevel="0" collapsed="false">
      <c r="B75" s="20" t="s">
        <v>65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/>
      <c r="O75" s="23" t="n">
        <f aca="false">SUM(O76:O77)</f>
        <v>193.3648645</v>
      </c>
      <c r="P75" s="24"/>
      <c r="Q75" s="25" t="s">
        <v>2</v>
      </c>
      <c r="R75" s="5"/>
      <c r="S75" s="5"/>
      <c r="T75" s="5"/>
      <c r="U75" s="5"/>
    </row>
    <row r="76" s="96" customFormat="true" ht="12.75" hidden="false" customHeight="true" outlineLevel="0" collapsed="false">
      <c r="B76" s="97" t="s">
        <v>66</v>
      </c>
      <c r="C76" s="98" t="s">
        <v>67</v>
      </c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9"/>
      <c r="O76" s="100" t="n">
        <f aca="false">(2*3.14159*2.45*5.7)+(2*3.14159*2.375*0.2)</f>
        <v>90.7291192</v>
      </c>
      <c r="P76" s="101"/>
      <c r="Q76" s="102"/>
      <c r="R76" s="5"/>
      <c r="S76" s="5"/>
      <c r="T76" s="5"/>
      <c r="U76" s="5"/>
    </row>
    <row r="77" s="96" customFormat="true" ht="12.75" hidden="false" customHeight="true" outlineLevel="0" collapsed="false">
      <c r="B77" s="92" t="s">
        <v>68</v>
      </c>
      <c r="C77" s="103" t="s">
        <v>69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4"/>
      <c r="O77" s="105" t="n">
        <f aca="false">(2*3.14159*2.65*5.82)+(2*3.14159*2.85*0.32)</f>
        <v>102.6357453</v>
      </c>
      <c r="P77" s="101"/>
      <c r="Q77" s="102"/>
      <c r="R77" s="59"/>
      <c r="S77" s="5"/>
      <c r="T77" s="5"/>
      <c r="U77" s="5"/>
    </row>
    <row r="78" s="6" customFormat="true" ht="12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2"/>
      <c r="O78" s="33"/>
      <c r="P78" s="24"/>
      <c r="Q78" s="5"/>
      <c r="R78" s="59"/>
      <c r="S78" s="5"/>
      <c r="T78" s="5"/>
      <c r="U78" s="5"/>
    </row>
    <row r="79" s="6" customFormat="true" ht="13.5" hidden="false" customHeight="false" outlineLevel="0" collapsed="false">
      <c r="B79" s="20" t="s">
        <v>70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3" t="n">
        <f aca="false">SUM(O80:O81)</f>
        <v>20.125711975</v>
      </c>
      <c r="P79" s="24"/>
      <c r="Q79" s="25" t="s">
        <v>2</v>
      </c>
      <c r="R79" s="5"/>
      <c r="S79" s="5"/>
      <c r="T79" s="5"/>
      <c r="U79" s="5"/>
    </row>
    <row r="80" s="6" customFormat="true" ht="12" hidden="false" customHeight="true" outlineLevel="0" collapsed="false">
      <c r="B80" s="90" t="s">
        <v>54</v>
      </c>
      <c r="C80" s="27" t="s">
        <v>71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8"/>
      <c r="O80" s="68" t="n">
        <f aca="false">3.14159*2.45*2.45+3.14159*(2.85-2.65)</f>
        <v>19.485711975</v>
      </c>
      <c r="P80" s="24"/>
      <c r="Q80" s="5"/>
      <c r="R80" s="5"/>
      <c r="S80" s="5"/>
      <c r="T80" s="5"/>
      <c r="U80" s="5"/>
    </row>
    <row r="81" s="96" customFormat="true" ht="12.75" hidden="false" customHeight="true" outlineLevel="0" collapsed="false">
      <c r="B81" s="92" t="s">
        <v>72</v>
      </c>
      <c r="C81" s="103" t="s">
        <v>73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4"/>
      <c r="O81" s="106" t="n">
        <f aca="false">((0.7*4)+(0.9*4))*0.1</f>
        <v>0.64</v>
      </c>
      <c r="P81" s="101"/>
      <c r="Q81" s="102"/>
      <c r="R81" s="59"/>
      <c r="S81" s="5"/>
      <c r="T81" s="5"/>
      <c r="U81" s="5"/>
    </row>
    <row r="82" s="6" customFormat="true" ht="12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2"/>
      <c r="O82" s="33"/>
      <c r="P82" s="24"/>
      <c r="Q82" s="5"/>
      <c r="R82" s="5"/>
      <c r="S82" s="5"/>
      <c r="T82" s="5"/>
      <c r="U82" s="5"/>
    </row>
    <row r="83" s="6" customFormat="true" ht="13.5" hidden="false" customHeight="false" outlineLevel="0" collapsed="false">
      <c r="B83" s="20" t="s">
        <v>7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/>
      <c r="O83" s="23" t="n">
        <f aca="false">SUM(O84)</f>
        <v>145.4501192175</v>
      </c>
      <c r="P83" s="24"/>
      <c r="Q83" s="25" t="s">
        <v>2</v>
      </c>
      <c r="R83" s="5"/>
      <c r="S83" s="5"/>
      <c r="T83" s="5"/>
      <c r="U83" s="5"/>
    </row>
    <row r="84" s="6" customFormat="true" ht="12" hidden="false" customHeight="true" outlineLevel="0" collapsed="false">
      <c r="B84" s="26" t="s">
        <v>75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8"/>
      <c r="O84" s="67" t="n">
        <f aca="false">((3.14159*5.7^2)/4)*5.7</f>
        <v>145.4501192175</v>
      </c>
      <c r="P84" s="24"/>
      <c r="Q84" s="5"/>
      <c r="R84" s="5"/>
      <c r="S84" s="5"/>
      <c r="T84" s="5"/>
      <c r="U84" s="5"/>
    </row>
    <row r="85" s="6" customFormat="true" ht="12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2"/>
      <c r="O85" s="33"/>
      <c r="P85" s="24"/>
      <c r="Q85" s="5"/>
      <c r="R85" s="5"/>
      <c r="S85" s="5"/>
      <c r="T85" s="5"/>
      <c r="U85" s="5"/>
    </row>
    <row r="86" s="6" customFormat="true" ht="13.5" hidden="false" customHeight="false" outlineLevel="0" collapsed="false">
      <c r="B86" s="20" t="s">
        <v>7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2"/>
      <c r="O86" s="23" t="n">
        <f aca="false">SUM(O87)</f>
        <v>1507.2</v>
      </c>
      <c r="P86" s="24"/>
      <c r="Q86" s="25" t="s">
        <v>2</v>
      </c>
      <c r="R86" s="5"/>
      <c r="S86" s="5"/>
      <c r="T86" s="5"/>
      <c r="U86" s="5"/>
    </row>
    <row r="87" s="6" customFormat="true" ht="12" hidden="false" customHeight="true" outlineLevel="0" collapsed="false">
      <c r="B87" s="38" t="s">
        <v>77</v>
      </c>
      <c r="C87" s="39"/>
      <c r="D87" s="39"/>
      <c r="E87" s="39"/>
      <c r="F87" s="39" t="n">
        <v>1507.2</v>
      </c>
      <c r="G87" s="39" t="s">
        <v>78</v>
      </c>
      <c r="H87" s="39"/>
      <c r="I87" s="39"/>
      <c r="J87" s="39"/>
      <c r="K87" s="39"/>
      <c r="L87" s="39"/>
      <c r="M87" s="39"/>
      <c r="N87" s="107"/>
      <c r="O87" s="67" t="n">
        <f aca="false">F87</f>
        <v>1507.2</v>
      </c>
      <c r="P87" s="24"/>
      <c r="Q87" s="5"/>
      <c r="R87" s="5"/>
      <c r="S87" s="5"/>
      <c r="T87" s="5"/>
      <c r="U87" s="5"/>
    </row>
    <row r="88" s="6" customFormat="true" ht="12" hidden="false" customHeight="true" outlineLevel="0" collapsed="false">
      <c r="B88" s="30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2"/>
      <c r="O88" s="33"/>
      <c r="P88" s="24"/>
      <c r="Q88" s="5"/>
      <c r="R88" s="5"/>
      <c r="S88" s="5"/>
      <c r="T88" s="5"/>
      <c r="U88" s="5"/>
    </row>
    <row r="89" s="6" customFormat="true" ht="13.5" hidden="false" customHeight="false" outlineLevel="0" collapsed="false">
      <c r="B89" s="20" t="s">
        <v>79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2"/>
      <c r="O89" s="23" t="n">
        <f aca="false">SUM(O90)</f>
        <v>1.5072</v>
      </c>
      <c r="P89" s="24"/>
      <c r="Q89" s="25" t="s">
        <v>2</v>
      </c>
      <c r="R89" s="5"/>
      <c r="S89" s="5"/>
      <c r="T89" s="5"/>
      <c r="U89" s="5"/>
    </row>
    <row r="90" s="6" customFormat="true" ht="12" hidden="false" customHeight="true" outlineLevel="0" collapsed="false">
      <c r="B90" s="38" t="s">
        <v>80</v>
      </c>
      <c r="C90" s="39"/>
      <c r="D90" s="39"/>
      <c r="E90" s="39"/>
      <c r="F90" s="39" t="n">
        <f aca="false">O87</f>
        <v>1507.2</v>
      </c>
      <c r="G90" s="108" t="s">
        <v>81</v>
      </c>
      <c r="H90" s="109" t="n">
        <v>1000</v>
      </c>
      <c r="I90" s="39"/>
      <c r="J90" s="39"/>
      <c r="K90" s="39"/>
      <c r="L90" s="39"/>
      <c r="M90" s="39"/>
      <c r="N90" s="107"/>
      <c r="O90" s="67" t="n">
        <f aca="false">F90/H90</f>
        <v>1.5072</v>
      </c>
      <c r="P90" s="24"/>
      <c r="Q90" s="5"/>
      <c r="R90" s="5"/>
      <c r="S90" s="5"/>
      <c r="T90" s="5"/>
      <c r="U90" s="5"/>
    </row>
    <row r="91" s="6" customFormat="true" ht="12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2"/>
      <c r="O91" s="33"/>
      <c r="P91" s="24"/>
      <c r="Q91" s="5"/>
      <c r="R91" s="5"/>
      <c r="S91" s="5"/>
      <c r="T91" s="5"/>
      <c r="U91" s="5"/>
    </row>
    <row r="92" s="6" customFormat="true" ht="13.5" hidden="false" customHeight="false" outlineLevel="0" collapsed="false">
      <c r="B92" s="20" t="s">
        <v>82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2"/>
      <c r="O92" s="23" t="n">
        <f aca="false">SUM(O93)</f>
        <v>15.072</v>
      </c>
      <c r="P92" s="24"/>
      <c r="Q92" s="25" t="s">
        <v>2</v>
      </c>
      <c r="R92" s="5"/>
      <c r="S92" s="5"/>
      <c r="T92" s="5"/>
      <c r="U92" s="5"/>
    </row>
    <row r="93" s="6" customFormat="true" ht="12" hidden="false" customHeight="true" outlineLevel="0" collapsed="false">
      <c r="B93" s="38" t="s">
        <v>83</v>
      </c>
      <c r="C93" s="39"/>
      <c r="D93" s="39"/>
      <c r="E93" s="39"/>
      <c r="F93" s="39" t="n">
        <f aca="false">O90</f>
        <v>1.5072</v>
      </c>
      <c r="G93" s="108" t="s">
        <v>84</v>
      </c>
      <c r="H93" s="109" t="n">
        <v>10</v>
      </c>
      <c r="I93" s="39"/>
      <c r="J93" s="39"/>
      <c r="K93" s="39"/>
      <c r="L93" s="39"/>
      <c r="M93" s="39"/>
      <c r="N93" s="107"/>
      <c r="O93" s="67" t="n">
        <f aca="false">F93*H93</f>
        <v>15.072</v>
      </c>
      <c r="P93" s="24"/>
      <c r="Q93" s="5"/>
      <c r="R93" s="5"/>
      <c r="S93" s="5"/>
      <c r="T93" s="5"/>
      <c r="U93" s="5"/>
    </row>
    <row r="94" s="6" customFormat="true" ht="12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2"/>
      <c r="O94" s="33"/>
      <c r="P94" s="24"/>
      <c r="Q94" s="5"/>
      <c r="R94" s="5"/>
      <c r="S94" s="5"/>
      <c r="T94" s="5"/>
      <c r="U94" s="5"/>
    </row>
    <row r="95" s="6" customFormat="true" ht="13.5" hidden="false" customHeight="false" outlineLevel="0" collapsed="false">
      <c r="B95" s="20" t="s">
        <v>85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2"/>
      <c r="O95" s="23" t="n">
        <f aca="false">SUM(O96:O97)</f>
        <v>19.25022688125</v>
      </c>
      <c r="P95" s="24"/>
      <c r="Q95" s="25" t="s">
        <v>2</v>
      </c>
      <c r="R95" s="5"/>
      <c r="S95" s="5"/>
      <c r="T95" s="5"/>
      <c r="U95" s="5"/>
    </row>
    <row r="96" s="6" customFormat="true" ht="12" hidden="false" customHeight="true" outlineLevel="0" collapsed="false">
      <c r="B96" s="90" t="s">
        <v>86</v>
      </c>
      <c r="C96" s="27" t="s">
        <v>87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8"/>
      <c r="O96" s="68"/>
      <c r="P96" s="24"/>
      <c r="Q96" s="5"/>
      <c r="R96" s="5"/>
      <c r="S96" s="5"/>
      <c r="T96" s="5"/>
      <c r="U96" s="5"/>
    </row>
    <row r="97" s="6" customFormat="true" ht="12" hidden="false" customHeight="true" outlineLevel="0" collapsed="false">
      <c r="B97" s="48"/>
      <c r="C97" s="49" t="s">
        <v>88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70"/>
      <c r="O97" s="93" t="n">
        <f aca="false">(2*(1.1*0.95))+(2*(1.1*0.95))-(3.14159*0.3^2)/4+(2*(2.54*1.75))+(2*(1.8*1.75))-(3.14159*0.25^2)/4</f>
        <v>19.25022688125</v>
      </c>
      <c r="P97" s="24"/>
      <c r="Q97" s="5"/>
      <c r="R97" s="5"/>
      <c r="S97" s="5"/>
      <c r="T97" s="5"/>
      <c r="U97" s="5"/>
    </row>
    <row r="98" s="6" customFormat="true" ht="12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2"/>
      <c r="O98" s="33"/>
      <c r="P98" s="24"/>
      <c r="Q98" s="5"/>
      <c r="R98" s="5"/>
      <c r="S98" s="5"/>
      <c r="T98" s="5"/>
      <c r="U98" s="5"/>
    </row>
    <row r="99" s="6" customFormat="true" ht="13.5" hidden="false" customHeight="false" outlineLevel="0" collapsed="false">
      <c r="B99" s="20" t="s">
        <v>89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2"/>
      <c r="O99" s="23" t="n">
        <f aca="false">SUM(O100)</f>
        <v>40.425476450625</v>
      </c>
      <c r="P99" s="24"/>
      <c r="Q99" s="25" t="s">
        <v>2</v>
      </c>
      <c r="R99" s="5"/>
      <c r="S99" s="5"/>
      <c r="T99" s="5"/>
      <c r="U99" s="5"/>
    </row>
    <row r="100" s="6" customFormat="true" ht="12" hidden="false" customHeight="true" outlineLevel="0" collapsed="false">
      <c r="B100" s="26" t="s">
        <v>90</v>
      </c>
      <c r="C100" s="27"/>
      <c r="D100" s="27"/>
      <c r="E100" s="27"/>
      <c r="F100" s="27" t="n">
        <f aca="false">O95</f>
        <v>19.25022688125</v>
      </c>
      <c r="G100" s="27" t="s">
        <v>91</v>
      </c>
      <c r="H100" s="110" t="n">
        <v>2</v>
      </c>
      <c r="I100" s="65" t="s">
        <v>29</v>
      </c>
      <c r="J100" s="64" t="n">
        <v>1.05</v>
      </c>
      <c r="K100" s="27"/>
      <c r="L100" s="27"/>
      <c r="M100" s="27"/>
      <c r="N100" s="28"/>
      <c r="O100" s="67" t="n">
        <f aca="false">F100*H100*J100</f>
        <v>40.425476450625</v>
      </c>
      <c r="P100" s="24"/>
      <c r="Q100" s="5"/>
      <c r="R100" s="5"/>
      <c r="S100" s="5"/>
      <c r="T100" s="5"/>
      <c r="U100" s="5"/>
    </row>
    <row r="101" s="6" customFormat="true" ht="12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2"/>
      <c r="O101" s="33"/>
      <c r="P101" s="24"/>
      <c r="Q101" s="5"/>
      <c r="R101" s="5"/>
      <c r="S101" s="5"/>
      <c r="T101" s="5"/>
      <c r="U101" s="5"/>
    </row>
    <row r="102" s="6" customFormat="true" ht="13.5" hidden="false" customHeight="false" outlineLevel="0" collapsed="false">
      <c r="B102" s="20" t="s">
        <v>92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2"/>
      <c r="O102" s="23" t="n">
        <f aca="false">SUM(O103)</f>
        <v>40.425476450625</v>
      </c>
      <c r="P102" s="24"/>
      <c r="Q102" s="25" t="s">
        <v>2</v>
      </c>
      <c r="R102" s="5"/>
      <c r="S102" s="5"/>
      <c r="T102" s="5"/>
      <c r="U102" s="5"/>
    </row>
    <row r="103" s="6" customFormat="true" ht="12" hidden="false" customHeight="true" outlineLevel="0" collapsed="false">
      <c r="B103" s="26" t="s">
        <v>90</v>
      </c>
      <c r="C103" s="27"/>
      <c r="D103" s="27"/>
      <c r="E103" s="27"/>
      <c r="F103" s="27" t="n">
        <f aca="false">O95</f>
        <v>19.25022688125</v>
      </c>
      <c r="G103" s="27" t="s">
        <v>91</v>
      </c>
      <c r="H103" s="110" t="n">
        <v>2</v>
      </c>
      <c r="I103" s="65" t="s">
        <v>29</v>
      </c>
      <c r="J103" s="64" t="n">
        <v>1.05</v>
      </c>
      <c r="K103" s="27"/>
      <c r="L103" s="27"/>
      <c r="M103" s="27"/>
      <c r="N103" s="28"/>
      <c r="O103" s="67" t="n">
        <f aca="false">F103*H103*J103</f>
        <v>40.425476450625</v>
      </c>
      <c r="P103" s="24"/>
      <c r="Q103" s="5"/>
      <c r="R103" s="5"/>
      <c r="S103" s="5"/>
      <c r="T103" s="5"/>
      <c r="U103" s="5"/>
    </row>
    <row r="104" s="6" customFormat="true" ht="12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2"/>
      <c r="O104" s="33"/>
      <c r="P104" s="24"/>
      <c r="Q104" s="5"/>
      <c r="R104" s="5"/>
      <c r="S104" s="5"/>
      <c r="T104" s="5"/>
      <c r="U104" s="5"/>
    </row>
    <row r="105" s="6" customFormat="true" ht="13.5" hidden="false" customHeight="false" outlineLevel="0" collapsed="false">
      <c r="B105" s="20" t="s">
        <v>93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2"/>
      <c r="O105" s="23" t="n">
        <f aca="false">SUM(O106:O106)</f>
        <v>19.25022688125</v>
      </c>
      <c r="P105" s="24"/>
      <c r="Q105" s="36"/>
      <c r="R105" s="36"/>
      <c r="S105" s="36"/>
      <c r="T105" s="36"/>
      <c r="U105" s="36"/>
      <c r="V105" s="36"/>
      <c r="W105" s="36"/>
      <c r="X105" s="36"/>
      <c r="Y105" s="37"/>
      <c r="Z105" s="37"/>
      <c r="AA105" s="37"/>
      <c r="AB105" s="37"/>
      <c r="AC105" s="37"/>
    </row>
    <row r="106" s="6" customFormat="true" ht="12" hidden="false" customHeight="true" outlineLevel="0" collapsed="false">
      <c r="B106" s="38" t="s">
        <v>94</v>
      </c>
      <c r="C106" s="39"/>
      <c r="D106" s="39"/>
      <c r="E106" s="39"/>
      <c r="F106" s="39" t="n">
        <f aca="false">O95</f>
        <v>19.25022688125</v>
      </c>
      <c r="G106" s="39" t="s">
        <v>91</v>
      </c>
      <c r="H106" s="94" t="n">
        <v>1</v>
      </c>
      <c r="I106" s="79"/>
      <c r="J106" s="108"/>
      <c r="K106" s="94"/>
      <c r="L106" s="39"/>
      <c r="M106" s="39"/>
      <c r="N106" s="107"/>
      <c r="O106" s="93" t="n">
        <f aca="false">F106*H106</f>
        <v>19.25022688125</v>
      </c>
      <c r="P106" s="24"/>
      <c r="Q106" s="36"/>
      <c r="R106" s="36"/>
      <c r="S106" s="36"/>
      <c r="T106" s="36"/>
      <c r="U106" s="36"/>
      <c r="V106" s="36"/>
      <c r="W106" s="36"/>
      <c r="X106" s="36"/>
      <c r="Y106" s="37"/>
      <c r="Z106" s="37"/>
      <c r="AA106" s="37"/>
      <c r="AB106" s="37"/>
      <c r="AC106" s="37"/>
    </row>
    <row r="107" s="6" customFormat="true" ht="12.75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2"/>
      <c r="O107" s="33"/>
      <c r="P107" s="24"/>
      <c r="Q107" s="36"/>
      <c r="R107" s="36"/>
      <c r="S107" s="36"/>
      <c r="T107" s="36"/>
      <c r="U107" s="36"/>
      <c r="V107" s="36"/>
      <c r="W107" s="36"/>
      <c r="X107" s="36"/>
      <c r="Y107" s="37"/>
      <c r="Z107" s="37"/>
      <c r="AA107" s="37"/>
      <c r="AB107" s="37"/>
      <c r="AC107" s="37"/>
    </row>
    <row r="108" s="6" customFormat="true" ht="13.5" hidden="false" customHeight="false" outlineLevel="0" collapsed="false">
      <c r="B108" s="20" t="s">
        <v>9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  <c r="O108" s="23" t="n">
        <f aca="false">SUM(O109:O109)</f>
        <v>19.25022688125</v>
      </c>
      <c r="P108" s="24"/>
      <c r="Q108" s="36"/>
      <c r="R108" s="36"/>
      <c r="S108" s="36"/>
      <c r="T108" s="36"/>
      <c r="U108" s="36"/>
      <c r="V108" s="36"/>
      <c r="W108" s="36"/>
      <c r="X108" s="36"/>
      <c r="Y108" s="37"/>
      <c r="Z108" s="37"/>
      <c r="AA108" s="37"/>
      <c r="AB108" s="37"/>
      <c r="AC108" s="37"/>
    </row>
    <row r="109" s="6" customFormat="true" ht="12" hidden="false" customHeight="true" outlineLevel="0" collapsed="false">
      <c r="B109" s="38" t="s">
        <v>94</v>
      </c>
      <c r="C109" s="39"/>
      <c r="D109" s="39"/>
      <c r="E109" s="39"/>
      <c r="F109" s="39" t="n">
        <f aca="false">O95</f>
        <v>19.25022688125</v>
      </c>
      <c r="G109" s="39" t="s">
        <v>91</v>
      </c>
      <c r="H109" s="94" t="n">
        <v>1</v>
      </c>
      <c r="I109" s="79"/>
      <c r="J109" s="108"/>
      <c r="K109" s="94"/>
      <c r="L109" s="39"/>
      <c r="M109" s="39"/>
      <c r="N109" s="107"/>
      <c r="O109" s="93" t="n">
        <f aca="false">F109*H109</f>
        <v>19.25022688125</v>
      </c>
      <c r="P109" s="24"/>
      <c r="Q109" s="36"/>
      <c r="R109" s="36"/>
      <c r="S109" s="36"/>
      <c r="T109" s="36"/>
      <c r="U109" s="36"/>
      <c r="V109" s="36"/>
      <c r="W109" s="36"/>
      <c r="X109" s="36"/>
      <c r="Y109" s="37"/>
      <c r="Z109" s="37"/>
      <c r="AA109" s="37"/>
      <c r="AB109" s="37"/>
      <c r="AC109" s="37"/>
    </row>
    <row r="110" s="6" customFormat="true" ht="12.7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2"/>
      <c r="O110" s="33"/>
      <c r="P110" s="24"/>
      <c r="Q110" s="36"/>
      <c r="R110" s="36"/>
      <c r="S110" s="36"/>
      <c r="T110" s="36"/>
      <c r="U110" s="36"/>
      <c r="V110" s="36"/>
      <c r="W110" s="36"/>
      <c r="X110" s="36"/>
      <c r="Y110" s="37"/>
      <c r="Z110" s="37"/>
      <c r="AA110" s="37"/>
      <c r="AB110" s="37"/>
      <c r="AC110" s="37"/>
    </row>
    <row r="111" s="6" customFormat="true" ht="13.5" hidden="false" customHeight="false" outlineLevel="0" collapsed="false">
      <c r="B111" s="20" t="s">
        <v>96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2"/>
      <c r="O111" s="23" t="n">
        <f aca="false">SUM(O112)</f>
        <v>1.6964586</v>
      </c>
      <c r="P111" s="24"/>
      <c r="Q111" s="25" t="s">
        <v>2</v>
      </c>
      <c r="R111" s="111"/>
      <c r="S111" s="112"/>
      <c r="T111" s="113"/>
      <c r="U111" s="5"/>
    </row>
    <row r="112" s="6" customFormat="true" ht="12" hidden="false" customHeight="true" outlineLevel="0" collapsed="false">
      <c r="B112" s="26" t="s">
        <v>97</v>
      </c>
      <c r="C112" s="39" t="s">
        <v>98</v>
      </c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107"/>
      <c r="O112" s="67" t="n">
        <f aca="false">3.14159*0.3*0.3*6</f>
        <v>1.6964586</v>
      </c>
      <c r="P112" s="24"/>
      <c r="Q112" s="5"/>
      <c r="R112" s="5"/>
      <c r="S112" s="5"/>
      <c r="T112" s="5"/>
      <c r="U112" s="5"/>
    </row>
    <row r="113" s="6" customFormat="true" ht="9" hidden="false" customHeight="true" outlineLevel="0" collapsed="false">
      <c r="B113" s="38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14"/>
      <c r="O113" s="47"/>
      <c r="P113" s="24"/>
      <c r="T113" s="36"/>
      <c r="U113" s="36"/>
      <c r="V113" s="36"/>
      <c r="W113" s="36"/>
      <c r="X113" s="36"/>
      <c r="Y113" s="37"/>
      <c r="Z113" s="37"/>
      <c r="AA113" s="37"/>
      <c r="AB113" s="37"/>
      <c r="AC113" s="37"/>
    </row>
    <row r="114" s="6" customFormat="true" ht="13.5" hidden="false" customHeight="false" outlineLevel="0" collapsed="false">
      <c r="B114" s="38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114"/>
      <c r="O114" s="47"/>
      <c r="P114" s="24"/>
      <c r="Q114" s="35"/>
      <c r="R114" s="36"/>
      <c r="S114" s="36"/>
      <c r="T114" s="36"/>
      <c r="U114" s="36"/>
      <c r="V114" s="36"/>
      <c r="W114" s="36"/>
      <c r="X114" s="36"/>
      <c r="Y114" s="37"/>
      <c r="Z114" s="37"/>
      <c r="AA114" s="37"/>
      <c r="AB114" s="37"/>
      <c r="AC114" s="37"/>
    </row>
    <row r="115" s="6" customFormat="true" ht="13.5" hidden="false" customHeight="false" outlineLevel="0" collapsed="false">
      <c r="B115" s="48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115"/>
      <c r="O115" s="44"/>
      <c r="P115" s="24"/>
      <c r="Q115" s="5"/>
      <c r="R115" s="5"/>
      <c r="S115" s="5"/>
      <c r="T115" s="5"/>
      <c r="U115" s="5"/>
    </row>
    <row r="116" s="6" customFormat="true" ht="13.5" hidden="false" customHeight="false" outlineLevel="0" collapsed="false">
      <c r="B116" s="48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115"/>
      <c r="O116" s="44"/>
      <c r="P116" s="24"/>
      <c r="Q116" s="5"/>
      <c r="R116" s="5"/>
      <c r="S116" s="5"/>
      <c r="T116" s="5"/>
      <c r="U116" s="5"/>
    </row>
    <row r="117" s="6" customFormat="true" ht="13.5" hidden="false" customHeight="false" outlineLevel="0" collapsed="false">
      <c r="B117" s="48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115"/>
      <c r="O117" s="44"/>
      <c r="P117" s="24"/>
      <c r="Q117" s="5"/>
      <c r="R117" s="5"/>
      <c r="S117" s="5"/>
      <c r="T117" s="5"/>
      <c r="U117" s="5"/>
    </row>
    <row r="118" s="6" customFormat="true" ht="13.5" hidden="false" customHeight="false" outlineLevel="0" collapsed="false">
      <c r="B118" s="48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115"/>
      <c r="O118" s="44"/>
      <c r="P118" s="24"/>
      <c r="Q118" s="5"/>
      <c r="R118" s="5"/>
      <c r="S118" s="5"/>
      <c r="T118" s="5"/>
      <c r="U118" s="5"/>
    </row>
    <row r="119" s="6" customFormat="true" ht="13.5" hidden="false" customHeight="false" outlineLevel="0" collapsed="false">
      <c r="B119" s="48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115"/>
      <c r="O119" s="44"/>
      <c r="P119" s="24"/>
      <c r="Q119" s="5"/>
      <c r="R119" s="5"/>
      <c r="S119" s="5"/>
      <c r="T119" s="5"/>
      <c r="U119" s="5"/>
    </row>
    <row r="120" s="6" customFormat="true" ht="13.5" hidden="false" customHeight="false" outlineLevel="0" collapsed="false">
      <c r="B120" s="48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115"/>
      <c r="O120" s="44"/>
      <c r="P120" s="24"/>
      <c r="Q120" s="5"/>
      <c r="R120" s="5"/>
      <c r="S120" s="5"/>
      <c r="T120" s="5"/>
      <c r="U120" s="5"/>
    </row>
    <row r="121" s="6" customFormat="true" ht="13.5" hidden="false" customHeight="false" outlineLevel="0" collapsed="false">
      <c r="B121" s="48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115"/>
      <c r="O121" s="44"/>
      <c r="P121" s="24"/>
      <c r="Q121" s="5"/>
      <c r="R121" s="5"/>
      <c r="S121" s="5"/>
      <c r="T121" s="5"/>
      <c r="U121" s="5"/>
    </row>
    <row r="122" s="6" customFormat="true" ht="13.5" hidden="false" customHeight="false" outlineLevel="0" collapsed="false">
      <c r="B122" s="48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115"/>
      <c r="O122" s="44"/>
      <c r="P122" s="24"/>
      <c r="Q122" s="5"/>
      <c r="R122" s="5"/>
      <c r="S122" s="5"/>
      <c r="T122" s="5"/>
      <c r="U122" s="5"/>
    </row>
    <row r="123" s="6" customFormat="true" ht="13.5" hidden="false" customHeight="false" outlineLevel="0" collapsed="false">
      <c r="B123" s="116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8"/>
      <c r="O123" s="119"/>
      <c r="P123" s="24"/>
      <c r="Q123" s="5"/>
      <c r="R123" s="5"/>
      <c r="S123" s="5"/>
      <c r="T123" s="5"/>
      <c r="U12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6" right="0.4" top="0.511805555555556" bottom="0.472222222222222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8T13:52:59Z</cp:lastPrinted>
  <dcterms:modified xsi:type="dcterms:W3CDTF">2010-04-02T15:26:47Z</dcterms:modified>
  <cp:revision>0</cp:revision>
  <dc:subject/>
  <dc:title/>
</cp:coreProperties>
</file>