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EAT-1" sheetId="1" state="visible" r:id="rId2"/>
    <sheet name=" Anexo" sheetId="2" state="visible" r:id="rId3"/>
    <sheet name="SE 1.500 + 45 kVA" sheetId="3" state="visible" r:id="rId4"/>
  </sheets>
  <definedNames>
    <definedName function="false" hidden="false" localSheetId="1" name="_xlnm.Print_Area" vbProcedure="false">' Anexo'!$B$1:$O$179</definedName>
    <definedName function="false" hidden="false" localSheetId="1" name="_xlnm.Print_Titles" vbProcedure="false">' Anexo'!$1:$6</definedName>
    <definedName function="false" hidden="false" localSheetId="0" name="_xlnm.Print_Area" vbProcedure="false">'EEAT-1'!$B$1:$O$243</definedName>
    <definedName function="false" hidden="false" localSheetId="0" name="_xlnm.Print_Titles" vbProcedure="false">'EEAT-1'!$1:$6</definedName>
    <definedName function="false" hidden="false" localSheetId="2" name="_xlnm.Print_Area" vbProcedure="false">'SE 1.500 + 45 kVA'!$B$1:$O$182</definedName>
    <definedName function="false" hidden="false" localSheetId="2" name="_xlnm.Print_Titles" vbProcedure="false">'SE 1.500 + 45 kV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63">
  <si>
    <t xml:space="preserve">AMPLIAÇÃO DO SIAA DE GUANAMBI, BA</t>
  </si>
  <si>
    <t xml:space="preserve">FOLHA DE MEMÓRIA DE CÁLCULO</t>
  </si>
  <si>
    <t xml:space="preserve">Lanç.</t>
  </si>
  <si>
    <t xml:space="preserve">7.1 - ESTAÇÃO ELEVATÓRIA DE ÁGUA TRATADA EEAT-1</t>
  </si>
  <si>
    <t xml:space="preserve">Des. nº</t>
  </si>
  <si>
    <t xml:space="preserve">0338-DE-40-HI-001</t>
  </si>
  <si>
    <t xml:space="preserve">Rev.:</t>
  </si>
  <si>
    <t xml:space="preserve">1</t>
  </si>
  <si>
    <t xml:space="preserve">1 - DESMATAMENTO, DESTOCAMENTO E LIMPEZA  -  m2</t>
  </si>
  <si>
    <t xml:space="preserve">  (1,50 + 19,65 + 1,50) x ( 1,50 + 10,47 + 1,50 )  = </t>
  </si>
  <si>
    <t xml:space="preserve">2 - REGULARIZAÇÃO MANUAL  -  m2</t>
  </si>
  <si>
    <t xml:space="preserve">Sapatas:</t>
  </si>
  <si>
    <t xml:space="preserve"> (0,20 + 0,90 + 0,20) x (0,20 + 1,10 + 0,20) x 12 un </t>
  </si>
  <si>
    <t xml:space="preserve">Vigas:</t>
  </si>
  <si>
    <t xml:space="preserve"> (0,10 + 0,15 + 0,10) x ( 3,80 x 2 + 3,34 x 3 + 2,98 + 7,60 x 6 ) + (0,10 + 14,19 + 0,10) x (1,68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18,00 x 8,40 m</t>
  </si>
  <si>
    <t xml:space="preserve">     ESCAVAÇÃO DE SOLOS ATE A PROFUNDIDADE DE 2,00 m  -  m3</t>
  </si>
  <si>
    <t xml:space="preserve">Implant. até N450,372:</t>
  </si>
  <si>
    <t xml:space="preserve">Volume da terraplenagem levantado pelo Auto Cad Civil =</t>
  </si>
  <si>
    <t xml:space="preserve">Escav. até N449,572:</t>
  </si>
  <si>
    <t xml:space="preserve"> (0,50 + 19,65 + 0,50) x (0,50 + 10,47 + 0,50) x 0,80 m </t>
  </si>
  <si>
    <t xml:space="preserve"> (0,50 + 0,90 + 0,50) x (0,50 + 1,10 + 0,50) x 0,85 x 12 un </t>
  </si>
  <si>
    <t xml:space="preserve">Vigas Térreo:</t>
  </si>
  <si>
    <t xml:space="preserve"> (0,10 + 0,15 + 0,10) x ( 3,80 x 2 + 3,34 x 3 + 2,98 + 7,60 x 6 ) x 0,45 m </t>
  </si>
  <si>
    <t xml:space="preserve">Blocos Bombas:</t>
  </si>
  <si>
    <t xml:space="preserve"> (0,50 + 2,78) x (0,50 + 1,17 + 0,50) x 0,75m x 3 un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., CARGA E TRANSP. EM MAT. 1A CAT., DT ATE 1 KM ( 100.25.10 )    -    m3</t>
  </si>
  <si>
    <t xml:space="preserve">10 - ESCAV., CARGA E TRANSP. EM MAT. 2A CAT., DT ATE 1 KM ( 100.25.11 )    -    m3</t>
  </si>
  <si>
    <t xml:space="preserve">11 - ESCAVAÇÃO MECANIZ. EM MAT. DE 1A CAT, NA PROF. DE 0,00 A 2,00M    -    m3</t>
  </si>
  <si>
    <t xml:space="preserve">12 - ESCAVAÇÃO MECANIZ. EM MAT. DE 2A CAT, NA PROF. DE 0,00 A 2,00M  -  m3</t>
  </si>
  <si>
    <t xml:space="preserve">13 - ESCAVAÇÃO DE VALA EM ROCHA BRANDA, NA PROF. DE 0,00 A 2,00M    -    m3</t>
  </si>
  <si>
    <t xml:space="preserve">14 - ESCAVAÇÃO DE VALA EM ROCHA SÃ, NA PROF. DE 0,00 A 2,00M    -    m3</t>
  </si>
  <si>
    <t xml:space="preserve">15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O mesmo volume do item 17, só que negativo =</t>
  </si>
  <si>
    <t xml:space="preserve"> - (1,00 x 1,00 x 0,30 + (1,00 x 1,00 + 0,40 + 0,40)/2 x 0,25) x 12 un </t>
  </si>
  <si>
    <t xml:space="preserve">Arranque dos Pilares:</t>
  </si>
  <si>
    <t xml:space="preserve"> - 0,20 x 0,40 x 0,35 x 12 un </t>
  </si>
  <si>
    <t xml:space="preserve"> - 0,15 x ( 3,80 x 2 + 3,34 x 3 + 2,98 + 7,60 x 6 ) x 0,40 m </t>
  </si>
  <si>
    <t xml:space="preserve">Blocos das Bombas:</t>
  </si>
  <si>
    <t xml:space="preserve"> - 2,78 x 1,17 x 0,70 m x 3 un </t>
  </si>
  <si>
    <t xml:space="preserve">Laje de Fundo da EEAT:</t>
  </si>
  <si>
    <t xml:space="preserve"> - ( 18,05 x 8,00 - ( 0,20 x 0,15 x 12 + 2,78 x 1,17 x 3 ) ) x 0,20 m</t>
  </si>
  <si>
    <t xml:space="preserve">'Corpo' da EEAT:</t>
  </si>
  <si>
    <t xml:space="preserve"> - 18,05 x 8,00 x 0,55 m</t>
  </si>
  <si>
    <t xml:space="preserve">'Corpo' da Caixa do Barrilete:</t>
  </si>
  <si>
    <t xml:space="preserve"> - 14,19 x 1,68 x 0,43 m</t>
  </si>
  <si>
    <t xml:space="preserve">16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11 - Vol. Reat. Item 15) x 130%:</t>
  </si>
  <si>
    <t xml:space="preserve">m3      -</t>
  </si>
  <si>
    <t xml:space="preserve"> = Volume de Escav. do Item 12  x  130% :</t>
  </si>
  <si>
    <t xml:space="preserve"> = Volume de Escav. do Item 13  x  130% :</t>
  </si>
  <si>
    <t xml:space="preserve"> = Volume de Escav. do Item 14  x  130% :</t>
  </si>
  <si>
    <t xml:space="preserve">17 - CONCRETO SIMPLES C/ CONSUMO MÍNIMO DE 175,00 KG/M3 ( MAGRO )    -   m3</t>
  </si>
  <si>
    <t xml:space="preserve">Laje fundo:</t>
  </si>
  <si>
    <t xml:space="preserve"> ( (0,025 + 18,65 + 0,025) x (0,025 + 9,37 + 0,025) - 0,20 x 0,15 x 12un ) x 0,05 m = </t>
  </si>
  <si>
    <t xml:space="preserve"> (0,025 + 0,90 + 0,025) x (0,025 + 1,10 + 0,025) x 0,05m x 12 un </t>
  </si>
  <si>
    <t xml:space="preserve">Caixa do Barrilete:</t>
  </si>
  <si>
    <t xml:space="preserve"> (0,025 + 14,19 + 0,025) x (1,655 + 0,025) x 0,05 m</t>
  </si>
  <si>
    <t xml:space="preserve">18 - CONCRETO ESTRUTURAL Fck MÍNIMO = 20Mpa   -   m3</t>
  </si>
  <si>
    <t xml:space="preserve">Blocos de Apoio:</t>
  </si>
  <si>
    <t xml:space="preserve"> (1,40 + 0,20)/2 x 0,90 x 0,65m - (Pi x 0,30²)/2 x 0,70 m</t>
  </si>
  <si>
    <t xml:space="preserve"> 0,65 x 0,85 x 0,35m  x 6 un + 0,50 x 0,80 x (0,30 + 0,35)</t>
  </si>
  <si>
    <t xml:space="preserve">Degraus Escada:</t>
  </si>
  <si>
    <t xml:space="preserve"> 3,00 x ( 0,27 x 2 + 0,50 ) x 0,08 m</t>
  </si>
  <si>
    <t xml:space="preserve">Laje Cx. Barrilete:</t>
  </si>
  <si>
    <t xml:space="preserve"> 14,19 x 1,68 x 0,10 m</t>
  </si>
  <si>
    <t xml:space="preserve">19 - CONCRETO ESTRUTURAL Fck MÍNIMO = 30Mpa   -   m3</t>
  </si>
  <si>
    <t xml:space="preserve"> (0,90 x 1,10 x 0,30 + (0,90 x 1,10 + 0,20 + 0,40)/2 x 0,25) x 12 un </t>
  </si>
  <si>
    <t xml:space="preserve"> 0,20 x 0,40 x 0,35 x 12 un </t>
  </si>
  <si>
    <t xml:space="preserve">Pilares:</t>
  </si>
  <si>
    <t xml:space="preserve"> 0,20 x 0,40 x 4,30 x 12 un </t>
  </si>
  <si>
    <t xml:space="preserve"> 0,15 x ( ( 3,80 x 2 + 3,34 x 3 + 2,98 ) x ( 0,71 + 0,86 ) + 7,60 x ( 0,97 x 2 + 0,40 x 4 ) ) m </t>
  </si>
  <si>
    <t xml:space="preserve">Laje de Fundo:</t>
  </si>
  <si>
    <t xml:space="preserve"> ( 18,05 x 8,00 - ( 0,20 x 0,15 x 12 + 2,78 x 1,17 x 3 ) ) x 0,20 m</t>
  </si>
  <si>
    <t xml:space="preserve"> 2,78 x 1,17 x 1,00 m x 3 un </t>
  </si>
  <si>
    <t xml:space="preserve">Vigas N453,552:</t>
  </si>
  <si>
    <t xml:space="preserve"> 0,15 x ( ( 3,80 x 2 + 3,34 x 3 + 2,98 ) x ( 0,71 + 0,86 ) + 7,60 x ( 0,97 x 2 + 0,40 x 4 ) )</t>
  </si>
  <si>
    <t xml:space="preserve">20 - ARMAÇÃO DE FERRO CA-50 / CA-60    -    Kg</t>
  </si>
  <si>
    <t xml:space="preserve">kg/m3 de concreto</t>
  </si>
  <si>
    <t xml:space="preserve"> Des. 0338-DE-040-ES-012 :</t>
  </si>
  <si>
    <t xml:space="preserve">kg      x</t>
  </si>
  <si>
    <t xml:space="preserve">Forma</t>
  </si>
  <si>
    <t xml:space="preserve"> Des. 0338-DE-040-ES-013 :</t>
  </si>
  <si>
    <t xml:space="preserve">Concreto</t>
  </si>
  <si>
    <t xml:space="preserve"> Des. 0338-DE-040-ES-014 :</t>
  </si>
  <si>
    <t xml:space="preserve">21 - FORMA ESPEC. MADEIRA COMPENSADA 12MM   -   m2</t>
  </si>
  <si>
    <t xml:space="preserve">m2/m3 de concreto</t>
  </si>
  <si>
    <t xml:space="preserve"> ( 0,90 + 1,10 ) x 2 x 0,30 x 12 un </t>
  </si>
  <si>
    <t xml:space="preserve"> ( 0,20 + 0,40 ) x 2 x 0,35 x 12 un </t>
  </si>
  <si>
    <t xml:space="preserve"> ( 0,20 + 0,40 ) x 2 x 4,30 x 12 un </t>
  </si>
  <si>
    <t xml:space="preserve"> ( ( 3,80 x 2 + 3,34 x 3 + 2,98 ) x ( 0,71 + 0,86 ) + 7,60 x ( 0,97 x 2 + 0,40 x 4 ) ) x 2 lados </t>
  </si>
  <si>
    <t xml:space="preserve"> ( 18,05 + 8,00 ) x 2 x 0,20 m</t>
  </si>
  <si>
    <t xml:space="preserve"> ( 2,78 + 1,17 ) x 2 x 1,00m x 3 un </t>
  </si>
  <si>
    <t xml:space="preserve"> ( 3,00 + ( 0,27 x 2 ) + 3,00 + ( 0,50 x 2 ) ) x 0,08 m</t>
  </si>
  <si>
    <t xml:space="preserve"> ( 0,15 + 0,40 x 2 ) x ( 3,80 x 2 + 3,34 x 3 + 2,98 ) + 7,60 x ( 0,15 + 0,60 x 2 ) x 6 un </t>
  </si>
  <si>
    <t xml:space="preserve">22 - CIMBRAMENTO TUB. DESMONTAVEL   -   m3</t>
  </si>
  <si>
    <t xml:space="preserve"> (0,50 + 0,15 + 0,50) x ( 3,80 x 2 + 3,34 x 3 + 2,98 + 7,60 x 6 ) x 3,40 m</t>
  </si>
  <si>
    <t xml:space="preserve">23 - MONT. DE PEÇAS, CONEXOES, ETC..., DE FoFo DUCTIL OU AC, C/ Ø DE 50 A 250 mm  -   Kg</t>
  </si>
  <si>
    <t xml:space="preserve">Conf. Lista de Materiais, item 7.1 :</t>
  </si>
  <si>
    <t xml:space="preserve">Kg</t>
  </si>
  <si>
    <t xml:space="preserve">24 - MONT. DE PEÇAS, CONEXOES, ETC..., DE FoFo DUCTIL OU AC, C/ Ø DE 300 A 600 mm  -   Kg</t>
  </si>
  <si>
    <t xml:space="preserve">25 - CARGA E DESCARGA DE TUBO DE FoFo DUCTIL OU AC, DE DN 50 MM ATÉ DN 600 mm   -   T</t>
  </si>
  <si>
    <t xml:space="preserve"> = Peso Mont. Peças / 1.000 ( Soma itens 23 e 24 ) :</t>
  </si>
  <si>
    <t xml:space="preserve">Kg   /</t>
  </si>
  <si>
    <t xml:space="preserve">26 - MOMENTO DE TRANSP. P/ TUBOS, PEÇAS E CONEXÕES DE FoFo DUCTIL OU AC   -   T x Km</t>
  </si>
  <si>
    <t xml:space="preserve"> = Peso da Carga e Desc. x 10 Km :</t>
  </si>
  <si>
    <t xml:space="preserve">T    x</t>
  </si>
  <si>
    <t xml:space="preserve">27 - ALVENARIA DE ELEVAÇAO C/ BLOCOS CERAMICOS FURADOS E=10cm   -   m2</t>
  </si>
  <si>
    <t xml:space="preserve"> ( 14,19 + 1,53 x 2 ) x 0,80 m</t>
  </si>
  <si>
    <t xml:space="preserve">28 - ALVENARIA DE ELEVAÇAO C/ BLOCOS CERAMICOS FURADOS E=20cm   -   m2</t>
  </si>
  <si>
    <t xml:space="preserve">Paredes da EEAT:</t>
  </si>
  <si>
    <t xml:space="preserve"> 3,31 x 5 x ( 2,90 + 2,00 ) + 7,60 x 2 x 3,90 - 3,00 x 2,50 - 1,40 x 2,30 m</t>
  </si>
  <si>
    <t xml:space="preserve">Compl. Fach. L. Esq.:</t>
  </si>
  <si>
    <t xml:space="preserve"> 18,45 x 0,40 m</t>
  </si>
  <si>
    <t xml:space="preserve">29 - COLOCAÇÃO E ACABAMENTO DE COBOGOS DE CIMENTO   -   m2</t>
  </si>
  <si>
    <t xml:space="preserve">Fachada Lateral Direita:</t>
  </si>
  <si>
    <t xml:space="preserve"> 3,31 x 1,90 x 5 un </t>
  </si>
  <si>
    <t xml:space="preserve">Fachada Lateral Esquerda:</t>
  </si>
  <si>
    <t xml:space="preserve"> 3,31 x 1,05 x 3 un </t>
  </si>
  <si>
    <t xml:space="preserve">30 - ALVENARIA DE BLOCOS DE CONCRETO 14x19x39 CM   -   m2</t>
  </si>
  <si>
    <t xml:space="preserve">Escada:</t>
  </si>
  <si>
    <t xml:space="preserve"> ( 1,04 + 0,77 + 0,50 ) x 0,18 x 2 lados + 2,70 x ( 0,15 + 0,30 + 0,45 )</t>
  </si>
  <si>
    <t xml:space="preserve">31 - COBERTURA EM CANALETE 90   -   m2</t>
  </si>
  <si>
    <t xml:space="preserve">  18,50  x  9,80 m</t>
  </si>
  <si>
    <t xml:space="preserve">32 - EMBOCAMENTO DE CUMEEIRAS TELHA FIBROC   -   m</t>
  </si>
  <si>
    <t xml:space="preserve">  18,50 m</t>
  </si>
  <si>
    <t xml:space="preserve">33 - CHAPISCO EM SUPERF. VERT. C/ ARG. CIM/AR. 1:3   -   m2</t>
  </si>
  <si>
    <t xml:space="preserve"> = Area de Alvenaria do Item 24  x  2  x  105%:</t>
  </si>
  <si>
    <t xml:space="preserve">m2    x</t>
  </si>
  <si>
    <t xml:space="preserve"> = Area de Alvenaria do Item 25  x  2  x  105%:</t>
  </si>
  <si>
    <t xml:space="preserve"> = Area de Alvenaria do Item 27  x  100%:</t>
  </si>
  <si>
    <t xml:space="preserve">34 - MASSA ÚNICA   -   m2</t>
  </si>
  <si>
    <t xml:space="preserve">35 - SOLEIRA DE MARMORE , H=15cm, e=2cm    -     m</t>
  </si>
  <si>
    <t xml:space="preserve">  3,05 m</t>
  </si>
  <si>
    <t xml:space="preserve">36 - EMASS. PAR. INT. 2DM TINTA LATEX   -   m2</t>
  </si>
  <si>
    <t xml:space="preserve"> = Area de Alvenaria do Item 24  x  100%:</t>
  </si>
  <si>
    <t xml:space="preserve"> = Area de Alvenaria do Item 25  x  100%:</t>
  </si>
  <si>
    <t xml:space="preserve">37 - PINT. TINTA LATEX PAR. INT. 2DM S/M   -   m2</t>
  </si>
  <si>
    <t xml:space="preserve">38 - EMASS. PAR. EXT. 2DM PIN. LAT. C\ MA   -   m2</t>
  </si>
  <si>
    <t xml:space="preserve">39 - PINT. TIN. LAT. PAR. EXT. 2DM S/ MC   -   m2</t>
  </si>
  <si>
    <t xml:space="preserve"> = Area dos Cobogós do Item 26  x  3 :</t>
  </si>
  <si>
    <t xml:space="preserve"> = Area de Alvenaria do Item 27  x  100% :</t>
  </si>
  <si>
    <t xml:space="preserve">40 - APLICAÇÃO OLEO/ESM. ESQ. FERRO 2DM   -   m2</t>
  </si>
  <si>
    <t xml:space="preserve"> Tubulações:</t>
  </si>
  <si>
    <t xml:space="preserve"> ( 2 x Pi x 0,30 x 21,70 + 2 x Pi x 0,20 x 5,88 + 2 x Pi x 0,10 x 7,98 m ) x 130%</t>
  </si>
  <si>
    <t xml:space="preserve">41 - PINTURA A BASE DE SILICONE, EM DUAS DEMAOS (SOBRE CONCRETO)   -   m2</t>
  </si>
  <si>
    <t xml:space="preserve"> Pilares Aparentes:</t>
  </si>
  <si>
    <t xml:space="preserve"> ( 0,20 + 0,25 + 0,40 ) x 3,75 x 4 un + ( 0,20 + 0,25 + 0,20 ) x 3,75 x 8 un </t>
  </si>
  <si>
    <t xml:space="preserve"> ( 3,31 x 10 + 7,60 x 6 ) x ( 0,40 + 0,25 + 0,40 )</t>
  </si>
  <si>
    <t xml:space="preserve">42 - PASSEIO EM PLACAS DE CONCRETO SIMPLES   -   m2</t>
  </si>
  <si>
    <t xml:space="preserve"> ( 11,45 + 8,00 + 1,55 + 3,80 + 1,35 + 4,45 ) x 0,80 m</t>
  </si>
  <si>
    <t xml:space="preserve">43 - PORTA METALICA DUPLA C\ FECHADURA   -   m2</t>
  </si>
  <si>
    <t xml:space="preserve">  3,00  x  2,50 m</t>
  </si>
  <si>
    <t xml:space="preserve">44 - MONT. E INST. DE CONJ. MOTO-BOMBA DE EIXO HORIZONTAL, POT. MAIOR QUE 250 ATE 500 CV   -   un </t>
  </si>
  <si>
    <t xml:space="preserve"> 03</t>
  </si>
  <si>
    <t xml:space="preserve">45 - MONTAGEM E INSTALAÇÃO DE TALHA MANUAL C/ TROLEY ELETRICO, C/ CAPAC. DE 03T    -   un </t>
  </si>
  <si>
    <t xml:space="preserve"> 01</t>
  </si>
  <si>
    <t xml:space="preserve">46 - PERFIL METALICO P/ MONOVIAS   -   Kg</t>
  </si>
  <si>
    <t xml:space="preserve"> 14,00 m x 37,70 kg/m</t>
  </si>
  <si>
    <t xml:space="preserve">AMPLIAÇÃO DO SIAA DE GUANAMBI / BA</t>
  </si>
  <si>
    <t xml:space="preserve">7.1 - ANEXO P/ QUADROS DE COMANDO DA EEAT-1 </t>
  </si>
  <si>
    <t xml:space="preserve">= (1,50 + 7,32 + 1,50) x (1,50 + 1,70 + 1,50)</t>
  </si>
  <si>
    <t xml:space="preserve"> (0,20 + 0,90 + 0,20) x (0,20 + 1,10 + 0,20) x 3 un </t>
  </si>
  <si>
    <t xml:space="preserve"> ( 0,10 + 0,15 + 0,10 ) x ( 2,80 x 2 + 3,34 + 2,98 ) </t>
  </si>
  <si>
    <t xml:space="preserve">= (1,00 + 12,31 + 1,00) x (1,00 + 6,425 + 1,00)</t>
  </si>
  <si>
    <t xml:space="preserve">Até N449,552:</t>
  </si>
  <si>
    <t xml:space="preserve"> (0,50 + 7,32 + 0,50) x (0,50 + 3,40 + 0,50) x ( 0,625 + 0,45 )/2 m </t>
  </si>
  <si>
    <t xml:space="preserve"> (0,50 + 0,90 + 0,50) x (0,50 + 1,10 + 0,50) x ( 0,625 + 0,45 )/2 x 3 un </t>
  </si>
  <si>
    <t xml:space="preserve"> (0,10 + 0,15 + 0,10) x (2,80 x 2 + 3,34 + 2,98) x 0,45 m 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 =</t>
  </si>
  <si>
    <t xml:space="preserve">Menos:</t>
  </si>
  <si>
    <t xml:space="preserve">Magro:</t>
  </si>
  <si>
    <t xml:space="preserve"> O mesmo volume do item 15, só que negativo:</t>
  </si>
  <si>
    <t xml:space="preserve"> - (0,90 x 1,10 x 0,30 + (0,90 x 1,10 + 0,20 + 0,40)/2 x 0,25) x 3 un </t>
  </si>
  <si>
    <t xml:space="preserve"> - 0,20 x 0,40 x 0,35 x 3 un </t>
  </si>
  <si>
    <t xml:space="preserve"> - 0,15 x ( 2,80 x 2 + 3,34 + 2,98 ) x 0,40 m </t>
  </si>
  <si>
    <t xml:space="preserve">Laje:</t>
  </si>
  <si>
    <t xml:space="preserve"> - ( 6,92 x 3,20 - 0,20 x 0,20 x 2un ) x 0,15 m </t>
  </si>
  <si>
    <t xml:space="preserve">14 - CARGA, TRANSPORTE E DESCARGA MECANICA, DMT ATE 10,00 KM    -   m3</t>
  </si>
  <si>
    <t xml:space="preserve"> = (Vol. Esc. Item 9 - Vol. Reat. Item 13) x 130%:</t>
  </si>
  <si>
    <t xml:space="preserve"> = Volume de Escav. do Item 10  x  130% :</t>
  </si>
  <si>
    <t xml:space="preserve"> = Volume de Escav. do Item 11  x  130% :</t>
  </si>
  <si>
    <t xml:space="preserve">15 - CONCRETO SIMPLES C/ CONSUMO MÍNIMO DE 175,00 KG/M3 ( MAGRO )    -   m3</t>
  </si>
  <si>
    <t xml:space="preserve"> ( (0,025 + 7,32 + 0,025) x (0,025 + 3,40 + 0,025) - 0,20 x 0,40 x 3un ) x 0,05 m = </t>
  </si>
  <si>
    <t xml:space="preserve"> (0,025 + 0,90 + 0,025) x (0,025 + 1,10 + 0,025) x 0,05m x 3 un </t>
  </si>
  <si>
    <t xml:space="preserve">16 - CONCRETO ESTRUTURAL Fck MÍNIMO = 30Mpa   -   m3</t>
  </si>
  <si>
    <t xml:space="preserve"> (0,90 x 1,10 x 0,30 + (0,90 x 1,10 + 0,20 + 0,40)/2 x 0,25) x 3 un </t>
  </si>
  <si>
    <t xml:space="preserve"> 0,20 x 0,40 x 0,35 x 3 un </t>
  </si>
  <si>
    <t xml:space="preserve"> 0,20 x 0,40 x 3,20 x 3 un </t>
  </si>
  <si>
    <t xml:space="preserve"> 0,15 x ( 3,34 + 2,98 + 2,80 x 2 ) x 0,97 m </t>
  </si>
  <si>
    <t xml:space="preserve"> ( 6,92 x 3,20 - 0,20 x 0,20 x 2un ) x 0,15 m </t>
  </si>
  <si>
    <t xml:space="preserve">Vigas N453,002:</t>
  </si>
  <si>
    <t xml:space="preserve"> 0,15 x (3,34 + 2,98 + 2,80 x 2) x 0,40 m </t>
  </si>
  <si>
    <t xml:space="preserve">17 - ARMAÇÃO DE FERRO CA-50 / CA-60   -   Kg</t>
  </si>
  <si>
    <t xml:space="preserve"> Estimada uma taxa de</t>
  </si>
  <si>
    <t xml:space="preserve">kg por m3 de concreto estrutural: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eto Estrutural do Item 16 :</t>
    </r>
  </si>
  <si>
    <t xml:space="preserve">kg / m3 =</t>
  </si>
  <si>
    <t xml:space="preserve">18 - FORMA PLANA EM COMPENSADO RESINADO   -  m2</t>
  </si>
  <si>
    <t xml:space="preserve">m2/m3</t>
  </si>
  <si>
    <t xml:space="preserve">C. Magro:</t>
  </si>
  <si>
    <t xml:space="preserve"> ( ( 0,025 + 0,90 + 0,025 ) + ( 0,025 + 1,10 + 0,025 ) ) x 2 x 0,05 m x 3 un </t>
  </si>
  <si>
    <t xml:space="preserve">Vigas N449,802:</t>
  </si>
  <si>
    <t xml:space="preserve"> (3,34 + 2,98 + 2,80 x 2) x 0,05 m x 2 lados </t>
  </si>
  <si>
    <t xml:space="preserve">Estrutura:</t>
  </si>
  <si>
    <t xml:space="preserve"> ( 0,90 + 1,10 ) x 2 x 0,30 x 3 un </t>
  </si>
  <si>
    <t xml:space="preserve"> ( 0,20 + 0,40 ) x 2 x 0,35 m x 3 un </t>
  </si>
  <si>
    <t xml:space="preserve"> ( 0,20 + 0,40 ) x 2 x 3,20 m x 3 un </t>
  </si>
  <si>
    <t xml:space="preserve"> ( 3,34 + 2,98 + 2,80 x 2 ) x 0,97 m x 2 lados </t>
  </si>
  <si>
    <t xml:space="preserve"> ( 0,40 + 0,15 + 0,40 ) x (3,34 + 2,98 + 2,80 x 2) m </t>
  </si>
  <si>
    <t xml:space="preserve">19 - CIMBRAMENTO   -   m3</t>
  </si>
  <si>
    <t xml:space="preserve"> (0,50 + 0,15 + 0,50) x (3,34 + 2,98 + 2,80 x 2) x 2,80 m</t>
  </si>
  <si>
    <t xml:space="preserve">20 - ALVEN. DE ELEVAÇÃO C/ BLOCOS CERÂMICOS FURADOS, ESP. 10cm   -   m2</t>
  </si>
  <si>
    <t xml:space="preserve"> 2,80 x ( 3,00 + 2,80 )/2 x 2 + ( 3,34 + 2,98 ) x 1,13 m</t>
  </si>
  <si>
    <t xml:space="preserve">21 - COLOCAÇÃO E ACABAMENTO DE COBOGOS DE CIMENTO   -   m2</t>
  </si>
  <si>
    <t xml:space="preserve"> ( 3,34 + 2,98 ) x 1,00 m </t>
  </si>
  <si>
    <t xml:space="preserve">22 - COBERTURA EM CANALETE 90   -   m2</t>
  </si>
  <si>
    <t xml:space="preserve"> ( 0,65 + 7,32 + 0,65 ) x ( 0,65 + 3,40 ) m</t>
  </si>
  <si>
    <t xml:space="preserve">23 - EMBOCAMENTO DE CUMEEIRAS TELHA FIBROC   -   m</t>
  </si>
  <si>
    <t xml:space="preserve">  ( 0,65 + 7,32 + 0,65 )</t>
  </si>
  <si>
    <t xml:space="preserve">24 - CHAPISCO EM SUPERF. VERT. C/ ARG. CIM/AR. 1:3   -   m2</t>
  </si>
  <si>
    <t xml:space="preserve">= Area da Alvenaria x 2 x 105%:</t>
  </si>
  <si>
    <t xml:space="preserve">m2     x</t>
  </si>
  <si>
    <t xml:space="preserve">25 - MASSA ÚNICA   -   m2</t>
  </si>
  <si>
    <t xml:space="preserve">26 - SOLEIRA DE MARMORE , H=15cm, e=2cm    -     m</t>
  </si>
  <si>
    <t xml:space="preserve">  1,45 m</t>
  </si>
  <si>
    <t xml:space="preserve">27 - EMASS. PAR. INT. 2DM TINTA LATEX   -   m2</t>
  </si>
  <si>
    <t xml:space="preserve"> = Area de Alvenaria do Item 20  x  100%:</t>
  </si>
  <si>
    <t xml:space="preserve">m2      x</t>
  </si>
  <si>
    <t xml:space="preserve">28 - PINT. TINTA LATEX PAR. INT. 2DM S/M   -   m2</t>
  </si>
  <si>
    <t xml:space="preserve">29 - EMASS. PAR. EXT. 2DM PIN. LAT. C\ MA   -   m2</t>
  </si>
  <si>
    <t xml:space="preserve">30 - PINT. TIN. LAT. PAR. EXT. 2DM S/ MC   -   m2</t>
  </si>
  <si>
    <t xml:space="preserve"> = Area dos Cobogós do Item 21  x  3 :</t>
  </si>
  <si>
    <t xml:space="preserve">31 - APLICAÇÃO OLEO/ESMALTE ESQUADRIA DE FERRO 2DM   -   m2</t>
  </si>
  <si>
    <t xml:space="preserve">= 1,40 x 2,30 m x 2,5 vezes</t>
  </si>
  <si>
    <t xml:space="preserve">32 - PASSEIO EM PLACAS DE CONCRETO SIMPLES   -   m2</t>
  </si>
  <si>
    <t xml:space="preserve">= ( 3,40 + 8,10 + 2,55 ) x 0,80 m</t>
  </si>
  <si>
    <t xml:space="preserve">33 - PORTA METÁLICA DUPLA C\ FECHADURA   -   m2</t>
  </si>
  <si>
    <t xml:space="preserve">= 1,40 x 2,30 m </t>
  </si>
  <si>
    <t xml:space="preserve">7.1 - SUB ESTAÇÃO 1.500 kVA + 45 kVA - ABRIGADA (EEAT-1) </t>
  </si>
  <si>
    <t xml:space="preserve">0338-DE-20-EL-009</t>
  </si>
  <si>
    <t xml:space="preserve">0</t>
  </si>
  <si>
    <t xml:space="preserve"> ( 1,50 + 13,275 + 1,50 ) x ( 1,50 + 4,50 + 1,50 )</t>
  </si>
  <si>
    <t xml:space="preserve"> ( ( 0,20 + 6,50 + 0,20 ) + ( 0,20 + 6,50 + 0,20 ) ) x ( 0,20 + 1,40 + 0,20 ) x 2 un </t>
  </si>
  <si>
    <t xml:space="preserve"> ( 0,10 + 0,15 + 0,10 ) x ( ( 2,13 + 3,02 + 1,98 + 2,95 + 1,98 ) x 2 + 4,13 x 6 ) </t>
  </si>
  <si>
    <t xml:space="preserve"> 0,47 x 0,34 x 7 un </t>
  </si>
  <si>
    <t xml:space="preserve">= (1,00 + 14,275 + 1,00) x (1,00 + 5,50 + 1,00)</t>
  </si>
  <si>
    <t xml:space="preserve"> ( ( 0,20 + 6,50 + 0,20 ) + ( 0,20 + 6,50 + 0,20 ) ) x ( 0,50 + 1,40 + 0,50 ) x 1,05 x 2 un </t>
  </si>
  <si>
    <t xml:space="preserve"> ( 0,50 + 0,15 + 0,50 ) x ( ( 2,13 + 3,02 + 1,98 + 2,95 + 1,98 ) x 2 + 4,13 x 6 ) x 0,35 m</t>
  </si>
  <si>
    <t xml:space="preserve">Caixa pé do Poste:</t>
  </si>
  <si>
    <t xml:space="preserve"> ( 0,50 + 1,40 + 0,50 ) x ( 0,50 + 0,65 + 0,50 ) x 1,07 m </t>
  </si>
  <si>
    <t xml:space="preserve">Cx. cabo da Entrada:</t>
  </si>
  <si>
    <t xml:space="preserve"> ( 0,50 + 1,00 + 0,50 ) x ( 0,50 + 1,00 + 0,50 ) x 0,95 m </t>
  </si>
  <si>
    <t xml:space="preserve">Canaleta:</t>
  </si>
  <si>
    <t xml:space="preserve"> ( 0,50 + 0,40 + 0,50 ) x ( 0,50 + 2,80 ) x 0,40 m x 2 un </t>
  </si>
  <si>
    <t xml:space="preserve">Caixa de Saída:</t>
  </si>
  <si>
    <t xml:space="preserve"> ( 0,50 + 1,00 + 0,50 ) x ( 0,50 + 1,00 + 0,50 ) x 1,05 m </t>
  </si>
  <si>
    <t xml:space="preserve">Caixa de Óleo:</t>
  </si>
  <si>
    <t xml:space="preserve"> Pi x ( 0,50 + 0,70 )² x 2,05 m </t>
  </si>
  <si>
    <t xml:space="preserve"> - ( 6,50 + 6,50 ) x 1,40 x 0,30 x 2 un </t>
  </si>
  <si>
    <t xml:space="preserve"> - 0,20 x 0,20 x 0,40 x 12 un </t>
  </si>
  <si>
    <t xml:space="preserve"> - 0,15 x ( ( 2,13 + 3,02 + 1,98 + 2,95 + 1,98 ) x 2 + 4,13 x 6 ) x 0,30 m </t>
  </si>
  <si>
    <t xml:space="preserve">Laje Térreo:</t>
  </si>
  <si>
    <t xml:space="preserve"> - ( ( 2,13 + 3,02 + 1,98 + 2,95 + 1,98 ) x 4,13 ) x 0,12 m </t>
  </si>
  <si>
    <t xml:space="preserve"> - 1,40 x 0,65 x 1,10 m </t>
  </si>
  <si>
    <t xml:space="preserve"> - 1,00 x 1,00 x 0,90 m </t>
  </si>
  <si>
    <t xml:space="preserve"> - 0,40 x 2,80 x 0,40 m x 2 un </t>
  </si>
  <si>
    <t xml:space="preserve"> - 1,00 x 1,00 x 1,00 m </t>
  </si>
  <si>
    <t xml:space="preserve"> - Pi x 0,70² x 2,75 m </t>
  </si>
  <si>
    <t xml:space="preserve"> = Volume de Escav. do Item 10 x 130% :</t>
  </si>
  <si>
    <t xml:space="preserve"> = Volume de Escav. do Item 11 x 130% :</t>
  </si>
  <si>
    <t xml:space="preserve"> = Volume de Escav. do Item 12 x 130% :</t>
  </si>
  <si>
    <t xml:space="preserve"> ( ( 0,025 + 6,50 + 0,025 ) + ( 0,025 + 6,50 + 0,025 ) ) x ( 0,025 + 1,40 + 0,025 ) x 0,05m x 2 un </t>
  </si>
  <si>
    <t xml:space="preserve"> ( 0,025 + 0,15 + 0,025 ) x ( ( 2,13 + 3,02 + 1,98 + 2,95 + 1,98 ) x 2 + 4,13 x 6 ) x 0,05 m </t>
  </si>
  <si>
    <t xml:space="preserve"> ( ( 2,13 + 3,02 + 1,98 + 2,95 + 1,98 ) x 2 + 4,13 x 6 ) x 0,05 m</t>
  </si>
  <si>
    <t xml:space="preserve"> ( 0,025 + 1,40 + 0,025 ) x ( 0,025 + 0,65 + 0,025 ) x 0,05 m </t>
  </si>
  <si>
    <t xml:space="preserve"> ( 0,025 + 1,00 + 0,025 ) x ( 0,025 + 1,00 + 0,025 ) x 0,05 m </t>
  </si>
  <si>
    <t xml:space="preserve">Envelopto. Eletroduto:</t>
  </si>
  <si>
    <t xml:space="preserve"> 2,00 x ( 0,35 x 0,35 - Pi x 0,05² x 2 ) m </t>
  </si>
  <si>
    <t xml:space="preserve"> ( 0,025 + 0,40 + 0,025 ) x ( 0,025 + 2,80 + 0,025 ) x 0,05 m x 2 un </t>
  </si>
  <si>
    <t xml:space="preserve"> Pi x ( 0,025 + 0,70 )² x 0,05 m </t>
  </si>
  <si>
    <t xml:space="preserve"> ( 6,50 + 6,50 ) x 1,40 x 0,30 x 2 un </t>
  </si>
  <si>
    <t xml:space="preserve"> 0,20 x 0,20 x 0,40 x 12 un </t>
  </si>
  <si>
    <t xml:space="preserve"> 0,20 x 0,20 x 3,10 x 12 un </t>
  </si>
  <si>
    <t xml:space="preserve"> 0,15 x ( ( 2,13 + 3,02 + 1,98 + 2,95 + 1,98 ) x 2 + 4,13 x 6 ) x 0,30 m </t>
  </si>
  <si>
    <t xml:space="preserve"> ( ( 2,13 + 3,02 + 1,98 + 2,95 + 1,98 ) x 4,13 ) x 0,12 m</t>
  </si>
  <si>
    <t xml:space="preserve">Vigas Superiores:</t>
  </si>
  <si>
    <t xml:space="preserve"> 0,15 x ( ( 2,13 + 3,02 + 1,98 + 2,95 + 1,98 ) x 2 + 4,13 x 6 ) x 0,35 m </t>
  </si>
  <si>
    <t xml:space="preserve">Laje Superior:</t>
  </si>
  <si>
    <t xml:space="preserve"> ( ( 2,13 + 3,02 + 1,98 + 2,95 + 1,98 ) x 4,13 + 0,20 x 4,50 x 2 ) x 0,12 m</t>
  </si>
  <si>
    <t xml:space="preserve"> 1,40 x 0,65 x ( 0,10 + 0,08 ) + ( 1,40 + 0,50 ) x 2 x 0,10 x 0,80 m </t>
  </si>
  <si>
    <t xml:space="preserve"> 1,00 x 1,00 x ( 0,10 + 0,08 ) m </t>
  </si>
  <si>
    <t xml:space="preserve"> ( 0,40 x 2,80 x 0,10 + 2,80 x 0,08 x 0,30 x 2 + 0,30 x 0,08 x 0,30 m ) x 2 un </t>
  </si>
  <si>
    <t xml:space="preserve"> Pi x 0,70² x 0,10 + Pi x ( 0,70² - 0,60² ) x 1,85 + Pi x 0,65² x 0,08 m </t>
  </si>
  <si>
    <t xml:space="preserve">  Conf. Desenhos nº 0338-DE-40-ES-020 e 021 R-00 :</t>
  </si>
  <si>
    <t xml:space="preserve">kg </t>
  </si>
  <si>
    <t xml:space="preserve"> ( ( 0,025 + 6,50 + 0,025 ) + ( 0,025 + 6,50 + 0,025 ) + ( 0,025 + 1,40 + 0,025 ) ) x 2 x 0,05 m x 2 un </t>
  </si>
  <si>
    <t xml:space="preserve"> ( ( 2,13 + 3,02 + 1,98 + 2,95 + 1,98 ) x 2 + 4,13 x 6 ) x 0,05 m x 2 lados </t>
  </si>
  <si>
    <t xml:space="preserve"> ( 6,50 + 6,50 + 1,40 ) x 2 x 0,30 x 2 un </t>
  </si>
  <si>
    <t xml:space="preserve"> 0,20 x 4 x 0,40 m x 12 un </t>
  </si>
  <si>
    <t xml:space="preserve"> 0,20 x 4 x 3,10 m x 12 un </t>
  </si>
  <si>
    <t xml:space="preserve"> ( ( 2,13 + 3,02 + 1,98 + 2,95 + 1,98 ) x 2 + 4,13 x 6 ) x 0,30 m x 2 lados </t>
  </si>
  <si>
    <t xml:space="preserve"> ( 0,35 + 0,15 + 0,35 ) x ( ( 2,13 + 3,02 + 1,98 + 2,95 + 1,98 ) x 2 + 4,13 x 6 ) m </t>
  </si>
  <si>
    <t xml:space="preserve"> ( 2,13 + 3,02 + 1,98 + 2,95 + 1,98 ) x 4,13 + 0,20 x 4,50 x 2</t>
  </si>
  <si>
    <t xml:space="preserve"> ( 1,40 + 0,65 ) x 2 x ( 0,10 + 0,08 ) + ( 1,40 + 0,50 ) x 4 x 0,80 m</t>
  </si>
  <si>
    <t xml:space="preserve"> 2,00 x 0,35 m x 2 lados</t>
  </si>
  <si>
    <t xml:space="preserve"> 1,00 x 4 x ( 0,10 + 0,08 ) m </t>
  </si>
  <si>
    <t xml:space="preserve"> ( ( 0,40 + 2,80 ) x 2 x 0,10 + 2,80 x 0,30 x 4 + 0,30 x 0,30 m x 2 ) x 2 un </t>
  </si>
  <si>
    <t xml:space="preserve"> 2 x Pi x 0,70 x 0,10 + ( 2 x Pi x 0,70 + 2 x Pi x 0,60 ) x 1,85 + 2 x Pi x 0,65 x 0,08 m </t>
  </si>
  <si>
    <t xml:space="preserve"> (0,50 + 0,15 + 0,50) x ( ( 2,13 + 3,02 + 1,98 + 2,95 + 1,98 ) x 2 + 4,13 x 6 ) x 2,60 m</t>
  </si>
  <si>
    <t xml:space="preserve"> ( ( 2,13 + 3,02 + 1,98 + 2,95 + 1,98 ) x 4,13 + 0,20 x 4,50 x 2 ) x 2,90 m</t>
  </si>
  <si>
    <t xml:space="preserve">O Prédio:</t>
  </si>
  <si>
    <t xml:space="preserve"> ( ( 2,20 + 2,05 + 3,075 + 3,00 + 2,00 ) x 2 + 4,175 x 2 ) x 2,70 + 3,05 x ( 2,70 + 2,35 x 3 ) </t>
  </si>
  <si>
    <t xml:space="preserve"> - ( 0,50 x 0,20 + ( 1,00 + 1,50 x 3 ) x 0,70 )</t>
  </si>
  <si>
    <t xml:space="preserve"> ( 1,00 + 0,80 ) x 2 x 0,80 m </t>
  </si>
  <si>
    <t xml:space="preserve"> ( 1,00 + 0,80 ) x 2 x 0,90 m </t>
  </si>
  <si>
    <t xml:space="preserve"> 0,50 x 0,20 + ( 1,00 + 1,50 x 3 ) x 0,70 m</t>
  </si>
  <si>
    <t xml:space="preserve">22 - CHAPISCO EM SUPERF. VERT. C/ ARG. CIM/AR. 1:3   -   m2</t>
  </si>
  <si>
    <t xml:space="preserve">23 - MASSA ÚNICA   -   m2</t>
  </si>
  <si>
    <t xml:space="preserve">24 - PISO CIMENTADO ESP. = 1,5 CM    -     m2</t>
  </si>
  <si>
    <t xml:space="preserve"> ( 2,20 + 2,05 + 3,075 + 3,00 + 2,00 ) x 4,175 - ( 0,50 x 0,80 + 2,80 x 0,30 x 2 )</t>
  </si>
  <si>
    <t xml:space="preserve">25 - SOLEIRA \ BATENTE MARMORE, L = 0,15 M      -       m</t>
  </si>
  <si>
    <t xml:space="preserve">  2,05 m x 2 un </t>
  </si>
  <si>
    <t xml:space="preserve">26 - EMASS. PAR. INT. 2DM TINTA LATEX   -   m2</t>
  </si>
  <si>
    <t xml:space="preserve">27 - PINT. TINTA LATEX PAR. INT. 2DM S/M   -   m2</t>
  </si>
  <si>
    <t xml:space="preserve">28 - EMASS. PAR. EXT. 2DM PIN. LAT. C\ MA   -   m2</t>
  </si>
  <si>
    <t xml:space="preserve">29 - PINT. TIN. LAT. PAR. EXT. 2DM S/ MC   -   m2</t>
  </si>
  <si>
    <t xml:space="preserve">30 - APLICAÇÃO OLEO/ESMALTE ESQUADRIA DE FERRO 2DM   -   m2</t>
  </si>
  <si>
    <t xml:space="preserve">= 12,90 x 2,00 m x 2,5 vezes</t>
  </si>
  <si>
    <t xml:space="preserve">31 - PINTURA A BASE DE SILICONE, EM DUAS DEMAOS (SOBRE CONCRETO)   -   m2</t>
  </si>
  <si>
    <t xml:space="preserve"> ( 0,15 + 0,20 + 0,40 ) x 3,10 x 4 un + ( 0,025 + 0,40 + 0,025 ) x 3,10 x 16 un </t>
  </si>
  <si>
    <t xml:space="preserve"> ( 0,40 + 0,025 + 0,025 + 0,40 ) x ( ( 2,20 + 2,05 + 3,075 + 3,00 + 2,00 ) x 2 + 4,175 x 6 ) m </t>
  </si>
  <si>
    <t xml:space="preserve">= ( 14,475 + 4,50 ) x 2 x 0,60 m</t>
  </si>
  <si>
    <t xml:space="preserve">33 - FECHAMENTO DE TELA PARA VIVEIROS DE ANIMAIS (TELAS NOS COBOGÓS)      -      m2</t>
  </si>
  <si>
    <t xml:space="preserve"> 0,55 x 0,25 + ( 1,05 + 1,55 x 3 ) x 0,75 m</t>
  </si>
  <si>
    <t xml:space="preserve">34 - CAIXA DE PASSAGEM ATERRAMENTO CONCRETO PREMOLDADO 30x30x60cm    -    un </t>
  </si>
  <si>
    <t xml:space="preserve"> 10 un </t>
  </si>
  <si>
    <t xml:space="preserve">35 - CERCA DIVISORIA EM ALAMBRADO METALICO - ALT. 2,00 m        -        m</t>
  </si>
  <si>
    <t xml:space="preserve"> 12,9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_(* #,##0.0000_);_(* \(#,##0.0000\);_(* \-??_);_(@_)"/>
    <numFmt numFmtId="169" formatCode="0.00"/>
    <numFmt numFmtId="170" formatCode="0.00%"/>
    <numFmt numFmtId="171" formatCode="0.0000%"/>
    <numFmt numFmtId="172" formatCode="0%"/>
    <numFmt numFmtId="173" formatCode="#,##0"/>
    <numFmt numFmtId="174" formatCode="0"/>
    <numFmt numFmtId="175" formatCode="_(&quot;R$ &quot;* #,##0.00_);_(&quot;R$ &quot;* \(#,##0.00\);_(&quot;R$ &quot;* \-??_);_(@_)"/>
  </numFmts>
  <fonts count="19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7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sz val="8"/>
      <name val="Times New Roman TUR"/>
      <family val="1"/>
      <charset val="16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43"/>
  <sheetViews>
    <sheetView showFormulas="false" showGridLines="true" showRowColHeaders="true" showZeros="true" rightToLeft="false" tabSelected="false" showOutlineSymbols="true" defaultGridColor="true" view="pageBreakPreview" topLeftCell="A46" colorId="64" zoomScale="105" zoomScaleNormal="100" zoomScalePageLayoutView="105" workbookViewId="0">
      <selection pane="topLeft" activeCell="O70" activeCellId="0" sqref="O7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46" min="22" style="6" width="9.32"/>
    <col collapsed="false" customWidth="false" hidden="false" outlineLevel="0" max="257" min="47" style="1" width="9.32"/>
  </cols>
  <sheetData>
    <row r="1" s="7" customFormat="true" ht="18" hidden="false" customHeight="tru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/>
      <c r="Q1" s="12"/>
      <c r="R1" s="12"/>
      <c r="S1" s="12"/>
      <c r="T1" s="12"/>
      <c r="U1" s="12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</row>
    <row r="2" customFormat="false" ht="6" hidden="false" customHeight="true" outlineLevel="0" collapsed="false">
      <c r="B2" s="14"/>
    </row>
    <row r="3" customFormat="false" ht="16.5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1"/>
      <c r="Q3" s="16" t="s">
        <v>2</v>
      </c>
    </row>
    <row r="4" customFormat="false" ht="16.5" hidden="false" customHeight="true" outlineLevel="0" collapsed="false"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1"/>
    </row>
    <row r="5" customFormat="false" ht="14.25" hidden="false" customHeight="true" outlineLevel="0" collapsed="false">
      <c r="B5" s="18" t="s">
        <v>4</v>
      </c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6</v>
      </c>
      <c r="O5" s="21" t="s">
        <v>7</v>
      </c>
    </row>
    <row r="6" customFormat="false" ht="6" hidden="false" customHeight="true" outlineLevel="0" collapsed="false"/>
    <row r="7" s="22" customFormat="true" ht="13.5" hidden="false" customHeight="false" outlineLevel="0" collapsed="false">
      <c r="B7" s="23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  <c r="O7" s="26" t="n">
        <f aca="false">SUM(O8)</f>
        <v>305.0955</v>
      </c>
      <c r="P7" s="27"/>
      <c r="Q7" s="28" t="s">
        <v>2</v>
      </c>
      <c r="R7" s="5"/>
      <c r="S7" s="5"/>
      <c r="T7" s="5"/>
      <c r="U7" s="5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</row>
    <row r="8" s="22" customFormat="true" ht="12" hidden="false" customHeight="tru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(1.5+19.65+1.5)*(1.5+10.47+1.5)</f>
        <v>305.0955</v>
      </c>
      <c r="P8" s="27"/>
      <c r="Q8" s="5"/>
      <c r="R8" s="5"/>
      <c r="S8" s="5"/>
      <c r="T8" s="5"/>
      <c r="U8" s="5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</row>
    <row r="9" s="22" customFormat="true" ht="12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7"/>
      <c r="P9" s="27"/>
      <c r="Q9" s="5"/>
      <c r="R9" s="5"/>
      <c r="S9" s="5"/>
      <c r="T9" s="5"/>
      <c r="U9" s="5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</row>
    <row r="10" s="22" customFormat="true" ht="13.5" hidden="false" customHeight="false" outlineLevel="0" collapsed="false">
      <c r="B10" s="23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6" t="n">
        <f aca="false">SUM(O11:O12)</f>
        <v>81.0092</v>
      </c>
      <c r="P10" s="27"/>
      <c r="Q10" s="28" t="s">
        <v>2</v>
      </c>
      <c r="R10" s="5"/>
      <c r="S10" s="5"/>
      <c r="T10" s="5"/>
      <c r="U10" s="5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</row>
    <row r="11" s="22" customFormat="true" ht="12" hidden="false" customHeight="true" outlineLevel="0" collapsed="false">
      <c r="B11" s="38" t="s">
        <v>11</v>
      </c>
      <c r="C11" s="39" t="s">
        <v>12</v>
      </c>
      <c r="D11" s="40"/>
      <c r="E11" s="41"/>
      <c r="F11" s="42"/>
      <c r="G11" s="42"/>
      <c r="H11" s="42"/>
      <c r="I11" s="42"/>
      <c r="J11" s="42"/>
      <c r="K11" s="42"/>
      <c r="L11" s="42"/>
      <c r="M11" s="42"/>
      <c r="N11" s="43"/>
      <c r="O11" s="44" t="n">
        <f aca="false">(0.2+0.9+0.2)*(0.2+1.1+0.2)*12</f>
        <v>23.4</v>
      </c>
      <c r="P11" s="27"/>
      <c r="Q11" s="5"/>
      <c r="R11" s="5"/>
      <c r="S11" s="5"/>
      <c r="T11" s="5"/>
      <c r="U11" s="5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</row>
    <row r="12" s="22" customFormat="true" ht="12" hidden="false" customHeight="true" outlineLevel="0" collapsed="false">
      <c r="B12" s="45" t="s">
        <v>13</v>
      </c>
      <c r="C12" s="39" t="s">
        <v>14</v>
      </c>
      <c r="D12" s="40"/>
      <c r="E12" s="41"/>
      <c r="F12" s="42"/>
      <c r="G12" s="42"/>
      <c r="H12" s="42"/>
      <c r="I12" s="42"/>
      <c r="J12" s="42"/>
      <c r="K12" s="42"/>
      <c r="L12" s="42"/>
      <c r="M12" s="42"/>
      <c r="N12" s="43"/>
      <c r="O12" s="46" t="n">
        <f aca="false">(0.1+0.25+0.1)*(3.31*10+7.6*5)+(0.1+14.19+0.1)*(1.68+0.1)</f>
        <v>57.6092</v>
      </c>
      <c r="P12" s="27"/>
      <c r="Q12" s="5"/>
      <c r="R12" s="47" t="n">
        <f aca="false">3.875+3.39+3.39+3.39+3.03+0.15*6</f>
        <v>17.975</v>
      </c>
      <c r="S12" s="5"/>
      <c r="T12" s="5"/>
      <c r="U12" s="5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</row>
    <row r="13" s="2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7"/>
      <c r="P13" s="27"/>
      <c r="Q13" s="5"/>
      <c r="R13" s="47" t="n">
        <f aca="false">3.682+3.486+3.335+3.336+3.261+0.15*6</f>
        <v>18</v>
      </c>
      <c r="S13" s="5"/>
      <c r="T13" s="5"/>
      <c r="U13" s="5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</row>
    <row r="14" s="22" customFormat="true" ht="13.5" hidden="false" customHeight="false" outlineLevel="0" collapsed="false">
      <c r="B14" s="23" t="s">
        <v>15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48"/>
      <c r="O14" s="26" t="n">
        <f aca="false">SUM(O15)</f>
        <v>305.0955</v>
      </c>
      <c r="P14" s="27"/>
      <c r="Q14" s="28" t="s">
        <v>2</v>
      </c>
      <c r="R14" s="5"/>
      <c r="S14" s="5"/>
      <c r="T14" s="5"/>
      <c r="U14" s="5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</row>
    <row r="15" s="22" customFormat="true" ht="12" hidden="false" customHeight="true" outlineLevel="0" collapsed="false">
      <c r="B15" s="30" t="str">
        <f aca="false">B8</f>
        <v>  (1,50 + 19,65 + 1,50) x ( 1,50 + 10,47 + 1,50 )  = 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O15" s="33" t="n">
        <f aca="false">O8</f>
        <v>305.0955</v>
      </c>
      <c r="P15" s="27"/>
      <c r="Q15" s="5"/>
      <c r="R15" s="5"/>
      <c r="S15" s="5"/>
      <c r="T15" s="5"/>
      <c r="U15" s="5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</row>
    <row r="16" s="22" customFormat="true" ht="12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7"/>
      <c r="P16" s="27"/>
      <c r="Q16" s="5"/>
      <c r="R16" s="5"/>
      <c r="S16" s="5"/>
      <c r="T16" s="5"/>
      <c r="U16" s="5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</row>
    <row r="17" s="22" customFormat="true" ht="13.5" hidden="false" customHeight="false" outlineLevel="0" collapsed="false">
      <c r="B17" s="23" t="s">
        <v>1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48"/>
      <c r="O17" s="26" t="n">
        <f aca="false">SUM(O18)</f>
        <v>2</v>
      </c>
      <c r="P17" s="27"/>
      <c r="Q17" s="49"/>
      <c r="R17" s="50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</row>
    <row r="18" s="22" customFormat="true" ht="12" hidden="false" customHeight="true" outlineLevel="0" collapsed="false">
      <c r="B18" s="52" t="s">
        <v>17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53"/>
      <c r="O18" s="33" t="n">
        <f aca="false">1*1*2</f>
        <v>2</v>
      </c>
      <c r="P18" s="27"/>
      <c r="Q18" s="49"/>
      <c r="R18" s="50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</row>
    <row r="19" s="22" customFormat="true" ht="12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7"/>
      <c r="P19" s="27"/>
      <c r="Q19" s="49"/>
      <c r="R19" s="50"/>
      <c r="S19" s="50"/>
      <c r="T19" s="50"/>
      <c r="U19" s="50"/>
      <c r="V19" s="50"/>
      <c r="W19" s="50"/>
      <c r="X19" s="50"/>
      <c r="Y19" s="51"/>
      <c r="Z19" s="51"/>
      <c r="AA19" s="51"/>
      <c r="AB19" s="51"/>
      <c r="AC19" s="51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</row>
    <row r="20" s="22" customFormat="true" ht="13.5" hidden="false" customHeight="false" outlineLevel="0" collapsed="false">
      <c r="B20" s="23" t="s">
        <v>1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6" t="n">
        <f aca="false">SUM(O21)</f>
        <v>151.2</v>
      </c>
      <c r="P20" s="27"/>
      <c r="Q20" s="28" t="s">
        <v>2</v>
      </c>
      <c r="R20" s="5"/>
      <c r="S20" s="5"/>
      <c r="T20" s="5"/>
      <c r="U20" s="5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</row>
    <row r="21" s="22" customFormat="true" ht="12" hidden="false" customHeight="true" outlineLevel="0" collapsed="false">
      <c r="B21" s="30" t="s">
        <v>1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33" t="n">
        <f aca="false">18*8.4</f>
        <v>151.2</v>
      </c>
      <c r="P21" s="27"/>
      <c r="Q21" s="5"/>
      <c r="R21" s="5"/>
      <c r="S21" s="5"/>
      <c r="T21" s="5"/>
      <c r="U21" s="5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</row>
    <row r="22" s="22" customFormat="true" ht="12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O22" s="37"/>
      <c r="P22" s="27"/>
      <c r="Q22" s="5"/>
      <c r="R22" s="5"/>
      <c r="S22" s="5"/>
      <c r="T22" s="5"/>
      <c r="U22" s="5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</row>
    <row r="23" s="22" customFormat="true" ht="13.5" hidden="false" customHeight="false" outlineLevel="0" collapsed="false">
      <c r="B23" s="23" t="s">
        <v>20</v>
      </c>
      <c r="C23" s="24"/>
      <c r="D23" s="24"/>
      <c r="E23" s="24"/>
      <c r="F23" s="24"/>
      <c r="G23" s="24"/>
      <c r="H23" s="24"/>
      <c r="I23" s="24"/>
      <c r="J23" s="24"/>
      <c r="K23" s="54"/>
      <c r="L23" s="55"/>
      <c r="M23" s="55"/>
      <c r="N23" s="56"/>
      <c r="O23" s="57"/>
      <c r="P23" s="27"/>
      <c r="Q23" s="5"/>
      <c r="R23" s="5"/>
      <c r="S23" s="5"/>
      <c r="T23" s="5"/>
      <c r="U23" s="5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</row>
    <row r="24" s="22" customFormat="true" ht="12" hidden="false" customHeight="true" outlineLevel="0" collapsed="false">
      <c r="B24" s="58"/>
      <c r="C24" s="59" t="s">
        <v>21</v>
      </c>
      <c r="D24" s="42" t="s">
        <v>22</v>
      </c>
      <c r="E24" s="42"/>
      <c r="F24" s="42"/>
      <c r="G24" s="59"/>
      <c r="H24" s="42"/>
      <c r="I24" s="42"/>
      <c r="J24" s="42"/>
      <c r="K24" s="42"/>
      <c r="L24" s="42"/>
      <c r="M24" s="42"/>
      <c r="N24" s="60" t="n">
        <f aca="false">91.02</f>
        <v>91.02</v>
      </c>
      <c r="O24" s="61"/>
      <c r="P24" s="27"/>
      <c r="Q24" s="5"/>
      <c r="R24" s="5"/>
      <c r="S24" s="5"/>
      <c r="T24" s="5"/>
      <c r="U24" s="5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</row>
    <row r="25" s="22" customFormat="true" ht="12" hidden="false" customHeight="true" outlineLevel="0" collapsed="false">
      <c r="B25" s="45"/>
      <c r="C25" s="59" t="s">
        <v>23</v>
      </c>
      <c r="D25" s="39" t="s">
        <v>24</v>
      </c>
      <c r="E25" s="39"/>
      <c r="F25" s="42"/>
      <c r="G25" s="42"/>
      <c r="H25" s="42"/>
      <c r="I25" s="42"/>
      <c r="J25" s="42"/>
      <c r="K25" s="42"/>
      <c r="L25" s="42"/>
      <c r="M25" s="42"/>
      <c r="N25" s="62" t="n">
        <f aca="false">(0.5+19.65+0.5)*(0.5+10.47+0.5)*0.8</f>
        <v>189.4844</v>
      </c>
      <c r="O25" s="61"/>
      <c r="P25" s="27"/>
      <c r="Q25" s="5"/>
      <c r="R25" s="5"/>
      <c r="S25" s="5"/>
      <c r="T25" s="5"/>
      <c r="U25" s="5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</row>
    <row r="26" s="22" customFormat="true" ht="12" hidden="false" customHeight="true" outlineLevel="0" collapsed="false">
      <c r="B26" s="45"/>
      <c r="C26" s="59" t="s">
        <v>11</v>
      </c>
      <c r="D26" s="42" t="s">
        <v>25</v>
      </c>
      <c r="E26" s="42"/>
      <c r="F26" s="42"/>
      <c r="G26" s="42"/>
      <c r="H26" s="42"/>
      <c r="I26" s="42"/>
      <c r="J26" s="42"/>
      <c r="K26" s="42"/>
      <c r="L26" s="42"/>
      <c r="M26" s="42"/>
      <c r="N26" s="62" t="n">
        <f aca="false">(0.5+0.9+0.5)*(0.5+1.1+0.5)*0.85*12</f>
        <v>40.698</v>
      </c>
      <c r="O26" s="61"/>
      <c r="P26" s="27"/>
      <c r="Q26" s="5"/>
      <c r="R26" s="5"/>
      <c r="S26" s="5"/>
      <c r="T26" s="5"/>
      <c r="U26" s="5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</row>
    <row r="27" s="22" customFormat="true" ht="12" hidden="false" customHeight="true" outlineLevel="0" collapsed="false">
      <c r="B27" s="45"/>
      <c r="C27" s="63" t="s">
        <v>26</v>
      </c>
      <c r="D27" s="42" t="s">
        <v>27</v>
      </c>
      <c r="E27" s="42"/>
      <c r="F27" s="42"/>
      <c r="G27" s="42"/>
      <c r="H27" s="42"/>
      <c r="I27" s="42"/>
      <c r="J27" s="42"/>
      <c r="K27" s="42"/>
      <c r="L27" s="42"/>
      <c r="M27" s="42"/>
      <c r="N27" s="64" t="n">
        <f aca="false">(0.1+0.15+0.1)*(3.8*2+3.34*3+2.98+7.6*6)*0.45</f>
        <v>10.4265</v>
      </c>
      <c r="O27" s="61"/>
      <c r="P27" s="27"/>
      <c r="Q27" s="5"/>
      <c r="R27" s="5"/>
      <c r="S27" s="5"/>
      <c r="T27" s="5"/>
      <c r="U27" s="5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</row>
    <row r="28" s="22" customFormat="true" ht="12" hidden="false" customHeight="true" outlineLevel="0" collapsed="false">
      <c r="B28" s="65"/>
      <c r="C28" s="59" t="s">
        <v>28</v>
      </c>
      <c r="D28" s="66" t="s">
        <v>29</v>
      </c>
      <c r="E28" s="66"/>
      <c r="F28" s="66"/>
      <c r="G28" s="66"/>
      <c r="H28" s="66"/>
      <c r="I28" s="66"/>
      <c r="J28" s="66"/>
      <c r="K28" s="66"/>
      <c r="L28" s="35"/>
      <c r="M28" s="35"/>
      <c r="N28" s="67" t="n">
        <f aca="false">(0.5+2.78)*(0.5+1.17+0.5)*0.75*3</f>
        <v>16.0146</v>
      </c>
      <c r="O28" s="57"/>
      <c r="P28" s="27"/>
      <c r="Q28" s="5"/>
      <c r="R28" s="5"/>
      <c r="S28" s="5"/>
      <c r="T28" s="5"/>
      <c r="U28" s="5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s="22" customFormat="true" ht="12" hidden="false" customHeight="true" outlineLevel="0" collapsed="false">
      <c r="B29" s="52"/>
      <c r="C29" s="42"/>
      <c r="D29" s="42"/>
      <c r="E29" s="42"/>
      <c r="F29" s="42"/>
      <c r="G29" s="42"/>
      <c r="H29" s="42"/>
      <c r="I29" s="42"/>
      <c r="J29" s="42"/>
      <c r="K29" s="42"/>
      <c r="L29" s="68"/>
      <c r="M29" s="69" t="s">
        <v>30</v>
      </c>
      <c r="N29" s="70" t="n">
        <f aca="false">SUM(N24:N28)</f>
        <v>347.6435</v>
      </c>
      <c r="O29" s="57"/>
      <c r="P29" s="27"/>
      <c r="Q29" s="5"/>
      <c r="R29" s="71" t="n">
        <f aca="false">N29</f>
        <v>347.6435</v>
      </c>
      <c r="S29" s="5"/>
      <c r="T29" s="5"/>
      <c r="U29" s="5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</row>
    <row r="30" s="22" customFormat="true" ht="12" hidden="false" customHeight="true" outlineLevel="0" collapsed="false">
      <c r="B30" s="52"/>
      <c r="C30" s="42"/>
      <c r="D30" s="42"/>
      <c r="E30" s="42"/>
      <c r="F30" s="42"/>
      <c r="G30" s="42"/>
      <c r="H30" s="42"/>
      <c r="I30" s="42"/>
      <c r="J30" s="42"/>
      <c r="K30" s="42"/>
      <c r="L30" s="72"/>
      <c r="M30" s="73"/>
      <c r="N30" s="74"/>
      <c r="O30" s="61"/>
      <c r="P30" s="27"/>
      <c r="Q30" s="5"/>
      <c r="R30" s="75"/>
      <c r="S30" s="5"/>
      <c r="T30" s="5"/>
      <c r="U30" s="5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</row>
    <row r="31" s="22" customFormat="true" ht="15" hidden="false" customHeight="true" outlineLevel="0" collapsed="false">
      <c r="B31" s="76" t="s">
        <v>3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7"/>
      <c r="P31" s="27"/>
      <c r="Q31" s="5"/>
      <c r="R31" s="5"/>
      <c r="S31" s="77" t="n">
        <f aca="false">SUM(O32:O57)/2</f>
        <v>347.6435</v>
      </c>
      <c r="T31" s="5"/>
      <c r="U31" s="5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</row>
    <row r="32" s="22" customFormat="true" ht="13.5" hidden="false" customHeight="false" outlineLevel="0" collapsed="false">
      <c r="B32" s="23" t="s">
        <v>32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6" t="n">
        <f aca="false">SUM(O33)</f>
        <v>25.66235</v>
      </c>
      <c r="P32" s="27"/>
      <c r="Q32" s="28" t="s">
        <v>2</v>
      </c>
      <c r="R32" s="75"/>
      <c r="S32" s="5"/>
      <c r="T32" s="5"/>
      <c r="U32" s="5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</row>
    <row r="33" s="22" customFormat="true" ht="12" hidden="false" customHeight="true" outlineLevel="0" collapsed="false">
      <c r="B33" s="78"/>
      <c r="C33" s="79"/>
      <c r="D33" s="80" t="s">
        <v>33</v>
      </c>
      <c r="E33" s="31"/>
      <c r="F33" s="31" t="n">
        <f aca="false">SUM(N$25:N$28)</f>
        <v>256.6235</v>
      </c>
      <c r="G33" s="81" t="s">
        <v>34</v>
      </c>
      <c r="H33" s="82" t="n">
        <v>0.1</v>
      </c>
      <c r="I33" s="83"/>
      <c r="J33" s="31"/>
      <c r="K33" s="31"/>
      <c r="L33" s="31"/>
      <c r="M33" s="80"/>
      <c r="N33" s="84"/>
      <c r="O33" s="85" t="n">
        <f aca="false">F33*H33</f>
        <v>25.66235</v>
      </c>
      <c r="P33" s="27"/>
      <c r="Q33" s="5"/>
      <c r="R33" s="75" t="n">
        <f aca="false">O33/R29</f>
        <v>0.0738180060895717</v>
      </c>
      <c r="S33" s="5"/>
      <c r="T33" s="5"/>
      <c r="U33" s="5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</row>
    <row r="34" s="22" customFormat="true" ht="12" hidden="false" customHeight="true" outlineLevel="0" collapsed="false">
      <c r="B34" s="3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O34" s="37"/>
      <c r="P34" s="27"/>
      <c r="Q34" s="5"/>
      <c r="R34" s="5"/>
      <c r="S34" s="5"/>
      <c r="T34" s="5"/>
      <c r="U34" s="5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</row>
    <row r="35" s="22" customFormat="true" ht="13.5" hidden="false" customHeight="false" outlineLevel="0" collapsed="false">
      <c r="B35" s="23" t="s">
        <v>3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6" t="n">
        <f aca="false">SUM(O36)</f>
        <v>5.13247</v>
      </c>
      <c r="P35" s="27"/>
      <c r="Q35" s="28" t="s">
        <v>2</v>
      </c>
      <c r="R35" s="75"/>
      <c r="S35" s="5"/>
      <c r="T35" s="5"/>
      <c r="U35" s="5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</row>
    <row r="36" s="22" customFormat="true" ht="12" hidden="false" customHeight="true" outlineLevel="0" collapsed="false">
      <c r="B36" s="78"/>
      <c r="C36" s="79"/>
      <c r="D36" s="80" t="s">
        <v>33</v>
      </c>
      <c r="E36" s="31"/>
      <c r="F36" s="31" t="n">
        <f aca="false">SUM(N$25:N$28)</f>
        <v>256.6235</v>
      </c>
      <c r="G36" s="81" t="s">
        <v>34</v>
      </c>
      <c r="H36" s="82" t="n">
        <v>0.02</v>
      </c>
      <c r="I36" s="83"/>
      <c r="J36" s="31"/>
      <c r="K36" s="31"/>
      <c r="L36" s="31"/>
      <c r="M36" s="80"/>
      <c r="N36" s="84"/>
      <c r="O36" s="85" t="n">
        <f aca="false">F36*H36</f>
        <v>5.13247</v>
      </c>
      <c r="P36" s="27"/>
      <c r="Q36" s="5"/>
      <c r="R36" s="75" t="n">
        <f aca="false">O36/R29</f>
        <v>0.0147636012179143</v>
      </c>
      <c r="S36" s="5"/>
      <c r="T36" s="5"/>
      <c r="U36" s="5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</row>
    <row r="37" s="22" customFormat="true" ht="12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7"/>
      <c r="P37" s="27"/>
      <c r="Q37" s="5"/>
      <c r="R37" s="5"/>
      <c r="S37" s="5"/>
      <c r="T37" s="5"/>
      <c r="U37" s="5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</row>
    <row r="38" s="22" customFormat="true" ht="13.5" hidden="false" customHeight="false" outlineLevel="0" collapsed="false">
      <c r="B38" s="23" t="s">
        <v>36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6" t="n">
        <f aca="false">SUM(O39)</f>
        <v>4.5165736</v>
      </c>
      <c r="P38" s="27"/>
      <c r="Q38" s="28" t="s">
        <v>2</v>
      </c>
      <c r="R38" s="75"/>
      <c r="S38" s="5"/>
      <c r="T38" s="5"/>
      <c r="U38" s="5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</row>
    <row r="39" s="22" customFormat="true" ht="12" hidden="false" customHeight="true" outlineLevel="0" collapsed="false">
      <c r="B39" s="78"/>
      <c r="C39" s="79"/>
      <c r="D39" s="80" t="s">
        <v>33</v>
      </c>
      <c r="E39" s="31"/>
      <c r="F39" s="31" t="n">
        <f aca="false">SUM(N$25:N$28)</f>
        <v>256.6235</v>
      </c>
      <c r="G39" s="81" t="s">
        <v>34</v>
      </c>
      <c r="H39" s="82" t="n">
        <v>0.88</v>
      </c>
      <c r="I39" s="83" t="s">
        <v>37</v>
      </c>
      <c r="J39" s="82" t="n">
        <v>0.02</v>
      </c>
      <c r="K39" s="31"/>
      <c r="L39" s="31"/>
      <c r="M39" s="80"/>
      <c r="N39" s="84"/>
      <c r="O39" s="85" t="n">
        <f aca="false">F39*H39*J39</f>
        <v>4.5165736</v>
      </c>
      <c r="P39" s="27"/>
      <c r="Q39" s="86"/>
      <c r="R39" s="75" t="n">
        <f aca="false">O39/R29</f>
        <v>0.0129919690717646</v>
      </c>
      <c r="S39" s="5"/>
      <c r="T39" s="5"/>
      <c r="U39" s="5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</row>
    <row r="40" s="22" customFormat="true" ht="12" hidden="false" customHeight="true" outlineLevel="0" collapsed="false">
      <c r="B40" s="34"/>
      <c r="C40" s="87"/>
      <c r="D40" s="87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7"/>
      <c r="P40" s="27"/>
      <c r="Q40" s="5"/>
      <c r="R40" s="75"/>
      <c r="S40" s="5"/>
      <c r="T40" s="5"/>
      <c r="U40" s="5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</row>
    <row r="41" s="22" customFormat="true" ht="13.5" hidden="false" customHeight="false" outlineLevel="0" collapsed="false">
      <c r="B41" s="23" t="s">
        <v>3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6" t="n">
        <f aca="false">SUM(O42)</f>
        <v>89.1996</v>
      </c>
      <c r="P41" s="27"/>
      <c r="Q41" s="28" t="s">
        <v>2</v>
      </c>
      <c r="R41" s="5"/>
      <c r="S41" s="5"/>
      <c r="T41" s="5"/>
      <c r="U41" s="5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</row>
    <row r="42" s="22" customFormat="true" ht="12" hidden="false" customHeight="true" outlineLevel="0" collapsed="false">
      <c r="B42" s="88"/>
      <c r="C42" s="89"/>
      <c r="D42" s="90" t="s">
        <v>33</v>
      </c>
      <c r="E42" s="91"/>
      <c r="F42" s="91" t="n">
        <f aca="false">SUM(N24)</f>
        <v>91.02</v>
      </c>
      <c r="G42" s="92" t="s">
        <v>34</v>
      </c>
      <c r="H42" s="93" t="n">
        <v>0.98</v>
      </c>
      <c r="I42" s="94"/>
      <c r="J42" s="93"/>
      <c r="K42" s="91"/>
      <c r="L42" s="91"/>
      <c r="M42" s="90"/>
      <c r="N42" s="95"/>
      <c r="O42" s="85" t="n">
        <f aca="false">F42*H42</f>
        <v>89.1996</v>
      </c>
      <c r="P42" s="27"/>
      <c r="Q42" s="5"/>
      <c r="R42" s="75" t="n">
        <f aca="false">O42/N25</f>
        <v>0.470749043193002</v>
      </c>
      <c r="S42" s="5"/>
      <c r="T42" s="5"/>
      <c r="U42" s="5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</row>
    <row r="43" s="22" customFormat="true" ht="10.5" hidden="false" customHeight="true" outlineLevel="0" collapsed="false">
      <c r="B43" s="34"/>
      <c r="C43" s="87"/>
      <c r="D43" s="87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7"/>
      <c r="P43" s="27"/>
      <c r="Q43" s="5"/>
      <c r="R43" s="75"/>
      <c r="S43" s="5"/>
      <c r="T43" s="5"/>
      <c r="U43" s="5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</row>
    <row r="44" s="22" customFormat="true" ht="13.5" hidden="false" customHeight="false" outlineLevel="0" collapsed="false">
      <c r="B44" s="23" t="s">
        <v>3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6" t="n">
        <f aca="false">SUM(O45)</f>
        <v>1.8204</v>
      </c>
      <c r="P44" s="27"/>
      <c r="Q44" s="28" t="s">
        <v>2</v>
      </c>
      <c r="R44" s="5"/>
      <c r="S44" s="5"/>
      <c r="T44" s="5"/>
      <c r="U44" s="5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</row>
    <row r="45" s="22" customFormat="true" ht="12" hidden="false" customHeight="true" outlineLevel="0" collapsed="false">
      <c r="B45" s="88"/>
      <c r="C45" s="89"/>
      <c r="D45" s="90" t="s">
        <v>33</v>
      </c>
      <c r="E45" s="91"/>
      <c r="F45" s="91" t="n">
        <f aca="false">SUM(N24)</f>
        <v>91.02</v>
      </c>
      <c r="G45" s="92" t="s">
        <v>34</v>
      </c>
      <c r="H45" s="93" t="n">
        <v>0.02</v>
      </c>
      <c r="I45" s="94"/>
      <c r="J45" s="93"/>
      <c r="K45" s="91"/>
      <c r="L45" s="91"/>
      <c r="M45" s="90"/>
      <c r="N45" s="95"/>
      <c r="O45" s="85" t="n">
        <f aca="false">F45*H45</f>
        <v>1.8204</v>
      </c>
      <c r="P45" s="27"/>
      <c r="Q45" s="5"/>
      <c r="R45" s="75" t="n">
        <f aca="false">O45/N25</f>
        <v>0.00960712333046942</v>
      </c>
      <c r="S45" s="5"/>
      <c r="T45" s="5"/>
      <c r="U45" s="5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</row>
    <row r="46" s="22" customFormat="true" ht="10.5" hidden="false" customHeight="true" outlineLevel="0" collapsed="false">
      <c r="B46" s="34"/>
      <c r="C46" s="87"/>
      <c r="D46" s="87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7"/>
      <c r="P46" s="27"/>
      <c r="Q46" s="5"/>
      <c r="R46" s="75"/>
      <c r="S46" s="5"/>
      <c r="T46" s="5"/>
      <c r="U46" s="5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</row>
    <row r="47" s="22" customFormat="true" ht="13.5" hidden="false" customHeight="false" outlineLevel="0" collapsed="false">
      <c r="B47" s="23" t="s">
        <v>4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6" t="n">
        <f aca="false">SUM(O48)</f>
        <v>191.954378</v>
      </c>
      <c r="P47" s="27"/>
      <c r="Q47" s="28" t="s">
        <v>2</v>
      </c>
      <c r="R47" s="5"/>
      <c r="S47" s="5"/>
      <c r="T47" s="5"/>
      <c r="U47" s="5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</row>
    <row r="48" s="22" customFormat="true" ht="12" hidden="false" customHeight="true" outlineLevel="0" collapsed="false">
      <c r="B48" s="78"/>
      <c r="C48" s="79"/>
      <c r="D48" s="80" t="s">
        <v>33</v>
      </c>
      <c r="E48" s="31"/>
      <c r="F48" s="31" t="n">
        <f aca="false">SUM(N$25:N$28)</f>
        <v>256.6235</v>
      </c>
      <c r="G48" s="81" t="s">
        <v>34</v>
      </c>
      <c r="H48" s="82" t="n">
        <f aca="false">H39</f>
        <v>0.88</v>
      </c>
      <c r="I48" s="83" t="s">
        <v>37</v>
      </c>
      <c r="J48" s="82" t="n">
        <v>0.85</v>
      </c>
      <c r="K48" s="31"/>
      <c r="L48" s="31"/>
      <c r="M48" s="80"/>
      <c r="N48" s="84"/>
      <c r="O48" s="85" t="n">
        <f aca="false">F48*H48*J48</f>
        <v>191.954378</v>
      </c>
      <c r="P48" s="27"/>
      <c r="Q48" s="5"/>
      <c r="R48" s="75" t="n">
        <f aca="false">O48/R29</f>
        <v>0.552158685549996</v>
      </c>
      <c r="S48" s="5"/>
      <c r="T48" s="5"/>
      <c r="U48" s="5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</row>
    <row r="49" s="22" customFormat="true" ht="12" hidden="false" customHeight="true" outlineLevel="0" collapsed="false">
      <c r="B49" s="34"/>
      <c r="C49" s="87"/>
      <c r="D49" s="87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7"/>
      <c r="P49" s="27"/>
      <c r="Q49" s="5"/>
      <c r="R49" s="75"/>
      <c r="S49" s="5"/>
      <c r="T49" s="5"/>
      <c r="U49" s="5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</row>
    <row r="50" s="22" customFormat="true" ht="13.5" hidden="false" customHeight="false" outlineLevel="0" collapsed="false">
      <c r="B50" s="23" t="s">
        <v>41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6" t="n">
        <f aca="false">SUM(O51)</f>
        <v>22.582868</v>
      </c>
      <c r="P50" s="27"/>
      <c r="Q50" s="28" t="s">
        <v>2</v>
      </c>
      <c r="R50" s="75"/>
      <c r="S50" s="5"/>
      <c r="T50" s="5"/>
      <c r="U50" s="5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</row>
    <row r="51" s="22" customFormat="true" ht="12" hidden="false" customHeight="true" outlineLevel="0" collapsed="false">
      <c r="B51" s="78"/>
      <c r="C51" s="79"/>
      <c r="D51" s="80" t="s">
        <v>33</v>
      </c>
      <c r="E51" s="31"/>
      <c r="F51" s="31" t="n">
        <f aca="false">SUM(N$25:N$28)</f>
        <v>256.6235</v>
      </c>
      <c r="G51" s="81" t="s">
        <v>34</v>
      </c>
      <c r="H51" s="82" t="n">
        <f aca="false">H39</f>
        <v>0.88</v>
      </c>
      <c r="I51" s="83" t="s">
        <v>37</v>
      </c>
      <c r="J51" s="82" t="n">
        <v>0.1</v>
      </c>
      <c r="K51" s="31"/>
      <c r="L51" s="31"/>
      <c r="M51" s="80"/>
      <c r="N51" s="84"/>
      <c r="O51" s="85" t="n">
        <f aca="false">F51*H51*J51</f>
        <v>22.582868</v>
      </c>
      <c r="P51" s="27"/>
      <c r="Q51" s="5"/>
      <c r="R51" s="75" t="n">
        <f aca="false">O51/R29</f>
        <v>0.0649598453588231</v>
      </c>
      <c r="S51" s="5"/>
      <c r="T51" s="5"/>
      <c r="U51" s="5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</row>
    <row r="52" s="22" customFormat="true" ht="12" hidden="false" customHeight="true" outlineLevel="0" collapsed="false">
      <c r="B52" s="34"/>
      <c r="C52" s="87"/>
      <c r="D52" s="87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7"/>
      <c r="P52" s="27"/>
      <c r="Q52" s="5"/>
      <c r="R52" s="75"/>
      <c r="S52" s="5"/>
      <c r="T52" s="5"/>
      <c r="U52" s="5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</row>
    <row r="53" s="22" customFormat="true" ht="13.5" hidden="false" customHeight="false" outlineLevel="0" collapsed="false">
      <c r="B53" s="23" t="s">
        <v>42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5"/>
      <c r="O53" s="26" t="n">
        <f aca="false">SUM(O54)</f>
        <v>4.5165736</v>
      </c>
      <c r="P53" s="27"/>
      <c r="Q53" s="28" t="s">
        <v>2</v>
      </c>
      <c r="R53" s="75"/>
      <c r="S53" s="5"/>
      <c r="T53" s="5"/>
      <c r="U53" s="5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</row>
    <row r="54" s="22" customFormat="true" ht="12" hidden="false" customHeight="true" outlineLevel="0" collapsed="false">
      <c r="B54" s="78"/>
      <c r="C54" s="79"/>
      <c r="D54" s="80" t="s">
        <v>33</v>
      </c>
      <c r="E54" s="31"/>
      <c r="F54" s="31" t="n">
        <f aca="false">SUM(N$25:N$28)</f>
        <v>256.6235</v>
      </c>
      <c r="G54" s="81" t="s">
        <v>34</v>
      </c>
      <c r="H54" s="82" t="n">
        <f aca="false">H39</f>
        <v>0.88</v>
      </c>
      <c r="I54" s="83" t="s">
        <v>37</v>
      </c>
      <c r="J54" s="82" t="n">
        <v>0.02</v>
      </c>
      <c r="K54" s="31"/>
      <c r="L54" s="31"/>
      <c r="M54" s="80"/>
      <c r="N54" s="84"/>
      <c r="O54" s="85" t="n">
        <f aca="false">F54*H54*J54</f>
        <v>4.5165736</v>
      </c>
      <c r="P54" s="27"/>
      <c r="Q54" s="5"/>
      <c r="R54" s="75" t="n">
        <f aca="false">O54/R29</f>
        <v>0.0129919690717646</v>
      </c>
      <c r="S54" s="5"/>
      <c r="T54" s="5"/>
      <c r="U54" s="5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</row>
    <row r="55" s="22" customFormat="true" ht="12" hidden="false" customHeight="true" outlineLevel="0" collapsed="false">
      <c r="B55" s="34"/>
      <c r="C55" s="87"/>
      <c r="D55" s="87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7"/>
      <c r="P55" s="27"/>
      <c r="Q55" s="5"/>
      <c r="R55" s="75"/>
      <c r="S55" s="5"/>
      <c r="T55" s="5"/>
      <c r="U55" s="5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</row>
    <row r="56" s="22" customFormat="true" ht="13.5" hidden="false" customHeight="false" outlineLevel="0" collapsed="false">
      <c r="B56" s="23" t="s">
        <v>43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5"/>
      <c r="O56" s="26" t="n">
        <f aca="false">SUM(O57)</f>
        <v>2.2582868</v>
      </c>
      <c r="P56" s="27"/>
      <c r="Q56" s="28" t="s">
        <v>2</v>
      </c>
      <c r="R56" s="75"/>
      <c r="S56" s="5"/>
      <c r="T56" s="5"/>
      <c r="U56" s="5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</row>
    <row r="57" s="22" customFormat="true" ht="12" hidden="false" customHeight="true" outlineLevel="0" collapsed="false">
      <c r="B57" s="78"/>
      <c r="C57" s="79"/>
      <c r="D57" s="80" t="s">
        <v>33</v>
      </c>
      <c r="E57" s="31"/>
      <c r="F57" s="31" t="n">
        <f aca="false">SUM(N$25:N$28)</f>
        <v>256.6235</v>
      </c>
      <c r="G57" s="81" t="s">
        <v>34</v>
      </c>
      <c r="H57" s="82" t="n">
        <f aca="false">H39</f>
        <v>0.88</v>
      </c>
      <c r="I57" s="83" t="s">
        <v>37</v>
      </c>
      <c r="J57" s="82" t="n">
        <v>0.01</v>
      </c>
      <c r="K57" s="31"/>
      <c r="L57" s="31"/>
      <c r="M57" s="80"/>
      <c r="N57" s="84"/>
      <c r="O57" s="85" t="n">
        <f aca="false">F57*H57*J57</f>
        <v>2.2582868</v>
      </c>
      <c r="P57" s="27"/>
      <c r="Q57" s="5"/>
      <c r="R57" s="75" t="n">
        <f aca="false">O57/R29</f>
        <v>0.0064959845358823</v>
      </c>
      <c r="S57" s="5"/>
      <c r="T57" s="5"/>
      <c r="U57" s="5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</row>
    <row r="58" s="22" customFormat="true" ht="12" hidden="false" customHeight="true" outlineLevel="0" collapsed="false">
      <c r="B58" s="34"/>
      <c r="C58" s="87"/>
      <c r="D58" s="87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7"/>
      <c r="P58" s="27"/>
      <c r="Q58" s="5"/>
      <c r="R58" s="75" t="n">
        <f aca="false">SUM(R33:R57)</f>
        <v>1.21853622741919</v>
      </c>
      <c r="S58" s="5"/>
      <c r="T58" s="5"/>
      <c r="U58" s="5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</row>
    <row r="59" s="22" customFormat="true" ht="13.5" hidden="false" customHeight="false" outlineLevel="0" collapsed="false">
      <c r="B59" s="23" t="s">
        <v>44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6" t="n">
        <f aca="false">SUM(O60:O68)</f>
        <v>112.016384</v>
      </c>
      <c r="P59" s="27"/>
      <c r="Q59" s="28" t="s">
        <v>2</v>
      </c>
      <c r="R59" s="5"/>
      <c r="S59" s="5"/>
      <c r="T59" s="5"/>
      <c r="U59" s="5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</row>
    <row r="60" s="22" customFormat="true" ht="12" hidden="false" customHeight="true" outlineLevel="0" collapsed="false">
      <c r="B60" s="30"/>
      <c r="C60" s="80" t="s">
        <v>45</v>
      </c>
      <c r="D60" s="31" t="s">
        <v>46</v>
      </c>
      <c r="E60" s="31"/>
      <c r="F60" s="31"/>
      <c r="G60" s="31"/>
      <c r="H60" s="31"/>
      <c r="I60" s="31"/>
      <c r="J60" s="31"/>
      <c r="K60" s="31"/>
      <c r="L60" s="31"/>
      <c r="M60" s="31"/>
      <c r="N60" s="32"/>
      <c r="O60" s="96" t="n">
        <f aca="false">SUM(N25:N28)</f>
        <v>256.6235</v>
      </c>
      <c r="P60" s="27"/>
      <c r="Q60" s="5"/>
      <c r="R60" s="5"/>
      <c r="S60" s="5"/>
      <c r="T60" s="5"/>
      <c r="U60" s="5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</row>
    <row r="61" s="22" customFormat="true" ht="12" hidden="false" customHeight="true" outlineLevel="0" collapsed="false">
      <c r="B61" s="65" t="s">
        <v>47</v>
      </c>
      <c r="C61" s="66"/>
      <c r="D61" s="63" t="s">
        <v>48</v>
      </c>
      <c r="E61" s="66" t="s">
        <v>49</v>
      </c>
      <c r="F61" s="66"/>
      <c r="G61" s="66"/>
      <c r="H61" s="66"/>
      <c r="I61" s="66"/>
      <c r="J61" s="66"/>
      <c r="K61" s="66"/>
      <c r="L61" s="66"/>
      <c r="M61" s="66"/>
      <c r="N61" s="97"/>
      <c r="O61" s="98" t="n">
        <f aca="false">-SUM(O79:O81)</f>
        <v>-10.64136</v>
      </c>
      <c r="P61" s="27"/>
      <c r="Q61" s="5"/>
      <c r="R61" s="5"/>
      <c r="S61" s="5"/>
      <c r="T61" s="5"/>
      <c r="U61" s="5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</row>
    <row r="62" s="22" customFormat="true" ht="12" hidden="false" customHeight="true" outlineLevel="0" collapsed="false">
      <c r="B62" s="65"/>
      <c r="C62" s="66"/>
      <c r="D62" s="63" t="s">
        <v>11</v>
      </c>
      <c r="E62" s="66" t="s">
        <v>50</v>
      </c>
      <c r="F62" s="66"/>
      <c r="G62" s="66"/>
      <c r="H62" s="66"/>
      <c r="I62" s="66"/>
      <c r="J62" s="66"/>
      <c r="K62" s="66"/>
      <c r="L62" s="66"/>
      <c r="M62" s="66"/>
      <c r="N62" s="97"/>
      <c r="O62" s="99" t="n">
        <f aca="false">-(1*1*0.3+(1*1+0.4+0.4)/2*0.25)*12</f>
        <v>-6.3</v>
      </c>
      <c r="P62" s="27"/>
      <c r="Q62" s="5"/>
      <c r="R62" s="5"/>
      <c r="S62" s="5"/>
      <c r="T62" s="5"/>
      <c r="U62" s="5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</row>
    <row r="63" s="22" customFormat="true" ht="12" hidden="false" customHeight="true" outlineLevel="0" collapsed="false">
      <c r="B63" s="65"/>
      <c r="C63" s="66"/>
      <c r="D63" s="63" t="s">
        <v>51</v>
      </c>
      <c r="E63" s="100" t="s">
        <v>52</v>
      </c>
      <c r="F63" s="66"/>
      <c r="G63" s="66"/>
      <c r="H63" s="66"/>
      <c r="I63" s="66"/>
      <c r="J63" s="66"/>
      <c r="K63" s="66"/>
      <c r="L63" s="66"/>
      <c r="M63" s="66"/>
      <c r="N63" s="97"/>
      <c r="O63" s="99" t="n">
        <f aca="false">-0.2*0.4*0.35*12</f>
        <v>-0.336</v>
      </c>
      <c r="P63" s="27"/>
      <c r="Q63" s="5"/>
      <c r="R63" s="5"/>
      <c r="S63" s="5"/>
      <c r="T63" s="5"/>
      <c r="U63" s="5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</row>
    <row r="64" s="22" customFormat="true" ht="12" hidden="false" customHeight="true" outlineLevel="0" collapsed="false">
      <c r="B64" s="65"/>
      <c r="C64" s="66"/>
      <c r="D64" s="63" t="s">
        <v>26</v>
      </c>
      <c r="E64" s="100" t="s">
        <v>53</v>
      </c>
      <c r="F64" s="66"/>
      <c r="G64" s="66"/>
      <c r="H64" s="66"/>
      <c r="I64" s="66"/>
      <c r="J64" s="66"/>
      <c r="K64" s="66"/>
      <c r="L64" s="66"/>
      <c r="M64" s="66"/>
      <c r="N64" s="97"/>
      <c r="O64" s="98" t="n">
        <f aca="false">-0.15*(3.8*2+3.34*3+2.98+7.6*6)*0.4</f>
        <v>-3.972</v>
      </c>
      <c r="P64" s="27"/>
      <c r="Q64" s="5"/>
      <c r="R64" s="5"/>
      <c r="S64" s="5"/>
      <c r="T64" s="5"/>
      <c r="U64" s="5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</row>
    <row r="65" s="22" customFormat="true" ht="12" hidden="false" customHeight="true" outlineLevel="0" collapsed="false">
      <c r="B65" s="65"/>
      <c r="C65" s="66"/>
      <c r="D65" s="63" t="s">
        <v>54</v>
      </c>
      <c r="E65" s="100" t="s">
        <v>55</v>
      </c>
      <c r="F65" s="66"/>
      <c r="G65" s="66"/>
      <c r="H65" s="66"/>
      <c r="I65" s="66"/>
      <c r="J65" s="66"/>
      <c r="K65" s="66"/>
      <c r="L65" s="66"/>
      <c r="M65" s="66"/>
      <c r="N65" s="97"/>
      <c r="O65" s="98" t="n">
        <f aca="false">-2.78*1.17*0.7*3</f>
        <v>-6.83046</v>
      </c>
      <c r="P65" s="27"/>
      <c r="Q65" s="5"/>
      <c r="R65" s="5"/>
      <c r="S65" s="5"/>
      <c r="T65" s="5"/>
      <c r="U65" s="5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</row>
    <row r="66" s="22" customFormat="true" ht="12" hidden="false" customHeight="true" outlineLevel="0" collapsed="false">
      <c r="B66" s="65"/>
      <c r="C66" s="66"/>
      <c r="D66" s="63" t="s">
        <v>56</v>
      </c>
      <c r="E66" s="100" t="s">
        <v>57</v>
      </c>
      <c r="F66" s="66"/>
      <c r="G66" s="66"/>
      <c r="H66" s="66"/>
      <c r="I66" s="66"/>
      <c r="J66" s="66"/>
      <c r="K66" s="66"/>
      <c r="L66" s="66"/>
      <c r="M66" s="66"/>
      <c r="N66" s="97"/>
      <c r="O66" s="99" t="n">
        <f aca="false">-(18.05*8-(0.2*0.15*12+2.78*1.17*3))*0.2</f>
        <v>-26.85644</v>
      </c>
      <c r="P66" s="27"/>
      <c r="Q66" s="5"/>
      <c r="R66" s="5"/>
      <c r="S66" s="5"/>
      <c r="T66" s="5"/>
      <c r="U66" s="5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</row>
    <row r="67" s="22" customFormat="true" ht="12" hidden="false" customHeight="true" outlineLevel="0" collapsed="false">
      <c r="B67" s="65"/>
      <c r="C67" s="66"/>
      <c r="D67" s="63" t="s">
        <v>58</v>
      </c>
      <c r="E67" s="100" t="s">
        <v>59</v>
      </c>
      <c r="F67" s="66"/>
      <c r="G67" s="66"/>
      <c r="H67" s="66"/>
      <c r="I67" s="66"/>
      <c r="J67" s="66"/>
      <c r="K67" s="66"/>
      <c r="L67" s="66"/>
      <c r="M67" s="66"/>
      <c r="N67" s="97"/>
      <c r="O67" s="99" t="n">
        <f aca="false">-18.05*8*0.55</f>
        <v>-79.42</v>
      </c>
      <c r="P67" s="27"/>
      <c r="Q67" s="5"/>
      <c r="R67" s="5"/>
      <c r="S67" s="5"/>
      <c r="T67" s="5"/>
      <c r="U67" s="5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</row>
    <row r="68" s="7" customFormat="true" ht="12" hidden="false" customHeight="true" outlineLevel="0" collapsed="false">
      <c r="B68" s="101"/>
      <c r="C68" s="102"/>
      <c r="D68" s="63" t="s">
        <v>60</v>
      </c>
      <c r="E68" s="100" t="s">
        <v>61</v>
      </c>
      <c r="F68" s="102"/>
      <c r="G68" s="102"/>
      <c r="H68" s="102"/>
      <c r="I68" s="102"/>
      <c r="J68" s="102"/>
      <c r="K68" s="102"/>
      <c r="L68" s="102"/>
      <c r="M68" s="102"/>
      <c r="N68" s="103"/>
      <c r="O68" s="104" t="n">
        <f aca="false">-14.19*1.68*0.43</f>
        <v>-10.250856</v>
      </c>
      <c r="P68" s="3"/>
      <c r="Q68" s="12"/>
      <c r="R68" s="12"/>
      <c r="S68" s="12"/>
      <c r="T68" s="12"/>
      <c r="U68" s="12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</row>
    <row r="69" s="22" customFormat="true" ht="12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6"/>
      <c r="O69" s="37"/>
      <c r="P69" s="27"/>
      <c r="Q69" s="5"/>
      <c r="R69" s="5"/>
      <c r="S69" s="5"/>
      <c r="T69" s="5"/>
      <c r="U69" s="5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</row>
    <row r="70" s="22" customFormat="true" ht="13.5" hidden="false" customHeight="false" outlineLevel="0" collapsed="false">
      <c r="B70" s="23" t="s">
        <v>62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  <c r="O70" s="26" t="n">
        <f aca="false">SUM(O71:O76)</f>
        <v>182.11770512</v>
      </c>
      <c r="P70" s="27"/>
      <c r="Q70" s="28" t="s">
        <v>2</v>
      </c>
      <c r="R70" s="5"/>
      <c r="S70" s="5"/>
      <c r="T70" s="5"/>
      <c r="U70" s="5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</row>
    <row r="71" s="22" customFormat="true" ht="12" hidden="false" customHeight="true" outlineLevel="0" collapsed="false">
      <c r="B71" s="30" t="s">
        <v>63</v>
      </c>
      <c r="C71" s="31"/>
      <c r="D71" s="31"/>
      <c r="E71" s="81"/>
      <c r="F71" s="105"/>
      <c r="G71" s="31" t="n">
        <f aca="false">O33</f>
        <v>25.66235</v>
      </c>
      <c r="H71" s="81" t="s">
        <v>64</v>
      </c>
      <c r="I71" s="106" t="n">
        <v>1.3</v>
      </c>
      <c r="J71" s="107"/>
      <c r="K71" s="106"/>
      <c r="L71" s="81"/>
      <c r="M71" s="81"/>
      <c r="N71" s="31"/>
      <c r="O71" s="96" t="n">
        <f aca="false">G71*I71</f>
        <v>33.361055</v>
      </c>
      <c r="P71" s="27"/>
      <c r="Q71" s="50"/>
      <c r="R71" s="50"/>
      <c r="S71" s="50"/>
      <c r="T71" s="50"/>
      <c r="U71" s="50"/>
      <c r="V71" s="50"/>
      <c r="W71" s="50"/>
      <c r="X71" s="50"/>
      <c r="Y71" s="51"/>
      <c r="Z71" s="51"/>
      <c r="AA71" s="51"/>
      <c r="AB71" s="51"/>
      <c r="AC71" s="51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</row>
    <row r="72" s="22" customFormat="true" ht="12" hidden="false" customHeight="true" outlineLevel="0" collapsed="false">
      <c r="B72" s="65" t="s">
        <v>65</v>
      </c>
      <c r="C72" s="66"/>
      <c r="D72" s="66"/>
      <c r="E72" s="100"/>
      <c r="F72" s="108"/>
      <c r="G72" s="66" t="n">
        <f aca="false">O36</f>
        <v>5.13247</v>
      </c>
      <c r="H72" s="100" t="s">
        <v>64</v>
      </c>
      <c r="I72" s="106" t="n">
        <v>1.3</v>
      </c>
      <c r="J72" s="100"/>
      <c r="K72" s="100"/>
      <c r="L72" s="100"/>
      <c r="M72" s="100"/>
      <c r="N72" s="66"/>
      <c r="O72" s="98" t="n">
        <f aca="false">G72*I72</f>
        <v>6.672211</v>
      </c>
      <c r="P72" s="27"/>
      <c r="Q72" s="50"/>
      <c r="R72" s="50"/>
      <c r="S72" s="50"/>
      <c r="T72" s="50"/>
      <c r="U72" s="50"/>
      <c r="V72" s="50"/>
      <c r="W72" s="50"/>
      <c r="X72" s="50"/>
      <c r="Y72" s="51"/>
      <c r="Z72" s="51"/>
      <c r="AA72" s="51"/>
      <c r="AB72" s="51"/>
      <c r="AC72" s="51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</row>
    <row r="73" s="22" customFormat="true" ht="12" hidden="false" customHeight="true" outlineLevel="0" collapsed="false">
      <c r="B73" s="65" t="s">
        <v>66</v>
      </c>
      <c r="C73" s="66"/>
      <c r="D73" s="66"/>
      <c r="E73" s="100"/>
      <c r="F73" s="109"/>
      <c r="G73" s="66" t="n">
        <f aca="false">O47</f>
        <v>191.954378</v>
      </c>
      <c r="H73" s="100" t="s">
        <v>67</v>
      </c>
      <c r="I73" s="66" t="n">
        <f aca="false">O59</f>
        <v>112.016384</v>
      </c>
      <c r="J73" s="100" t="s">
        <v>64</v>
      </c>
      <c r="K73" s="106" t="n">
        <v>1.3</v>
      </c>
      <c r="L73" s="100"/>
      <c r="M73" s="100"/>
      <c r="N73" s="66"/>
      <c r="O73" s="98" t="n">
        <f aca="false">(G73-I73)*K73</f>
        <v>103.9193922</v>
      </c>
      <c r="P73" s="27"/>
      <c r="Q73" s="50"/>
      <c r="R73" s="50"/>
      <c r="S73" s="50"/>
      <c r="T73" s="50"/>
      <c r="U73" s="50"/>
      <c r="V73" s="50"/>
      <c r="W73" s="50"/>
      <c r="X73" s="50"/>
      <c r="Y73" s="87"/>
      <c r="Z73" s="87"/>
      <c r="AA73" s="87"/>
      <c r="AB73" s="87"/>
      <c r="AC73" s="87"/>
    </row>
    <row r="74" s="22" customFormat="true" ht="12" hidden="false" customHeight="true" outlineLevel="0" collapsed="false">
      <c r="B74" s="52" t="s">
        <v>68</v>
      </c>
      <c r="C74" s="42"/>
      <c r="D74" s="42"/>
      <c r="E74" s="39"/>
      <c r="F74" s="53"/>
      <c r="G74" s="42" t="n">
        <f aca="false">O51</f>
        <v>22.582868</v>
      </c>
      <c r="H74" s="39" t="s">
        <v>64</v>
      </c>
      <c r="I74" s="110" t="n">
        <v>1.3</v>
      </c>
      <c r="J74" s="110"/>
      <c r="K74" s="39"/>
      <c r="L74" s="39"/>
      <c r="M74" s="39"/>
      <c r="N74" s="42"/>
      <c r="O74" s="111" t="n">
        <f aca="false">G74*I74</f>
        <v>29.3577284</v>
      </c>
      <c r="P74" s="27"/>
      <c r="Q74" s="50"/>
      <c r="R74" s="50"/>
      <c r="S74" s="50"/>
      <c r="T74" s="50"/>
      <c r="U74" s="50"/>
      <c r="V74" s="50"/>
      <c r="W74" s="50"/>
      <c r="X74" s="50"/>
      <c r="Y74" s="51"/>
      <c r="Z74" s="51"/>
      <c r="AA74" s="51"/>
      <c r="AB74" s="51"/>
      <c r="AC74" s="51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</row>
    <row r="75" s="22" customFormat="true" ht="12" hidden="false" customHeight="true" outlineLevel="0" collapsed="false">
      <c r="B75" s="65" t="s">
        <v>69</v>
      </c>
      <c r="C75" s="66"/>
      <c r="D75" s="66"/>
      <c r="E75" s="100"/>
      <c r="F75" s="108"/>
      <c r="G75" s="66" t="n">
        <f aca="false">O54</f>
        <v>4.5165736</v>
      </c>
      <c r="H75" s="100" t="s">
        <v>64</v>
      </c>
      <c r="I75" s="106" t="n">
        <v>1.3</v>
      </c>
      <c r="J75" s="106"/>
      <c r="K75" s="100"/>
      <c r="L75" s="100"/>
      <c r="M75" s="100"/>
      <c r="N75" s="66"/>
      <c r="O75" s="98" t="n">
        <f aca="false">G75*I75</f>
        <v>5.87154568</v>
      </c>
      <c r="P75" s="27"/>
      <c r="Q75" s="50"/>
      <c r="R75" s="50"/>
      <c r="S75" s="50"/>
      <c r="T75" s="50"/>
      <c r="U75" s="50"/>
      <c r="V75" s="50"/>
      <c r="W75" s="50"/>
      <c r="X75" s="50"/>
      <c r="Y75" s="51"/>
      <c r="Z75" s="51"/>
      <c r="AA75" s="51"/>
      <c r="AB75" s="51"/>
      <c r="AC75" s="51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</row>
    <row r="76" s="22" customFormat="true" ht="12" hidden="false" customHeight="true" outlineLevel="0" collapsed="false">
      <c r="B76" s="65" t="s">
        <v>70</v>
      </c>
      <c r="C76" s="66"/>
      <c r="D76" s="66"/>
      <c r="E76" s="100"/>
      <c r="F76" s="108"/>
      <c r="G76" s="66" t="n">
        <f aca="false">O57</f>
        <v>2.2582868</v>
      </c>
      <c r="H76" s="100" t="s">
        <v>64</v>
      </c>
      <c r="I76" s="106" t="n">
        <v>1.3</v>
      </c>
      <c r="J76" s="106"/>
      <c r="K76" s="100"/>
      <c r="L76" s="100"/>
      <c r="M76" s="100"/>
      <c r="N76" s="66"/>
      <c r="O76" s="112" t="n">
        <f aca="false">G76*I76</f>
        <v>2.93577284</v>
      </c>
      <c r="P76" s="27"/>
      <c r="Q76" s="50"/>
      <c r="R76" s="50"/>
      <c r="S76" s="50"/>
      <c r="T76" s="50"/>
      <c r="U76" s="50"/>
      <c r="V76" s="50"/>
      <c r="W76" s="50"/>
      <c r="X76" s="50"/>
      <c r="Y76" s="51"/>
      <c r="Z76" s="51"/>
      <c r="AA76" s="51"/>
      <c r="AB76" s="51"/>
      <c r="AC76" s="51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</row>
    <row r="77" s="22" customFormat="true" ht="12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6"/>
      <c r="O77" s="37"/>
      <c r="P77" s="27"/>
      <c r="Q77" s="5"/>
      <c r="R77" s="5"/>
      <c r="S77" s="5"/>
      <c r="T77" s="5"/>
      <c r="U77" s="5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</row>
    <row r="78" s="22" customFormat="true" ht="13.5" hidden="false" customHeight="false" outlineLevel="0" collapsed="false">
      <c r="B78" s="23" t="s">
        <v>71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5"/>
      <c r="O78" s="26" t="n">
        <f aca="false">SUM(O79:O81)</f>
        <v>10.64136</v>
      </c>
      <c r="P78" s="27"/>
      <c r="Q78" s="28" t="s">
        <v>2</v>
      </c>
      <c r="R78" s="5"/>
      <c r="S78" s="5"/>
      <c r="T78" s="5"/>
      <c r="U78" s="5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</row>
    <row r="79" s="22" customFormat="true" ht="12.75" hidden="false" customHeight="true" outlineLevel="0" collapsed="false">
      <c r="B79" s="113"/>
      <c r="C79" s="114" t="s">
        <v>72</v>
      </c>
      <c r="D79" s="115" t="s">
        <v>73</v>
      </c>
      <c r="E79" s="116"/>
      <c r="F79" s="116"/>
      <c r="G79" s="116"/>
      <c r="H79" s="116"/>
      <c r="I79" s="116"/>
      <c r="J79" s="116"/>
      <c r="K79" s="116"/>
      <c r="L79" s="116"/>
      <c r="M79" s="116"/>
      <c r="N79" s="117"/>
      <c r="O79" s="44" t="n">
        <f aca="false">((0.025+18.65+0.025)*(0.025+9.37+0.025)-0.2*0.15*12)*0.05</f>
        <v>8.7897</v>
      </c>
      <c r="P79" s="27"/>
      <c r="Q79" s="118"/>
      <c r="R79" s="5"/>
      <c r="S79" s="5"/>
      <c r="T79" s="5"/>
      <c r="U79" s="5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</row>
    <row r="80" s="22" customFormat="true" ht="12.75" hidden="false" customHeight="true" outlineLevel="0" collapsed="false">
      <c r="B80" s="119"/>
      <c r="C80" s="120" t="s">
        <v>11</v>
      </c>
      <c r="D80" s="121" t="s">
        <v>74</v>
      </c>
      <c r="E80" s="122"/>
      <c r="F80" s="122"/>
      <c r="G80" s="122"/>
      <c r="H80" s="122"/>
      <c r="I80" s="122"/>
      <c r="J80" s="122"/>
      <c r="K80" s="122"/>
      <c r="L80" s="122"/>
      <c r="M80" s="122"/>
      <c r="N80" s="123"/>
      <c r="O80" s="124" t="n">
        <f aca="false">(0.025+0.9+0.025)*(0.025+1.1+0.025)*0.05*12</f>
        <v>0.6555</v>
      </c>
      <c r="P80" s="27"/>
      <c r="Q80" s="118"/>
      <c r="R80" s="5"/>
      <c r="S80" s="5"/>
      <c r="T80" s="5"/>
      <c r="U80" s="5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</row>
    <row r="81" s="22" customFormat="true" ht="12.75" hidden="false" customHeight="true" outlineLevel="0" collapsed="false">
      <c r="B81" s="119"/>
      <c r="C81" s="120" t="s">
        <v>75</v>
      </c>
      <c r="D81" s="121" t="s">
        <v>76</v>
      </c>
      <c r="E81" s="122"/>
      <c r="F81" s="122"/>
      <c r="G81" s="122"/>
      <c r="H81" s="122"/>
      <c r="I81" s="122"/>
      <c r="J81" s="122"/>
      <c r="K81" s="122"/>
      <c r="L81" s="122"/>
      <c r="M81" s="122"/>
      <c r="N81" s="123"/>
      <c r="O81" s="125" t="n">
        <f aca="false">(0.025+14.19+0.025)*(1.655+0.025)*0.05</f>
        <v>1.19616</v>
      </c>
      <c r="P81" s="27"/>
      <c r="Q81" s="118"/>
      <c r="R81" s="5"/>
      <c r="S81" s="5"/>
      <c r="T81" s="5"/>
      <c r="U81" s="5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</row>
    <row r="82" s="22" customFormat="true" ht="12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6"/>
      <c r="O82" s="37"/>
      <c r="P82" s="27"/>
      <c r="Q82" s="5"/>
      <c r="R82" s="5"/>
      <c r="S82" s="5"/>
      <c r="T82" s="5"/>
      <c r="U82" s="5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</row>
    <row r="83" s="22" customFormat="true" ht="13.5" hidden="false" customHeight="false" outlineLevel="0" collapsed="false">
      <c r="B83" s="23" t="s">
        <v>77</v>
      </c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5"/>
      <c r="O83" s="26" t="n">
        <f aca="false">SUM(O84:O87)</f>
        <v>4.422809915</v>
      </c>
      <c r="P83" s="126"/>
      <c r="Q83" s="28" t="s">
        <v>2</v>
      </c>
      <c r="R83" s="5"/>
      <c r="S83" s="5"/>
      <c r="T83" s="5"/>
      <c r="U83" s="5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</row>
    <row r="84" s="22" customFormat="true" ht="12" hidden="false" customHeight="true" outlineLevel="0" collapsed="false">
      <c r="B84" s="127"/>
      <c r="C84" s="63" t="s">
        <v>78</v>
      </c>
      <c r="D84" s="66" t="s">
        <v>79</v>
      </c>
      <c r="E84" s="66"/>
      <c r="F84" s="66"/>
      <c r="G84" s="66"/>
      <c r="H84" s="66"/>
      <c r="I84" s="66"/>
      <c r="J84" s="66"/>
      <c r="K84" s="66"/>
      <c r="L84" s="66"/>
      <c r="M84" s="66"/>
      <c r="N84" s="97"/>
      <c r="O84" s="98" t="n">
        <f aca="false">(1.4+0.2)/2*0.9*0.65-(3.14159*0.3^2)/2*0.7</f>
        <v>0.369039915</v>
      </c>
      <c r="P84" s="27"/>
      <c r="Q84" s="5"/>
      <c r="R84" s="5"/>
      <c r="S84" s="5"/>
      <c r="T84" s="5"/>
      <c r="U84" s="5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</row>
    <row r="85" s="22" customFormat="true" ht="12" hidden="false" customHeight="true" outlineLevel="0" collapsed="false">
      <c r="B85" s="127"/>
      <c r="C85" s="63" t="s">
        <v>78</v>
      </c>
      <c r="D85" s="66" t="s">
        <v>80</v>
      </c>
      <c r="E85" s="66"/>
      <c r="F85" s="66"/>
      <c r="G85" s="66"/>
      <c r="H85" s="66"/>
      <c r="I85" s="66"/>
      <c r="J85" s="66"/>
      <c r="K85" s="66"/>
      <c r="L85" s="66"/>
      <c r="M85" s="66"/>
      <c r="N85" s="97"/>
      <c r="O85" s="98" t="n">
        <f aca="false">0.65*0.85*0.35*6+0.5*0.8*(0.3+0.35)</f>
        <v>1.42025</v>
      </c>
      <c r="P85" s="27"/>
      <c r="Q85" s="5"/>
      <c r="R85" s="5"/>
      <c r="S85" s="5"/>
      <c r="T85" s="5"/>
      <c r="U85" s="5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</row>
    <row r="86" s="22" customFormat="true" ht="12" hidden="false" customHeight="true" outlineLevel="0" collapsed="false">
      <c r="B86" s="127"/>
      <c r="C86" s="63" t="s">
        <v>81</v>
      </c>
      <c r="D86" s="66" t="s">
        <v>82</v>
      </c>
      <c r="E86" s="66"/>
      <c r="F86" s="66"/>
      <c r="G86" s="66"/>
      <c r="H86" s="66"/>
      <c r="I86" s="66"/>
      <c r="J86" s="66"/>
      <c r="K86" s="66"/>
      <c r="L86" s="66"/>
      <c r="M86" s="66"/>
      <c r="N86" s="97"/>
      <c r="O86" s="98" t="n">
        <f aca="false">3*(0.27*2+0.5)*0.08</f>
        <v>0.2496</v>
      </c>
      <c r="P86" s="27"/>
      <c r="Q86" s="5"/>
      <c r="R86" s="5"/>
      <c r="S86" s="5"/>
      <c r="T86" s="5"/>
      <c r="U86" s="5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</row>
    <row r="87" s="22" customFormat="true" ht="12" hidden="false" customHeight="true" outlineLevel="0" collapsed="false">
      <c r="B87" s="128"/>
      <c r="C87" s="63" t="s">
        <v>83</v>
      </c>
      <c r="D87" s="100" t="s">
        <v>84</v>
      </c>
      <c r="E87" s="66"/>
      <c r="F87" s="66"/>
      <c r="G87" s="66"/>
      <c r="H87" s="66"/>
      <c r="I87" s="66"/>
      <c r="J87" s="66"/>
      <c r="K87" s="66"/>
      <c r="L87" s="66"/>
      <c r="M87" s="66"/>
      <c r="N87" s="97"/>
      <c r="O87" s="129" t="n">
        <f aca="false">14.19*1.68*0.1</f>
        <v>2.38392</v>
      </c>
      <c r="P87" s="27"/>
      <c r="Q87" s="5"/>
      <c r="R87" s="5"/>
      <c r="S87" s="5"/>
      <c r="T87" s="5"/>
      <c r="U87" s="5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</row>
    <row r="88" s="22" customFormat="true" ht="12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6"/>
      <c r="O88" s="37"/>
      <c r="P88" s="27"/>
      <c r="Q88" s="5"/>
      <c r="R88" s="5"/>
      <c r="S88" s="5"/>
      <c r="T88" s="5"/>
      <c r="U88" s="5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</row>
    <row r="89" s="22" customFormat="true" ht="13.5" hidden="false" customHeight="false" outlineLevel="0" collapsed="false">
      <c r="B89" s="23" t="s">
        <v>85</v>
      </c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5"/>
      <c r="O89" s="26" t="n">
        <f aca="false">SUM(O90:O96)</f>
        <v>64.80104</v>
      </c>
      <c r="P89" s="126"/>
      <c r="Q89" s="28" t="s">
        <v>2</v>
      </c>
      <c r="R89" s="5"/>
      <c r="S89" s="5"/>
      <c r="T89" s="5"/>
      <c r="U89" s="5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</row>
    <row r="90" s="22" customFormat="true" ht="12" hidden="false" customHeight="true" outlineLevel="0" collapsed="false">
      <c r="B90" s="38"/>
      <c r="C90" s="80" t="s">
        <v>11</v>
      </c>
      <c r="D90" s="81" t="s">
        <v>86</v>
      </c>
      <c r="E90" s="80"/>
      <c r="F90" s="31"/>
      <c r="G90" s="31"/>
      <c r="H90" s="31"/>
      <c r="I90" s="31"/>
      <c r="J90" s="31"/>
      <c r="K90" s="31"/>
      <c r="L90" s="31"/>
      <c r="M90" s="31"/>
      <c r="N90" s="32"/>
      <c r="O90" s="96" t="n">
        <f aca="false">(0.9*1.1*0.3+(0.9*1.1+0.2+0.4)/2*0.25)*12</f>
        <v>5.949</v>
      </c>
      <c r="P90" s="27"/>
      <c r="Q90" s="5"/>
      <c r="R90" s="5"/>
      <c r="S90" s="5"/>
      <c r="T90" s="5"/>
      <c r="U90" s="5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</row>
    <row r="91" s="22" customFormat="true" ht="12" hidden="false" customHeight="true" outlineLevel="0" collapsed="false">
      <c r="B91" s="127"/>
      <c r="C91" s="63" t="s">
        <v>51</v>
      </c>
      <c r="D91" s="100" t="s">
        <v>87</v>
      </c>
      <c r="E91" s="66"/>
      <c r="F91" s="66"/>
      <c r="G91" s="66"/>
      <c r="H91" s="66"/>
      <c r="I91" s="66"/>
      <c r="J91" s="66"/>
      <c r="K91" s="66"/>
      <c r="L91" s="66"/>
      <c r="M91" s="66"/>
      <c r="N91" s="97"/>
      <c r="O91" s="98" t="n">
        <f aca="false">0.2*0.4*0.35*12</f>
        <v>0.336</v>
      </c>
      <c r="P91" s="27"/>
      <c r="Q91" s="5"/>
      <c r="R91" s="5" t="n">
        <f aca="false">3.875+3.39+3.39+3.39+3.03+0.15*6</f>
        <v>17.975</v>
      </c>
      <c r="S91" s="5"/>
      <c r="T91" s="5"/>
      <c r="U91" s="5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</row>
    <row r="92" s="22" customFormat="true" ht="12" hidden="false" customHeight="true" outlineLevel="0" collapsed="false">
      <c r="B92" s="127"/>
      <c r="C92" s="63" t="s">
        <v>88</v>
      </c>
      <c r="D92" s="100" t="s">
        <v>89</v>
      </c>
      <c r="E92" s="63"/>
      <c r="F92" s="66"/>
      <c r="G92" s="66"/>
      <c r="H92" s="66"/>
      <c r="I92" s="66"/>
      <c r="J92" s="66"/>
      <c r="K92" s="66"/>
      <c r="L92" s="66"/>
      <c r="M92" s="66"/>
      <c r="N92" s="97"/>
      <c r="O92" s="98" t="n">
        <f aca="false">0.2*0.4*4.3*12</f>
        <v>4.128</v>
      </c>
      <c r="P92" s="27"/>
      <c r="Q92" s="5"/>
      <c r="R92" s="47" t="n">
        <f aca="false">3.682+3.486+3.335+3.336+3.261+0.15*6</f>
        <v>18</v>
      </c>
      <c r="S92" s="5"/>
      <c r="T92" s="5"/>
      <c r="U92" s="5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</row>
    <row r="93" s="22" customFormat="true" ht="12" hidden="false" customHeight="true" outlineLevel="0" collapsed="false">
      <c r="B93" s="127"/>
      <c r="C93" s="63" t="s">
        <v>26</v>
      </c>
      <c r="D93" s="100" t="s">
        <v>90</v>
      </c>
      <c r="E93" s="66"/>
      <c r="F93" s="66"/>
      <c r="G93" s="66"/>
      <c r="H93" s="66"/>
      <c r="I93" s="66"/>
      <c r="J93" s="66"/>
      <c r="K93" s="66"/>
      <c r="L93" s="66"/>
      <c r="M93" s="66"/>
      <c r="N93" s="97"/>
      <c r="O93" s="98" t="n">
        <f aca="false">0.15*((3.8*2+3.34*3+2.98)*(0.71+0.86)+7.6*(0.97*2+0.4*4))</f>
        <v>8.8869</v>
      </c>
      <c r="P93" s="27"/>
      <c r="Q93" s="5"/>
      <c r="R93" s="5"/>
      <c r="S93" s="5"/>
      <c r="T93" s="5"/>
      <c r="U93" s="5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</row>
    <row r="94" s="22" customFormat="true" ht="12" hidden="false" customHeight="true" outlineLevel="0" collapsed="false">
      <c r="B94" s="65"/>
      <c r="C94" s="63" t="s">
        <v>91</v>
      </c>
      <c r="D94" s="100" t="s">
        <v>92</v>
      </c>
      <c r="E94" s="100"/>
      <c r="F94" s="66"/>
      <c r="G94" s="66"/>
      <c r="H94" s="66"/>
      <c r="I94" s="66"/>
      <c r="J94" s="66"/>
      <c r="K94" s="66"/>
      <c r="L94" s="66"/>
      <c r="M94" s="66"/>
      <c r="N94" s="97"/>
      <c r="O94" s="99" t="n">
        <f aca="false">(18.05*8-(0.2*0.15*12+2.78*1.17*3))*0.2</f>
        <v>26.85644</v>
      </c>
      <c r="P94" s="27"/>
      <c r="Q94" s="5"/>
      <c r="R94" s="5"/>
      <c r="S94" s="5"/>
      <c r="T94" s="5"/>
      <c r="U94" s="5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</row>
    <row r="95" s="22" customFormat="true" ht="12" hidden="false" customHeight="true" outlineLevel="0" collapsed="false">
      <c r="B95" s="127"/>
      <c r="C95" s="63" t="s">
        <v>54</v>
      </c>
      <c r="D95" s="100" t="s">
        <v>93</v>
      </c>
      <c r="E95" s="66"/>
      <c r="F95" s="66"/>
      <c r="G95" s="66"/>
      <c r="H95" s="66"/>
      <c r="I95" s="66"/>
      <c r="J95" s="66"/>
      <c r="K95" s="66"/>
      <c r="L95" s="66"/>
      <c r="M95" s="66"/>
      <c r="N95" s="97"/>
      <c r="O95" s="98" t="n">
        <f aca="false">2.78*1.17*1*3</f>
        <v>9.7578</v>
      </c>
      <c r="P95" s="27"/>
      <c r="Q95" s="5"/>
      <c r="R95" s="5"/>
      <c r="S95" s="5"/>
      <c r="T95" s="5"/>
      <c r="U95" s="5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</row>
    <row r="96" s="22" customFormat="true" ht="12" hidden="false" customHeight="true" outlineLevel="0" collapsed="false">
      <c r="B96" s="128"/>
      <c r="C96" s="63" t="s">
        <v>94</v>
      </c>
      <c r="D96" s="100" t="s">
        <v>95</v>
      </c>
      <c r="E96" s="66"/>
      <c r="F96" s="66"/>
      <c r="G96" s="66"/>
      <c r="H96" s="66"/>
      <c r="I96" s="66"/>
      <c r="J96" s="66"/>
      <c r="K96" s="66"/>
      <c r="L96" s="66"/>
      <c r="M96" s="66"/>
      <c r="N96" s="97"/>
      <c r="O96" s="98" t="n">
        <f aca="false">0.15*((3.8*2+3.34*3+2.98)*(0.71+0.86)+7.6*(0.97*2+0.4*4))</f>
        <v>8.8869</v>
      </c>
      <c r="P96" s="27"/>
      <c r="Q96" s="5"/>
      <c r="R96" s="5"/>
      <c r="S96" s="5"/>
      <c r="T96" s="5"/>
      <c r="U96" s="5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</row>
    <row r="97" s="22" customFormat="true" ht="12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6"/>
      <c r="O97" s="130"/>
      <c r="P97" s="27"/>
      <c r="Q97" s="5"/>
      <c r="R97" s="5"/>
      <c r="S97" s="5"/>
      <c r="T97" s="5"/>
      <c r="U97" s="5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</row>
    <row r="98" s="22" customFormat="true" ht="13.5" hidden="false" customHeight="false" outlineLevel="0" collapsed="false">
      <c r="B98" s="23" t="s">
        <v>96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5"/>
      <c r="O98" s="26" t="n">
        <f aca="false">SUM(O99:O101)</f>
        <v>1397.88</v>
      </c>
      <c r="P98" s="27"/>
      <c r="Q98" s="28" t="s">
        <v>2</v>
      </c>
      <c r="R98" s="131" t="n">
        <f aca="false">O98/(O83+O89)</f>
        <v>20.1936182647521</v>
      </c>
      <c r="S98" s="132" t="s">
        <v>97</v>
      </c>
      <c r="T98" s="5"/>
      <c r="U98" s="5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</row>
    <row r="99" s="22" customFormat="true" ht="13.5" hidden="false" customHeight="true" outlineLevel="0" collapsed="false">
      <c r="B99" s="133" t="s">
        <v>98</v>
      </c>
      <c r="C99" s="31"/>
      <c r="D99" s="80"/>
      <c r="E99" s="31"/>
      <c r="F99" s="31"/>
      <c r="G99" s="31" t="n">
        <f aca="false">392.9+108.3</f>
        <v>501.2</v>
      </c>
      <c r="H99" s="81" t="s">
        <v>99</v>
      </c>
      <c r="I99" s="134" t="n">
        <v>1.1</v>
      </c>
      <c r="J99" s="42"/>
      <c r="K99" s="42"/>
      <c r="L99" s="42"/>
      <c r="M99" s="42"/>
      <c r="N99" s="135"/>
      <c r="O99" s="96" t="n">
        <f aca="false">G99*I99</f>
        <v>551.32</v>
      </c>
      <c r="P99" s="27"/>
      <c r="Q99" s="5"/>
      <c r="R99" s="5"/>
      <c r="S99" s="77" t="n">
        <f aca="false">93.41+128.95+102.24</f>
        <v>324.6</v>
      </c>
      <c r="T99" s="5" t="s">
        <v>100</v>
      </c>
      <c r="U99" s="5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</row>
    <row r="100" s="22" customFormat="true" ht="12" hidden="false" customHeight="true" outlineLevel="0" collapsed="false">
      <c r="B100" s="52" t="s">
        <v>101</v>
      </c>
      <c r="C100" s="42"/>
      <c r="D100" s="42"/>
      <c r="E100" s="42"/>
      <c r="F100" s="42"/>
      <c r="G100" s="42" t="n">
        <f aca="false">275.8+136.1</f>
        <v>411.9</v>
      </c>
      <c r="H100" s="100" t="s">
        <v>99</v>
      </c>
      <c r="I100" s="106" t="n">
        <v>1.1</v>
      </c>
      <c r="J100" s="110"/>
      <c r="K100" s="39"/>
      <c r="L100" s="39"/>
      <c r="M100" s="39"/>
      <c r="N100" s="136"/>
      <c r="O100" s="98" t="n">
        <f aca="false">G100*I100</f>
        <v>453.09</v>
      </c>
      <c r="P100" s="27"/>
      <c r="Q100" s="50"/>
      <c r="R100" s="50"/>
      <c r="S100" s="50" t="n">
        <f aca="false">9.04+8.7+6.7</f>
        <v>24.44</v>
      </c>
      <c r="T100" s="50" t="s">
        <v>102</v>
      </c>
      <c r="U100" s="50"/>
      <c r="V100" s="50"/>
      <c r="W100" s="50"/>
      <c r="X100" s="50"/>
      <c r="Y100" s="51"/>
      <c r="Z100" s="51"/>
      <c r="AA100" s="51"/>
      <c r="AB100" s="51"/>
      <c r="AC100" s="51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</row>
    <row r="101" s="22" customFormat="true" ht="12" hidden="false" customHeight="true" outlineLevel="0" collapsed="false">
      <c r="B101" s="52" t="s">
        <v>103</v>
      </c>
      <c r="C101" s="66"/>
      <c r="D101" s="66"/>
      <c r="E101" s="100"/>
      <c r="F101" s="42"/>
      <c r="G101" s="42" t="n">
        <f aca="false">281.1+76.6</f>
        <v>357.7</v>
      </c>
      <c r="H101" s="100" t="s">
        <v>99</v>
      </c>
      <c r="I101" s="106" t="n">
        <v>1.1</v>
      </c>
      <c r="J101" s="110"/>
      <c r="K101" s="39"/>
      <c r="L101" s="39"/>
      <c r="M101" s="39"/>
      <c r="N101" s="136"/>
      <c r="O101" s="112" t="n">
        <f aca="false">G101*I101</f>
        <v>393.47</v>
      </c>
      <c r="P101" s="27"/>
      <c r="Q101" s="50"/>
      <c r="R101" s="71" t="n">
        <f aca="false">SUM(O99:O101)</f>
        <v>1397.88</v>
      </c>
      <c r="S101" s="50"/>
      <c r="T101" s="50"/>
      <c r="U101" s="50"/>
      <c r="V101" s="50"/>
      <c r="W101" s="50"/>
      <c r="X101" s="50"/>
      <c r="Y101" s="51"/>
      <c r="Z101" s="51"/>
      <c r="AA101" s="51"/>
      <c r="AB101" s="51"/>
      <c r="AC101" s="51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</row>
    <row r="102" s="22" customFormat="true" ht="12" hidden="false" customHeight="tru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6"/>
      <c r="O102" s="37"/>
      <c r="P102" s="27"/>
      <c r="Q102" s="5"/>
      <c r="R102" s="5"/>
      <c r="S102" s="5"/>
      <c r="T102" s="5"/>
      <c r="U102" s="5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</row>
    <row r="103" s="22" customFormat="true" ht="13.5" hidden="false" customHeight="false" outlineLevel="0" collapsed="false">
      <c r="B103" s="23" t="s">
        <v>104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5"/>
      <c r="O103" s="26" t="n">
        <f aca="false">SUM(O104:O111)</f>
        <v>315.7052</v>
      </c>
      <c r="P103" s="27"/>
      <c r="Q103" s="28" t="s">
        <v>2</v>
      </c>
      <c r="R103" s="131" t="n">
        <f aca="false">O103/(O83+O89)</f>
        <v>4.56064203865654</v>
      </c>
      <c r="S103" s="132" t="s">
        <v>105</v>
      </c>
      <c r="T103" s="5"/>
      <c r="U103" s="5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</row>
    <row r="104" s="22" customFormat="true" ht="12" hidden="false" customHeight="true" outlineLevel="0" collapsed="false">
      <c r="B104" s="38"/>
      <c r="C104" s="80" t="s">
        <v>11</v>
      </c>
      <c r="D104" s="81" t="s">
        <v>106</v>
      </c>
      <c r="E104" s="80"/>
      <c r="F104" s="31"/>
      <c r="G104" s="31"/>
      <c r="H104" s="31"/>
      <c r="I104" s="31"/>
      <c r="J104" s="31"/>
      <c r="K104" s="31"/>
      <c r="L104" s="31"/>
      <c r="M104" s="31"/>
      <c r="N104" s="32"/>
      <c r="O104" s="96" t="n">
        <f aca="false">(0.9+1.1)*2*0.3*12</f>
        <v>14.4</v>
      </c>
      <c r="P104" s="27"/>
      <c r="Q104" s="5"/>
      <c r="R104" s="5"/>
      <c r="S104" s="5"/>
      <c r="T104" s="5"/>
      <c r="U104" s="5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</row>
    <row r="105" s="22" customFormat="true" ht="12" hidden="false" customHeight="true" outlineLevel="0" collapsed="false">
      <c r="B105" s="127"/>
      <c r="C105" s="63" t="s">
        <v>51</v>
      </c>
      <c r="D105" s="100" t="s">
        <v>107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97"/>
      <c r="O105" s="98" t="n">
        <f aca="false">(0.2+0.4)*2*0.35*12</f>
        <v>5.04</v>
      </c>
      <c r="P105" s="27"/>
      <c r="Q105" s="5"/>
      <c r="R105" s="5"/>
      <c r="S105" s="5"/>
      <c r="T105" s="5"/>
      <c r="U105" s="5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</row>
    <row r="106" s="22" customFormat="true" ht="12" hidden="false" customHeight="true" outlineLevel="0" collapsed="false">
      <c r="B106" s="127"/>
      <c r="C106" s="63" t="s">
        <v>88</v>
      </c>
      <c r="D106" s="100" t="s">
        <v>108</v>
      </c>
      <c r="E106" s="63"/>
      <c r="F106" s="66"/>
      <c r="G106" s="66"/>
      <c r="H106" s="66"/>
      <c r="I106" s="66"/>
      <c r="J106" s="66"/>
      <c r="K106" s="66"/>
      <c r="L106" s="66"/>
      <c r="M106" s="66"/>
      <c r="N106" s="97"/>
      <c r="O106" s="98" t="n">
        <f aca="false">(0.2+0.4)*2*4.3*12</f>
        <v>61.92</v>
      </c>
      <c r="P106" s="27"/>
      <c r="Q106" s="5"/>
      <c r="R106" s="5"/>
      <c r="S106" s="5"/>
      <c r="T106" s="5"/>
      <c r="U106" s="5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</row>
    <row r="107" s="22" customFormat="true" ht="12" hidden="false" customHeight="true" outlineLevel="0" collapsed="false">
      <c r="B107" s="127"/>
      <c r="C107" s="63" t="s">
        <v>26</v>
      </c>
      <c r="D107" s="100" t="s">
        <v>109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97"/>
      <c r="O107" s="98" t="n">
        <f aca="false">((3.8*2+3.34*3+2.98)*(0.71+0.86)+7.6*(0.97*2+0.4*4))*2</f>
        <v>118.492</v>
      </c>
      <c r="P107" s="27"/>
      <c r="Q107" s="5"/>
      <c r="R107" s="5"/>
      <c r="S107" s="5"/>
      <c r="T107" s="5"/>
      <c r="U107" s="5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</row>
    <row r="108" s="22" customFormat="true" ht="12" hidden="false" customHeight="true" outlineLevel="0" collapsed="false">
      <c r="B108" s="65"/>
      <c r="C108" s="63" t="s">
        <v>91</v>
      </c>
      <c r="D108" s="100" t="s">
        <v>110</v>
      </c>
      <c r="E108" s="100"/>
      <c r="F108" s="66"/>
      <c r="G108" s="66"/>
      <c r="H108" s="66"/>
      <c r="I108" s="66"/>
      <c r="J108" s="66"/>
      <c r="K108" s="66"/>
      <c r="L108" s="66"/>
      <c r="M108" s="66"/>
      <c r="N108" s="97"/>
      <c r="O108" s="99" t="n">
        <f aca="false">(18.05+8)*2*0.2</f>
        <v>10.42</v>
      </c>
      <c r="P108" s="27"/>
      <c r="Q108" s="5"/>
      <c r="R108" s="5"/>
      <c r="S108" s="5"/>
      <c r="T108" s="5"/>
      <c r="U108" s="5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</row>
    <row r="109" s="22" customFormat="true" ht="12" hidden="false" customHeight="true" outlineLevel="0" collapsed="false">
      <c r="B109" s="127"/>
      <c r="C109" s="63" t="s">
        <v>54</v>
      </c>
      <c r="D109" s="100" t="s">
        <v>111</v>
      </c>
      <c r="E109" s="66"/>
      <c r="F109" s="66"/>
      <c r="G109" s="66"/>
      <c r="H109" s="66"/>
      <c r="I109" s="66"/>
      <c r="J109" s="66"/>
      <c r="K109" s="66"/>
      <c r="L109" s="66"/>
      <c r="M109" s="66"/>
      <c r="N109" s="97"/>
      <c r="O109" s="98" t="n">
        <f aca="false">(2.78+1.17)*2*1*3</f>
        <v>23.7</v>
      </c>
      <c r="P109" s="27"/>
      <c r="Q109" s="5"/>
      <c r="R109" s="5"/>
      <c r="S109" s="5"/>
      <c r="T109" s="5"/>
      <c r="U109" s="5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</row>
    <row r="110" s="22" customFormat="true" ht="12" hidden="false" customHeight="true" outlineLevel="0" collapsed="false">
      <c r="B110" s="127"/>
      <c r="C110" s="63" t="s">
        <v>81</v>
      </c>
      <c r="D110" s="66" t="s">
        <v>112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97"/>
      <c r="O110" s="137" t="n">
        <f aca="false">(3+(0.27*2)+3+(0.5*2))*0.08</f>
        <v>0.6032</v>
      </c>
      <c r="P110" s="27"/>
      <c r="Q110" s="5"/>
      <c r="R110" s="5"/>
      <c r="S110" s="5"/>
      <c r="T110" s="5"/>
      <c r="U110" s="5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</row>
    <row r="111" s="22" customFormat="true" ht="12" hidden="false" customHeight="true" outlineLevel="0" collapsed="false">
      <c r="B111" s="128"/>
      <c r="C111" s="63" t="s">
        <v>94</v>
      </c>
      <c r="D111" s="100" t="s">
        <v>113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97"/>
      <c r="O111" s="112" t="n">
        <f aca="false">(0.15+0.4*2)*(3.8*2+3.34*3+2.98)+7.6*(0.15+0.6*2)*6</f>
        <v>81.13</v>
      </c>
      <c r="P111" s="27"/>
      <c r="Q111" s="5"/>
      <c r="R111" s="5"/>
      <c r="S111" s="5"/>
      <c r="T111" s="5"/>
      <c r="U111" s="5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</row>
    <row r="112" s="22" customFormat="true" ht="12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6"/>
      <c r="O112" s="37"/>
      <c r="P112" s="27"/>
      <c r="Q112" s="5"/>
      <c r="R112" s="5"/>
      <c r="S112" s="5"/>
      <c r="T112" s="5"/>
      <c r="U112" s="5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</row>
    <row r="113" s="22" customFormat="true" ht="13.5" hidden="false" customHeight="false" outlineLevel="0" collapsed="false">
      <c r="B113" s="23" t="s">
        <v>114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5"/>
      <c r="O113" s="26" t="n">
        <f aca="false">SUM(O114)</f>
        <v>258.842</v>
      </c>
      <c r="P113" s="27"/>
      <c r="Q113" s="28" t="s">
        <v>2</v>
      </c>
      <c r="R113" s="5"/>
      <c r="S113" s="5"/>
      <c r="T113" s="5"/>
      <c r="U113" s="5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</row>
    <row r="114" s="22" customFormat="true" ht="12" hidden="false" customHeight="true" outlineLevel="0" collapsed="false">
      <c r="B114" s="30"/>
      <c r="C114" s="63" t="s">
        <v>94</v>
      </c>
      <c r="D114" s="31" t="s">
        <v>115</v>
      </c>
      <c r="E114" s="80"/>
      <c r="F114" s="31"/>
      <c r="G114" s="31"/>
      <c r="H114" s="31"/>
      <c r="I114" s="31"/>
      <c r="J114" s="31"/>
      <c r="K114" s="31"/>
      <c r="L114" s="31"/>
      <c r="M114" s="31"/>
      <c r="N114" s="32"/>
      <c r="O114" s="85" t="n">
        <f aca="false">(0.5+0.15+0.5)*(3.8*2+3.34*3+2.98+7.6*6)*3.4</f>
        <v>258.842</v>
      </c>
      <c r="P114" s="27"/>
      <c r="Q114" s="5"/>
      <c r="R114" s="5"/>
      <c r="S114" s="5"/>
      <c r="T114" s="5"/>
      <c r="U114" s="5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</row>
    <row r="115" s="22" customFormat="true" ht="12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6"/>
      <c r="O115" s="37"/>
      <c r="P115" s="27"/>
      <c r="Q115" s="5"/>
      <c r="R115" s="5"/>
      <c r="S115" s="5"/>
      <c r="T115" s="5"/>
      <c r="U115" s="5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</row>
    <row r="116" s="22" customFormat="true" ht="13.5" hidden="false" customHeight="false" outlineLevel="0" collapsed="false">
      <c r="B116" s="23" t="s">
        <v>11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5"/>
      <c r="O116" s="26" t="n">
        <f aca="false">SUM(O117)</f>
        <v>1876.15</v>
      </c>
      <c r="P116" s="27"/>
      <c r="Q116" s="28" t="s">
        <v>2</v>
      </c>
      <c r="R116" s="5"/>
      <c r="S116" s="5"/>
      <c r="T116" s="5"/>
      <c r="U116" s="5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</row>
    <row r="117" s="22" customFormat="true" ht="12" hidden="false" customHeight="true" outlineLevel="0" collapsed="false">
      <c r="B117" s="52" t="s">
        <v>117</v>
      </c>
      <c r="C117" s="42"/>
      <c r="D117" s="42"/>
      <c r="E117" s="42"/>
      <c r="F117" s="138"/>
      <c r="G117" s="139" t="n">
        <v>1876.15</v>
      </c>
      <c r="H117" s="42" t="s">
        <v>118</v>
      </c>
      <c r="I117" s="42"/>
      <c r="J117" s="42"/>
      <c r="K117" s="42"/>
      <c r="L117" s="42"/>
      <c r="M117" s="42"/>
      <c r="N117" s="43"/>
      <c r="O117" s="85" t="n">
        <f aca="false">G117</f>
        <v>1876.15</v>
      </c>
      <c r="P117" s="27"/>
      <c r="Q117" s="5"/>
      <c r="R117" s="5"/>
      <c r="S117" s="5"/>
      <c r="T117" s="5"/>
      <c r="U117" s="5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</row>
    <row r="118" s="22" customFormat="true" ht="12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6"/>
      <c r="O118" s="37"/>
      <c r="P118" s="27"/>
      <c r="Q118" s="5"/>
      <c r="R118" s="5"/>
      <c r="S118" s="5"/>
      <c r="T118" s="5"/>
      <c r="U118" s="5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</row>
    <row r="119" s="22" customFormat="true" ht="13.5" hidden="false" customHeight="false" outlineLevel="0" collapsed="false">
      <c r="B119" s="23" t="s">
        <v>119</v>
      </c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5"/>
      <c r="O119" s="26" t="n">
        <f aca="false">SUM(O120)</f>
        <v>15871.04</v>
      </c>
      <c r="P119" s="27"/>
      <c r="Q119" s="28" t="s">
        <v>2</v>
      </c>
      <c r="R119" s="5"/>
      <c r="S119" s="5"/>
      <c r="T119" s="5"/>
      <c r="U119" s="5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</row>
    <row r="120" s="22" customFormat="true" ht="12" hidden="false" customHeight="true" outlineLevel="0" collapsed="false">
      <c r="B120" s="52" t="str">
        <f aca="false">B117</f>
        <v>Conf. Lista de Materiais, item 7.1 :</v>
      </c>
      <c r="C120" s="42"/>
      <c r="D120" s="42"/>
      <c r="E120" s="42"/>
      <c r="F120" s="138"/>
      <c r="G120" s="139" t="n">
        <v>15871.04</v>
      </c>
      <c r="H120" s="42" t="s">
        <v>118</v>
      </c>
      <c r="I120" s="42"/>
      <c r="J120" s="42"/>
      <c r="K120" s="42"/>
      <c r="L120" s="42"/>
      <c r="M120" s="42"/>
      <c r="N120" s="43"/>
      <c r="O120" s="85" t="n">
        <f aca="false">G120</f>
        <v>15871.04</v>
      </c>
      <c r="P120" s="27"/>
      <c r="Q120" s="5"/>
      <c r="R120" s="5"/>
      <c r="S120" s="5"/>
      <c r="T120" s="5"/>
      <c r="U120" s="5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</row>
    <row r="121" s="22" customFormat="true" ht="12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6"/>
      <c r="O121" s="37"/>
      <c r="P121" s="27"/>
      <c r="Q121" s="5"/>
      <c r="R121" s="5"/>
      <c r="S121" s="5"/>
      <c r="T121" s="5"/>
      <c r="U121" s="5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</row>
    <row r="122" s="22" customFormat="true" ht="13.5" hidden="false" customHeight="false" outlineLevel="0" collapsed="false">
      <c r="B122" s="23" t="s">
        <v>120</v>
      </c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5"/>
      <c r="O122" s="26" t="n">
        <f aca="false">SUM(O123)</f>
        <v>17.74719</v>
      </c>
      <c r="P122" s="27"/>
      <c r="Q122" s="28" t="s">
        <v>2</v>
      </c>
      <c r="R122" s="5"/>
      <c r="S122" s="5"/>
      <c r="T122" s="5"/>
      <c r="U122" s="5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</row>
    <row r="123" s="22" customFormat="true" ht="12" hidden="false" customHeight="true" outlineLevel="0" collapsed="false">
      <c r="B123" s="52" t="s">
        <v>121</v>
      </c>
      <c r="C123" s="42"/>
      <c r="D123" s="42"/>
      <c r="E123" s="42"/>
      <c r="F123" s="31"/>
      <c r="G123" s="42" t="n">
        <f aca="false">G117+G120</f>
        <v>17747.19</v>
      </c>
      <c r="H123" s="140" t="s">
        <v>122</v>
      </c>
      <c r="I123" s="141" t="n">
        <v>1000</v>
      </c>
      <c r="J123" s="42"/>
      <c r="K123" s="42"/>
      <c r="L123" s="42"/>
      <c r="M123" s="42"/>
      <c r="N123" s="43"/>
      <c r="O123" s="85" t="n">
        <f aca="false">G123/I123</f>
        <v>17.74719</v>
      </c>
      <c r="P123" s="27"/>
      <c r="Q123" s="5"/>
      <c r="R123" s="5"/>
      <c r="S123" s="5"/>
      <c r="T123" s="5"/>
      <c r="U123" s="5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</row>
    <row r="124" s="22" customFormat="true" ht="12" hidden="false" customHeight="true" outlineLevel="0" collapsed="false">
      <c r="B124" s="34"/>
      <c r="C124" s="35"/>
      <c r="D124" s="35"/>
      <c r="E124" s="35"/>
      <c r="G124" s="35"/>
      <c r="H124" s="35"/>
      <c r="I124" s="35"/>
      <c r="J124" s="35"/>
      <c r="K124" s="35"/>
      <c r="L124" s="35"/>
      <c r="M124" s="35"/>
      <c r="N124" s="36"/>
      <c r="O124" s="37"/>
      <c r="P124" s="27"/>
      <c r="Q124" s="5"/>
      <c r="R124" s="5"/>
      <c r="S124" s="5"/>
      <c r="T124" s="5"/>
      <c r="U124" s="5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</row>
    <row r="125" s="22" customFormat="true" ht="13.5" hidden="false" customHeight="false" outlineLevel="0" collapsed="false">
      <c r="B125" s="23" t="s">
        <v>123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5"/>
      <c r="O125" s="26" t="n">
        <f aca="false">SUM(O126)</f>
        <v>177.4719</v>
      </c>
      <c r="P125" s="27"/>
      <c r="Q125" s="28" t="s">
        <v>2</v>
      </c>
      <c r="R125" s="5"/>
      <c r="S125" s="5"/>
      <c r="T125" s="5"/>
      <c r="U125" s="5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</row>
    <row r="126" s="22" customFormat="true" ht="12" hidden="false" customHeight="true" outlineLevel="0" collapsed="false">
      <c r="B126" s="52" t="s">
        <v>124</v>
      </c>
      <c r="C126" s="42"/>
      <c r="D126" s="42"/>
      <c r="E126" s="42"/>
      <c r="F126" s="31"/>
      <c r="G126" s="42" t="n">
        <f aca="false">O123</f>
        <v>17.74719</v>
      </c>
      <c r="H126" s="140" t="s">
        <v>125</v>
      </c>
      <c r="I126" s="141" t="n">
        <v>10</v>
      </c>
      <c r="J126" s="42"/>
      <c r="K126" s="42"/>
      <c r="L126" s="42"/>
      <c r="M126" s="42"/>
      <c r="N126" s="43"/>
      <c r="O126" s="85" t="n">
        <f aca="false">G126*I126</f>
        <v>177.4719</v>
      </c>
      <c r="P126" s="27"/>
      <c r="Q126" s="5"/>
      <c r="R126" s="5"/>
      <c r="S126" s="5"/>
      <c r="T126" s="5"/>
      <c r="U126" s="5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</row>
    <row r="127" s="22" customFormat="true" ht="12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6"/>
      <c r="O127" s="37"/>
      <c r="P127" s="27"/>
      <c r="Q127" s="5"/>
      <c r="R127" s="5"/>
      <c r="S127" s="5"/>
      <c r="T127" s="5"/>
      <c r="U127" s="5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</row>
    <row r="128" s="22" customFormat="true" ht="13.5" hidden="false" customHeight="false" outlineLevel="0" collapsed="false">
      <c r="B128" s="23" t="s">
        <v>126</v>
      </c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5"/>
      <c r="O128" s="26" t="n">
        <f aca="false">SUM(O129:O129)</f>
        <v>13.8</v>
      </c>
      <c r="P128" s="27"/>
      <c r="Q128" s="28" t="s">
        <v>2</v>
      </c>
      <c r="R128" s="5"/>
      <c r="S128" s="5"/>
      <c r="T128" s="5"/>
      <c r="U128" s="5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</row>
    <row r="129" s="22" customFormat="true" ht="12" hidden="false" customHeight="true" outlineLevel="0" collapsed="false">
      <c r="B129" s="38"/>
      <c r="C129" s="80" t="s">
        <v>75</v>
      </c>
      <c r="D129" s="31" t="s">
        <v>127</v>
      </c>
      <c r="E129" s="31"/>
      <c r="F129" s="31"/>
      <c r="G129" s="31"/>
      <c r="H129" s="31"/>
      <c r="I129" s="31"/>
      <c r="J129" s="31"/>
      <c r="K129" s="31"/>
      <c r="L129" s="31"/>
      <c r="M129" s="31"/>
      <c r="N129" s="32"/>
      <c r="O129" s="85" t="n">
        <f aca="false">(14.19+1.53*2)*0.8</f>
        <v>13.8</v>
      </c>
      <c r="P129" s="27"/>
      <c r="Q129" s="5"/>
      <c r="R129" s="5"/>
      <c r="S129" s="5"/>
      <c r="T129" s="5"/>
      <c r="U129" s="5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</row>
    <row r="130" s="22" customFormat="true" ht="12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6"/>
      <c r="O130" s="37"/>
      <c r="P130" s="27"/>
      <c r="Q130" s="5"/>
      <c r="R130" s="5"/>
      <c r="S130" s="5"/>
      <c r="T130" s="5"/>
      <c r="U130" s="5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</row>
    <row r="131" s="22" customFormat="true" ht="13.5" hidden="false" customHeight="false" outlineLevel="0" collapsed="false">
      <c r="B131" s="23" t="s">
        <v>128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5"/>
      <c r="O131" s="26" t="n">
        <f aca="false">SUM(O132:O133)</f>
        <v>137.035</v>
      </c>
      <c r="P131" s="27"/>
      <c r="Q131" s="28" t="s">
        <v>2</v>
      </c>
      <c r="R131" s="5"/>
      <c r="S131" s="5"/>
      <c r="T131" s="5"/>
      <c r="U131" s="5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</row>
    <row r="132" s="22" customFormat="true" ht="12" hidden="false" customHeight="true" outlineLevel="0" collapsed="false">
      <c r="B132" s="38"/>
      <c r="C132" s="80" t="s">
        <v>129</v>
      </c>
      <c r="D132" s="31" t="s">
        <v>130</v>
      </c>
      <c r="E132" s="31"/>
      <c r="F132" s="31"/>
      <c r="G132" s="31"/>
      <c r="H132" s="31"/>
      <c r="I132" s="31"/>
      <c r="J132" s="31"/>
      <c r="K132" s="31"/>
      <c r="L132" s="31"/>
      <c r="M132" s="31"/>
      <c r="N132" s="32"/>
      <c r="O132" s="96" t="n">
        <f aca="false">3.31*5*(2.9+2)+7.6*2*3.9-3*2.5-1.4*2.3</f>
        <v>129.655</v>
      </c>
      <c r="P132" s="27"/>
      <c r="Q132" s="5"/>
      <c r="R132" s="5"/>
      <c r="S132" s="5"/>
      <c r="T132" s="5"/>
      <c r="U132" s="5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</row>
    <row r="133" s="22" customFormat="true" ht="12" hidden="false" customHeight="true" outlineLevel="0" collapsed="false">
      <c r="B133" s="45"/>
      <c r="C133" s="59" t="s">
        <v>131</v>
      </c>
      <c r="D133" s="42" t="s">
        <v>132</v>
      </c>
      <c r="E133" s="42"/>
      <c r="F133" s="42"/>
      <c r="G133" s="42"/>
      <c r="H133" s="42"/>
      <c r="I133" s="42"/>
      <c r="J133" s="42"/>
      <c r="K133" s="42"/>
      <c r="L133" s="42"/>
      <c r="M133" s="42"/>
      <c r="N133" s="43"/>
      <c r="O133" s="129" t="n">
        <f aca="false">18.45*0.4</f>
        <v>7.38</v>
      </c>
      <c r="P133" s="27"/>
      <c r="Q133" s="5"/>
      <c r="R133" s="5"/>
      <c r="S133" s="5"/>
      <c r="T133" s="5"/>
      <c r="U133" s="5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</row>
    <row r="134" s="22" customFormat="true" ht="12" hidden="false" customHeight="true" outlineLevel="0" collapsed="false">
      <c r="B134" s="34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6"/>
      <c r="O134" s="37"/>
      <c r="P134" s="27"/>
      <c r="Q134" s="5"/>
      <c r="R134" s="5"/>
      <c r="S134" s="5"/>
      <c r="T134" s="5"/>
      <c r="U134" s="5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</row>
    <row r="135" s="22" customFormat="true" ht="13.5" hidden="false" customHeight="false" outlineLevel="0" collapsed="false">
      <c r="B135" s="23" t="s">
        <v>133</v>
      </c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5"/>
      <c r="O135" s="26" t="n">
        <f aca="false">SUM(O136:O137)</f>
        <v>41.8715</v>
      </c>
      <c r="P135" s="27"/>
      <c r="Q135" s="50"/>
      <c r="R135" s="50"/>
      <c r="S135" s="50"/>
      <c r="T135" s="50"/>
      <c r="U135" s="50"/>
      <c r="V135" s="50"/>
      <c r="W135" s="50"/>
      <c r="X135" s="50"/>
      <c r="Y135" s="51"/>
      <c r="Z135" s="51"/>
      <c r="AA135" s="51"/>
      <c r="AB135" s="51"/>
      <c r="AC135" s="51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</row>
    <row r="136" s="22" customFormat="true" ht="12" hidden="false" customHeight="true" outlineLevel="0" collapsed="false">
      <c r="B136" s="52"/>
      <c r="C136" s="42"/>
      <c r="D136" s="59" t="s">
        <v>134</v>
      </c>
      <c r="E136" s="42" t="s">
        <v>135</v>
      </c>
      <c r="F136" s="42"/>
      <c r="G136" s="42"/>
      <c r="H136" s="42"/>
      <c r="I136" s="42"/>
      <c r="J136" s="42"/>
      <c r="K136" s="42"/>
      <c r="L136" s="42"/>
      <c r="M136" s="42"/>
      <c r="N136" s="32"/>
      <c r="O136" s="96" t="n">
        <f aca="false">3.31*1.9*5</f>
        <v>31.445</v>
      </c>
      <c r="P136" s="27"/>
      <c r="Q136" s="50"/>
      <c r="R136" s="50"/>
      <c r="S136" s="50"/>
      <c r="T136" s="50"/>
      <c r="U136" s="50"/>
      <c r="V136" s="50"/>
      <c r="W136" s="50"/>
      <c r="X136" s="50"/>
      <c r="Y136" s="51"/>
      <c r="Z136" s="51"/>
      <c r="AA136" s="51"/>
      <c r="AB136" s="51"/>
      <c r="AC136" s="51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</row>
    <row r="137" s="22" customFormat="true" ht="12" hidden="false" customHeight="true" outlineLevel="0" collapsed="false">
      <c r="B137" s="52"/>
      <c r="C137" s="42"/>
      <c r="D137" s="59" t="s">
        <v>136</v>
      </c>
      <c r="E137" s="42" t="s">
        <v>137</v>
      </c>
      <c r="F137" s="42"/>
      <c r="G137" s="42"/>
      <c r="H137" s="42"/>
      <c r="I137" s="42"/>
      <c r="J137" s="42"/>
      <c r="K137" s="42"/>
      <c r="L137" s="42"/>
      <c r="M137" s="42"/>
      <c r="N137" s="43"/>
      <c r="O137" s="129" t="n">
        <f aca="false">3.31*1.05*3</f>
        <v>10.4265</v>
      </c>
      <c r="P137" s="27"/>
      <c r="Q137" s="50"/>
      <c r="R137" s="50"/>
      <c r="S137" s="50"/>
      <c r="T137" s="50"/>
      <c r="U137" s="50"/>
      <c r="V137" s="50"/>
      <c r="W137" s="50"/>
      <c r="X137" s="50"/>
      <c r="Y137" s="51"/>
      <c r="Z137" s="51"/>
      <c r="AA137" s="51"/>
      <c r="AB137" s="51"/>
      <c r="AC137" s="51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</row>
    <row r="138" s="22" customFormat="true" ht="12" hidden="false" customHeight="true" outlineLevel="0" collapsed="false">
      <c r="B138" s="34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6"/>
      <c r="O138" s="37"/>
      <c r="P138" s="27"/>
      <c r="Q138" s="50"/>
      <c r="R138" s="50"/>
      <c r="S138" s="50"/>
      <c r="T138" s="50"/>
      <c r="U138" s="50"/>
      <c r="V138" s="50"/>
      <c r="W138" s="50"/>
      <c r="X138" s="50"/>
      <c r="Y138" s="51"/>
      <c r="Z138" s="51"/>
      <c r="AA138" s="51"/>
      <c r="AB138" s="51"/>
      <c r="AC138" s="51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</row>
    <row r="139" s="22" customFormat="true" ht="13.5" hidden="false" customHeight="false" outlineLevel="0" collapsed="false">
      <c r="B139" s="23" t="s">
        <v>138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5"/>
      <c r="O139" s="26" t="n">
        <f aca="false">SUM(O140:O140)</f>
        <v>3.2616</v>
      </c>
      <c r="P139" s="27"/>
      <c r="Q139" s="28" t="s">
        <v>2</v>
      </c>
      <c r="R139" s="5"/>
      <c r="S139" s="5"/>
      <c r="T139" s="5"/>
      <c r="U139" s="5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</row>
    <row r="140" s="22" customFormat="true" ht="12" hidden="false" customHeight="true" outlineLevel="0" collapsed="false">
      <c r="B140" s="45"/>
      <c r="C140" s="59" t="s">
        <v>139</v>
      </c>
      <c r="D140" s="42" t="s">
        <v>140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3"/>
      <c r="O140" s="129" t="n">
        <f aca="false">(1.04+0.77+0.5)*0.18*2+2.7*(0.15+0.3+0.45)</f>
        <v>3.2616</v>
      </c>
      <c r="P140" s="27"/>
      <c r="Q140" s="5"/>
      <c r="R140" s="5"/>
      <c r="S140" s="5"/>
      <c r="T140" s="5"/>
      <c r="U140" s="5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</row>
    <row r="141" s="22" customFormat="true" ht="12" hidden="false" customHeight="true" outlineLevel="0" collapsed="false">
      <c r="B141" s="34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6"/>
      <c r="O141" s="37"/>
      <c r="P141" s="27"/>
      <c r="Q141" s="5"/>
      <c r="R141" s="5"/>
      <c r="S141" s="5"/>
      <c r="T141" s="5"/>
      <c r="U141" s="5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</row>
    <row r="142" s="22" customFormat="true" ht="13.5" hidden="false" customHeight="false" outlineLevel="0" collapsed="false">
      <c r="B142" s="23" t="s">
        <v>141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5"/>
      <c r="O142" s="26" t="n">
        <f aca="false">SUM(O143)</f>
        <v>181.3</v>
      </c>
      <c r="P142" s="27"/>
      <c r="Q142" s="49"/>
      <c r="R142" s="50"/>
      <c r="S142" s="50"/>
      <c r="T142" s="50"/>
      <c r="U142" s="50"/>
      <c r="V142" s="50"/>
      <c r="W142" s="50"/>
      <c r="X142" s="50"/>
      <c r="Y142" s="51"/>
      <c r="Z142" s="51"/>
      <c r="AA142" s="51"/>
      <c r="AB142" s="51"/>
      <c r="AC142" s="51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</row>
    <row r="143" s="22" customFormat="true" ht="12" hidden="false" customHeight="true" outlineLevel="0" collapsed="false">
      <c r="B143" s="52" t="s">
        <v>142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53"/>
      <c r="O143" s="33" t="n">
        <f aca="false">18.5*9.8</f>
        <v>181.3</v>
      </c>
      <c r="P143" s="27"/>
      <c r="Q143" s="49"/>
      <c r="R143" s="50"/>
      <c r="S143" s="50"/>
      <c r="T143" s="50"/>
      <c r="U143" s="50"/>
      <c r="V143" s="50"/>
      <c r="W143" s="50"/>
      <c r="X143" s="50"/>
      <c r="Y143" s="51"/>
      <c r="Z143" s="51"/>
      <c r="AA143" s="51"/>
      <c r="AB143" s="51"/>
      <c r="AC143" s="51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</row>
    <row r="144" s="22" customFormat="true" ht="12" hidden="false" customHeight="true" outlineLevel="0" collapsed="false">
      <c r="B144" s="34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6"/>
      <c r="O144" s="37"/>
      <c r="P144" s="27"/>
      <c r="Q144" s="49"/>
      <c r="R144" s="50"/>
      <c r="S144" s="50"/>
      <c r="T144" s="50"/>
      <c r="U144" s="50"/>
      <c r="V144" s="50"/>
      <c r="W144" s="50"/>
      <c r="X144" s="50"/>
      <c r="Y144" s="51"/>
      <c r="Z144" s="51"/>
      <c r="AA144" s="51"/>
      <c r="AB144" s="51"/>
      <c r="AC144" s="51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</row>
    <row r="145" s="22" customFormat="true" ht="13.5" hidden="false" customHeight="false" outlineLevel="0" collapsed="false">
      <c r="B145" s="23" t="s">
        <v>143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5"/>
      <c r="O145" s="26" t="n">
        <f aca="false">SUM(O146)</f>
        <v>18.5</v>
      </c>
      <c r="P145" s="27"/>
      <c r="Q145" s="49"/>
      <c r="R145" s="50"/>
      <c r="S145" s="50"/>
      <c r="T145" s="50"/>
      <c r="U145" s="50"/>
      <c r="V145" s="50"/>
      <c r="W145" s="50"/>
      <c r="X145" s="50"/>
      <c r="Y145" s="51"/>
      <c r="Z145" s="51"/>
      <c r="AA145" s="51"/>
      <c r="AB145" s="51"/>
      <c r="AC145" s="51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</row>
    <row r="146" s="22" customFormat="true" ht="12" hidden="false" customHeight="true" outlineLevel="0" collapsed="false">
      <c r="B146" s="52" t="s">
        <v>144</v>
      </c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53"/>
      <c r="O146" s="33" t="n">
        <f aca="false">18.5</f>
        <v>18.5</v>
      </c>
      <c r="P146" s="27"/>
      <c r="Q146" s="49"/>
      <c r="R146" s="50"/>
      <c r="S146" s="50"/>
      <c r="T146" s="50"/>
      <c r="U146" s="50"/>
      <c r="V146" s="50"/>
      <c r="W146" s="50"/>
      <c r="X146" s="50"/>
      <c r="Y146" s="51"/>
      <c r="Z146" s="51"/>
      <c r="AA146" s="51"/>
      <c r="AB146" s="51"/>
      <c r="AC146" s="51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</row>
    <row r="147" s="22" customFormat="true" ht="12" hidden="false" customHeight="true" outlineLevel="0" collapsed="false">
      <c r="B147" s="34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6"/>
      <c r="O147" s="37"/>
      <c r="P147" s="27"/>
      <c r="Q147" s="49"/>
      <c r="R147" s="50"/>
      <c r="S147" s="50"/>
      <c r="T147" s="50"/>
      <c r="U147" s="50"/>
      <c r="V147" s="50"/>
      <c r="W147" s="50"/>
      <c r="X147" s="50"/>
      <c r="Y147" s="51"/>
      <c r="Z147" s="51"/>
      <c r="AA147" s="51"/>
      <c r="AB147" s="51"/>
      <c r="AC147" s="51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</row>
    <row r="148" s="22" customFormat="true" ht="13.5" hidden="false" customHeight="false" outlineLevel="0" collapsed="false">
      <c r="B148" s="23" t="s">
        <v>145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5"/>
      <c r="O148" s="26" t="n">
        <f aca="false">SUM(O149:O151)</f>
        <v>320.0151</v>
      </c>
      <c r="P148" s="27"/>
      <c r="Q148" s="50"/>
      <c r="R148" s="50"/>
      <c r="S148" s="50"/>
      <c r="T148" s="50"/>
      <c r="U148" s="50"/>
      <c r="V148" s="50"/>
      <c r="W148" s="50"/>
      <c r="X148" s="50"/>
      <c r="Y148" s="51"/>
      <c r="Z148" s="51"/>
      <c r="AA148" s="51"/>
      <c r="AB148" s="51"/>
      <c r="AC148" s="51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</row>
    <row r="149" s="22" customFormat="true" ht="12" hidden="false" customHeight="true" outlineLevel="0" collapsed="false">
      <c r="B149" s="52" t="s">
        <v>146</v>
      </c>
      <c r="C149" s="42"/>
      <c r="D149" s="42"/>
      <c r="E149" s="42"/>
      <c r="F149" s="105"/>
      <c r="G149" s="31" t="n">
        <f aca="false">O129</f>
        <v>13.8</v>
      </c>
      <c r="H149" s="31" t="s">
        <v>147</v>
      </c>
      <c r="I149" s="142" t="n">
        <v>2</v>
      </c>
      <c r="J149" s="83" t="s">
        <v>37</v>
      </c>
      <c r="K149" s="134" t="n">
        <v>1.05</v>
      </c>
      <c r="L149" s="31"/>
      <c r="M149" s="31"/>
      <c r="N149" s="32"/>
      <c r="O149" s="96" t="n">
        <f aca="false">G149*I149*K149</f>
        <v>28.98</v>
      </c>
      <c r="P149" s="27"/>
      <c r="Q149" s="50"/>
      <c r="R149" s="50"/>
      <c r="S149" s="50"/>
      <c r="T149" s="50"/>
      <c r="U149" s="50"/>
      <c r="V149" s="50"/>
      <c r="W149" s="50"/>
      <c r="X149" s="50"/>
      <c r="Y149" s="51"/>
      <c r="Z149" s="51"/>
      <c r="AA149" s="51"/>
      <c r="AB149" s="51"/>
      <c r="AC149" s="51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</row>
    <row r="150" s="22" customFormat="true" ht="12" hidden="false" customHeight="true" outlineLevel="0" collapsed="false">
      <c r="B150" s="52" t="s">
        <v>148</v>
      </c>
      <c r="C150" s="42"/>
      <c r="D150" s="42"/>
      <c r="E150" s="42"/>
      <c r="F150" s="53"/>
      <c r="G150" s="42" t="n">
        <f aca="false">O131</f>
        <v>137.035</v>
      </c>
      <c r="H150" s="42" t="s">
        <v>147</v>
      </c>
      <c r="I150" s="143" t="n">
        <v>2</v>
      </c>
      <c r="J150" s="140" t="s">
        <v>37</v>
      </c>
      <c r="K150" s="110" t="n">
        <v>1.05</v>
      </c>
      <c r="L150" s="42"/>
      <c r="M150" s="42"/>
      <c r="N150" s="43"/>
      <c r="O150" s="111" t="n">
        <f aca="false">G150*I150*K150</f>
        <v>287.7735</v>
      </c>
      <c r="P150" s="27"/>
      <c r="Q150" s="50"/>
      <c r="R150" s="50"/>
      <c r="S150" s="50"/>
      <c r="T150" s="50"/>
      <c r="U150" s="50"/>
      <c r="V150" s="50"/>
      <c r="W150" s="50"/>
      <c r="X150" s="50"/>
      <c r="Y150" s="51"/>
      <c r="Z150" s="51"/>
      <c r="AA150" s="51"/>
      <c r="AB150" s="51"/>
      <c r="AC150" s="51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</row>
    <row r="151" s="22" customFormat="true" ht="12" hidden="false" customHeight="true" outlineLevel="0" collapsed="false">
      <c r="B151" s="52" t="s">
        <v>149</v>
      </c>
      <c r="C151" s="42"/>
      <c r="D151" s="42"/>
      <c r="E151" s="42"/>
      <c r="F151" s="53"/>
      <c r="G151" s="42" t="n">
        <f aca="false">O139</f>
        <v>3.2616</v>
      </c>
      <c r="H151" s="42" t="s">
        <v>147</v>
      </c>
      <c r="I151" s="110" t="n">
        <v>1</v>
      </c>
      <c r="J151" s="110"/>
      <c r="K151" s="110"/>
      <c r="L151" s="42"/>
      <c r="M151" s="42"/>
      <c r="N151" s="43"/>
      <c r="O151" s="129" t="n">
        <f aca="false">G151*I151</f>
        <v>3.2616</v>
      </c>
      <c r="P151" s="27"/>
      <c r="Q151" s="50"/>
      <c r="R151" s="50"/>
      <c r="S151" s="50"/>
      <c r="T151" s="50"/>
      <c r="U151" s="50"/>
      <c r="V151" s="50"/>
      <c r="W151" s="50"/>
      <c r="X151" s="50"/>
      <c r="Y151" s="51"/>
      <c r="Z151" s="51"/>
      <c r="AA151" s="51"/>
      <c r="AB151" s="51"/>
      <c r="AC151" s="51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</row>
    <row r="152" s="22" customFormat="true" ht="12" hidden="false" customHeight="true" outlineLevel="0" collapsed="false">
      <c r="B152" s="34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6"/>
      <c r="O152" s="37"/>
      <c r="P152" s="27"/>
      <c r="Q152" s="50"/>
      <c r="R152" s="50"/>
      <c r="S152" s="50"/>
      <c r="T152" s="50"/>
      <c r="U152" s="50"/>
      <c r="V152" s="50"/>
      <c r="W152" s="50"/>
      <c r="X152" s="50"/>
      <c r="Y152" s="51"/>
      <c r="Z152" s="51"/>
      <c r="AA152" s="51"/>
      <c r="AB152" s="51"/>
      <c r="AC152" s="51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</row>
    <row r="153" s="22" customFormat="true" ht="13.5" hidden="false" customHeight="false" outlineLevel="0" collapsed="false">
      <c r="B153" s="23" t="s">
        <v>150</v>
      </c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5"/>
      <c r="O153" s="26" t="n">
        <f aca="false">SUM(O154:O156)</f>
        <v>320.0151</v>
      </c>
      <c r="P153" s="27"/>
      <c r="Q153" s="50"/>
      <c r="R153" s="50"/>
      <c r="S153" s="50"/>
      <c r="T153" s="50"/>
      <c r="U153" s="50"/>
      <c r="V153" s="50"/>
      <c r="W153" s="50"/>
      <c r="X153" s="50"/>
      <c r="Y153" s="51"/>
      <c r="Z153" s="51"/>
      <c r="AA153" s="51"/>
      <c r="AB153" s="51"/>
      <c r="AC153" s="51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</row>
    <row r="154" s="22" customFormat="true" ht="12" hidden="false" customHeight="true" outlineLevel="0" collapsed="false">
      <c r="B154" s="52" t="s">
        <v>146</v>
      </c>
      <c r="C154" s="42"/>
      <c r="D154" s="42"/>
      <c r="E154" s="42"/>
      <c r="F154" s="105"/>
      <c r="G154" s="31" t="n">
        <f aca="false">O129</f>
        <v>13.8</v>
      </c>
      <c r="H154" s="31" t="s">
        <v>147</v>
      </c>
      <c r="I154" s="142" t="n">
        <v>2</v>
      </c>
      <c r="J154" s="83" t="s">
        <v>37</v>
      </c>
      <c r="K154" s="134" t="n">
        <f aca="false">K149</f>
        <v>1.05</v>
      </c>
      <c r="L154" s="31"/>
      <c r="M154" s="31"/>
      <c r="N154" s="32"/>
      <c r="O154" s="96" t="n">
        <f aca="false">G154*I154*K154</f>
        <v>28.98</v>
      </c>
      <c r="P154" s="27"/>
      <c r="Q154" s="50"/>
      <c r="R154" s="50"/>
      <c r="S154" s="50"/>
      <c r="T154" s="50"/>
      <c r="U154" s="50"/>
      <c r="V154" s="50"/>
      <c r="W154" s="50"/>
      <c r="X154" s="50"/>
      <c r="Y154" s="51"/>
      <c r="Z154" s="51"/>
      <c r="AA154" s="51"/>
      <c r="AB154" s="51"/>
      <c r="AC154" s="51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</row>
    <row r="155" s="22" customFormat="true" ht="12" hidden="false" customHeight="true" outlineLevel="0" collapsed="false">
      <c r="B155" s="52" t="s">
        <v>148</v>
      </c>
      <c r="C155" s="42"/>
      <c r="D155" s="42"/>
      <c r="E155" s="42"/>
      <c r="F155" s="53"/>
      <c r="G155" s="42" t="n">
        <f aca="false">O131</f>
        <v>137.035</v>
      </c>
      <c r="H155" s="42" t="s">
        <v>147</v>
      </c>
      <c r="I155" s="143" t="n">
        <v>2</v>
      </c>
      <c r="J155" s="140" t="s">
        <v>37</v>
      </c>
      <c r="K155" s="110" t="n">
        <v>1.05</v>
      </c>
      <c r="L155" s="42"/>
      <c r="M155" s="42"/>
      <c r="N155" s="43"/>
      <c r="O155" s="111" t="n">
        <f aca="false">G155*I155*K155</f>
        <v>287.7735</v>
      </c>
      <c r="P155" s="27"/>
      <c r="Q155" s="50"/>
      <c r="R155" s="50"/>
      <c r="S155" s="50"/>
      <c r="T155" s="50"/>
      <c r="U155" s="50"/>
      <c r="V155" s="50"/>
      <c r="W155" s="50"/>
      <c r="X155" s="50"/>
      <c r="Y155" s="51"/>
      <c r="Z155" s="51"/>
      <c r="AA155" s="51"/>
      <c r="AB155" s="51"/>
      <c r="AC155" s="51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</row>
    <row r="156" s="22" customFormat="true" ht="12" hidden="false" customHeight="true" outlineLevel="0" collapsed="false">
      <c r="B156" s="52" t="s">
        <v>149</v>
      </c>
      <c r="C156" s="42"/>
      <c r="D156" s="42"/>
      <c r="E156" s="42"/>
      <c r="F156" s="53"/>
      <c r="G156" s="42" t="n">
        <f aca="false">O139</f>
        <v>3.2616</v>
      </c>
      <c r="H156" s="42" t="s">
        <v>147</v>
      </c>
      <c r="I156" s="110" t="n">
        <v>1</v>
      </c>
      <c r="J156" s="110"/>
      <c r="K156" s="110"/>
      <c r="L156" s="42"/>
      <c r="M156" s="42"/>
      <c r="N156" s="43"/>
      <c r="O156" s="129" t="n">
        <f aca="false">G156*I156</f>
        <v>3.2616</v>
      </c>
      <c r="P156" s="27"/>
      <c r="Q156" s="50"/>
      <c r="R156" s="50"/>
      <c r="S156" s="50"/>
      <c r="T156" s="50"/>
      <c r="U156" s="50"/>
      <c r="V156" s="50"/>
      <c r="W156" s="50"/>
      <c r="X156" s="50"/>
      <c r="Y156" s="51"/>
      <c r="Z156" s="51"/>
      <c r="AA156" s="51"/>
      <c r="AB156" s="51"/>
      <c r="AC156" s="51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</row>
    <row r="157" s="22" customFormat="true" ht="12" hidden="false" customHeight="true" outlineLevel="0" collapsed="false">
      <c r="B157" s="34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6"/>
      <c r="O157" s="37"/>
      <c r="P157" s="27"/>
      <c r="Q157" s="50"/>
      <c r="R157" s="50"/>
      <c r="S157" s="50"/>
      <c r="T157" s="50"/>
      <c r="U157" s="50"/>
      <c r="V157" s="50"/>
      <c r="W157" s="50"/>
      <c r="X157" s="50"/>
      <c r="Y157" s="51"/>
      <c r="Z157" s="51"/>
      <c r="AA157" s="51"/>
      <c r="AB157" s="51"/>
      <c r="AC157" s="51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</row>
    <row r="158" s="22" customFormat="true" ht="13.5" hidden="false" customHeight="false" outlineLevel="0" collapsed="false">
      <c r="B158" s="23" t="s">
        <v>151</v>
      </c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5"/>
      <c r="O158" s="26" t="n">
        <f aca="false">SUM(O159)</f>
        <v>3.05</v>
      </c>
      <c r="P158" s="27"/>
      <c r="Q158" s="49"/>
      <c r="R158" s="50"/>
      <c r="S158" s="50"/>
      <c r="T158" s="50"/>
      <c r="U158" s="50"/>
      <c r="V158" s="50"/>
      <c r="W158" s="50"/>
      <c r="X158" s="50"/>
      <c r="Y158" s="51"/>
      <c r="Z158" s="51"/>
      <c r="AA158" s="51"/>
      <c r="AB158" s="51"/>
      <c r="AC158" s="51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</row>
    <row r="159" s="22" customFormat="true" ht="12" hidden="false" customHeight="true" outlineLevel="0" collapsed="false">
      <c r="B159" s="52" t="s">
        <v>152</v>
      </c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53"/>
      <c r="O159" s="33" t="n">
        <f aca="false">3.05</f>
        <v>3.05</v>
      </c>
      <c r="P159" s="27"/>
      <c r="Q159" s="49"/>
      <c r="R159" s="50"/>
      <c r="S159" s="50"/>
      <c r="T159" s="50"/>
      <c r="U159" s="50"/>
      <c r="V159" s="50"/>
      <c r="W159" s="50"/>
      <c r="X159" s="50"/>
      <c r="Y159" s="51"/>
      <c r="Z159" s="51"/>
      <c r="AA159" s="51"/>
      <c r="AB159" s="51"/>
      <c r="AC159" s="51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</row>
    <row r="160" s="22" customFormat="true" ht="12" hidden="false" customHeight="true" outlineLevel="0" collapsed="false">
      <c r="B160" s="34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6"/>
      <c r="O160" s="37"/>
      <c r="P160" s="27"/>
      <c r="Q160" s="49"/>
      <c r="R160" s="50"/>
      <c r="S160" s="50"/>
      <c r="T160" s="50"/>
      <c r="U160" s="50"/>
      <c r="V160" s="50"/>
      <c r="W160" s="50"/>
      <c r="X160" s="50"/>
      <c r="Y160" s="51"/>
      <c r="Z160" s="51"/>
      <c r="AA160" s="51"/>
      <c r="AB160" s="51"/>
      <c r="AC160" s="51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</row>
    <row r="161" s="22" customFormat="true" ht="13.5" hidden="false" customHeight="false" outlineLevel="0" collapsed="false">
      <c r="B161" s="23" t="s">
        <v>153</v>
      </c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5"/>
      <c r="O161" s="26" t="n">
        <f aca="false">SUM(O162:O164)</f>
        <v>154.0966</v>
      </c>
      <c r="P161" s="27"/>
      <c r="Q161" s="50"/>
      <c r="R161" s="50"/>
      <c r="S161" s="50"/>
      <c r="T161" s="50"/>
      <c r="U161" s="50"/>
      <c r="V161" s="50"/>
      <c r="W161" s="50"/>
      <c r="X161" s="50"/>
      <c r="Y161" s="51"/>
      <c r="Z161" s="51"/>
      <c r="AA161" s="51"/>
      <c r="AB161" s="51"/>
      <c r="AC161" s="51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</row>
    <row r="162" s="22" customFormat="true" ht="12" hidden="false" customHeight="true" outlineLevel="0" collapsed="false">
      <c r="B162" s="52" t="s">
        <v>154</v>
      </c>
      <c r="C162" s="42"/>
      <c r="D162" s="42"/>
      <c r="E162" s="42"/>
      <c r="F162" s="105"/>
      <c r="G162" s="31" t="n">
        <f aca="false">O129</f>
        <v>13.8</v>
      </c>
      <c r="H162" s="31" t="s">
        <v>147</v>
      </c>
      <c r="I162" s="110" t="n">
        <v>1</v>
      </c>
      <c r="J162" s="83"/>
      <c r="K162" s="134"/>
      <c r="L162" s="31"/>
      <c r="M162" s="31"/>
      <c r="N162" s="32"/>
      <c r="O162" s="96" t="n">
        <f aca="false">G162*I162</f>
        <v>13.8</v>
      </c>
      <c r="P162" s="27"/>
      <c r="Q162" s="50"/>
      <c r="R162" s="50"/>
      <c r="S162" s="50"/>
      <c r="T162" s="50"/>
      <c r="U162" s="50"/>
      <c r="V162" s="50"/>
      <c r="W162" s="50"/>
      <c r="X162" s="50"/>
      <c r="Y162" s="51"/>
      <c r="Z162" s="51"/>
      <c r="AA162" s="51"/>
      <c r="AB162" s="51"/>
      <c r="AC162" s="51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</row>
    <row r="163" s="22" customFormat="true" ht="12" hidden="false" customHeight="true" outlineLevel="0" collapsed="false">
      <c r="B163" s="52" t="s">
        <v>155</v>
      </c>
      <c r="C163" s="42"/>
      <c r="D163" s="42"/>
      <c r="E163" s="42"/>
      <c r="F163" s="53"/>
      <c r="G163" s="42" t="n">
        <f aca="false">O131</f>
        <v>137.035</v>
      </c>
      <c r="H163" s="42" t="s">
        <v>147</v>
      </c>
      <c r="I163" s="110" t="n">
        <v>1</v>
      </c>
      <c r="J163" s="140"/>
      <c r="K163" s="110"/>
      <c r="L163" s="42"/>
      <c r="M163" s="42"/>
      <c r="N163" s="43"/>
      <c r="O163" s="111" t="n">
        <f aca="false">G163*I163</f>
        <v>137.035</v>
      </c>
      <c r="P163" s="27"/>
      <c r="Q163" s="50"/>
      <c r="R163" s="50"/>
      <c r="S163" s="50"/>
      <c r="T163" s="50"/>
      <c r="U163" s="50"/>
      <c r="V163" s="50"/>
      <c r="W163" s="50"/>
      <c r="X163" s="50"/>
      <c r="Y163" s="51"/>
      <c r="Z163" s="51"/>
      <c r="AA163" s="51"/>
      <c r="AB163" s="51"/>
      <c r="AC163" s="51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</row>
    <row r="164" s="22" customFormat="true" ht="12" hidden="false" customHeight="true" outlineLevel="0" collapsed="false">
      <c r="B164" s="52" t="s">
        <v>149</v>
      </c>
      <c r="C164" s="42"/>
      <c r="D164" s="42"/>
      <c r="E164" s="42"/>
      <c r="F164" s="53"/>
      <c r="G164" s="42" t="n">
        <f aca="false">O139</f>
        <v>3.2616</v>
      </c>
      <c r="H164" s="42" t="s">
        <v>147</v>
      </c>
      <c r="I164" s="110" t="n">
        <v>1</v>
      </c>
      <c r="J164" s="140"/>
      <c r="K164" s="110"/>
      <c r="L164" s="42"/>
      <c r="M164" s="42"/>
      <c r="N164" s="43"/>
      <c r="O164" s="129" t="n">
        <f aca="false">G164*I164</f>
        <v>3.2616</v>
      </c>
      <c r="P164" s="27"/>
      <c r="Q164" s="50"/>
      <c r="R164" s="50"/>
      <c r="S164" s="50"/>
      <c r="T164" s="50"/>
      <c r="U164" s="50"/>
      <c r="V164" s="50"/>
      <c r="W164" s="50"/>
      <c r="X164" s="50"/>
      <c r="Y164" s="51"/>
      <c r="Z164" s="51"/>
      <c r="AA164" s="51"/>
      <c r="AB164" s="51"/>
      <c r="AC164" s="51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</row>
    <row r="165" s="22" customFormat="true" ht="12" hidden="false" customHeight="true" outlineLevel="0" collapsed="false">
      <c r="B165" s="34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6"/>
      <c r="O165" s="37"/>
      <c r="P165" s="27"/>
      <c r="Q165" s="50"/>
      <c r="R165" s="50"/>
      <c r="S165" s="50"/>
      <c r="T165" s="50"/>
      <c r="U165" s="50"/>
      <c r="V165" s="50"/>
      <c r="W165" s="50"/>
      <c r="X165" s="50"/>
      <c r="Y165" s="51"/>
      <c r="Z165" s="51"/>
      <c r="AA165" s="51"/>
      <c r="AB165" s="51"/>
      <c r="AC165" s="51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</row>
    <row r="166" s="22" customFormat="true" ht="13.5" hidden="false" customHeight="false" outlineLevel="0" collapsed="false">
      <c r="B166" s="23" t="s">
        <v>156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5"/>
      <c r="O166" s="26" t="n">
        <f aca="false">SUM(O167:O169)</f>
        <v>154.0966</v>
      </c>
      <c r="P166" s="27"/>
      <c r="Q166" s="50"/>
      <c r="R166" s="50"/>
      <c r="S166" s="50"/>
      <c r="T166" s="50"/>
      <c r="U166" s="50"/>
      <c r="V166" s="50"/>
      <c r="W166" s="50"/>
      <c r="X166" s="50"/>
      <c r="Y166" s="51"/>
      <c r="Z166" s="51"/>
      <c r="AA166" s="51"/>
      <c r="AB166" s="51"/>
      <c r="AC166" s="51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</row>
    <row r="167" s="22" customFormat="true" ht="12" hidden="false" customHeight="true" outlineLevel="0" collapsed="false">
      <c r="B167" s="52" t="s">
        <v>154</v>
      </c>
      <c r="C167" s="42"/>
      <c r="D167" s="42"/>
      <c r="E167" s="42"/>
      <c r="F167" s="105"/>
      <c r="G167" s="31" t="n">
        <f aca="false">O129</f>
        <v>13.8</v>
      </c>
      <c r="H167" s="31" t="s">
        <v>147</v>
      </c>
      <c r="I167" s="110" t="n">
        <v>1</v>
      </c>
      <c r="J167" s="83"/>
      <c r="K167" s="134"/>
      <c r="L167" s="31"/>
      <c r="M167" s="31"/>
      <c r="N167" s="32"/>
      <c r="O167" s="96" t="n">
        <f aca="false">G167*I167</f>
        <v>13.8</v>
      </c>
      <c r="P167" s="27"/>
      <c r="Q167" s="50"/>
      <c r="R167" s="50"/>
      <c r="S167" s="50"/>
      <c r="T167" s="50"/>
      <c r="U167" s="50"/>
      <c r="V167" s="50"/>
      <c r="W167" s="50"/>
      <c r="X167" s="50"/>
      <c r="Y167" s="51"/>
      <c r="Z167" s="51"/>
      <c r="AA167" s="51"/>
      <c r="AB167" s="51"/>
      <c r="AC167" s="51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</row>
    <row r="168" s="22" customFormat="true" ht="12" hidden="false" customHeight="true" outlineLevel="0" collapsed="false">
      <c r="B168" s="52" t="s">
        <v>155</v>
      </c>
      <c r="C168" s="42"/>
      <c r="D168" s="42"/>
      <c r="E168" s="42"/>
      <c r="F168" s="53"/>
      <c r="G168" s="42" t="n">
        <f aca="false">O131</f>
        <v>137.035</v>
      </c>
      <c r="H168" s="42" t="s">
        <v>147</v>
      </c>
      <c r="I168" s="110" t="n">
        <v>1</v>
      </c>
      <c r="J168" s="140"/>
      <c r="K168" s="110"/>
      <c r="L168" s="42"/>
      <c r="M168" s="42"/>
      <c r="N168" s="43"/>
      <c r="O168" s="111" t="n">
        <f aca="false">G168*I168</f>
        <v>137.035</v>
      </c>
      <c r="P168" s="27"/>
      <c r="Q168" s="50"/>
      <c r="R168" s="50"/>
      <c r="S168" s="50"/>
      <c r="T168" s="50"/>
      <c r="U168" s="50"/>
      <c r="V168" s="50"/>
      <c r="W168" s="50"/>
      <c r="X168" s="50"/>
      <c r="Y168" s="51"/>
      <c r="Z168" s="51"/>
      <c r="AA168" s="51"/>
      <c r="AB168" s="51"/>
      <c r="AC168" s="51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</row>
    <row r="169" s="22" customFormat="true" ht="12" hidden="false" customHeight="true" outlineLevel="0" collapsed="false">
      <c r="B169" s="52" t="s">
        <v>149</v>
      </c>
      <c r="C169" s="42"/>
      <c r="D169" s="42"/>
      <c r="E169" s="42"/>
      <c r="F169" s="53"/>
      <c r="G169" s="42" t="n">
        <f aca="false">O139</f>
        <v>3.2616</v>
      </c>
      <c r="H169" s="42" t="s">
        <v>147</v>
      </c>
      <c r="I169" s="110" t="n">
        <v>1</v>
      </c>
      <c r="J169" s="140"/>
      <c r="K169" s="110"/>
      <c r="L169" s="42"/>
      <c r="M169" s="42"/>
      <c r="N169" s="43"/>
      <c r="O169" s="129" t="n">
        <f aca="false">G169*I169</f>
        <v>3.2616</v>
      </c>
      <c r="P169" s="27"/>
      <c r="Q169" s="50"/>
      <c r="R169" s="50"/>
      <c r="S169" s="50"/>
      <c r="T169" s="50"/>
      <c r="U169" s="50"/>
      <c r="V169" s="50"/>
      <c r="W169" s="50"/>
      <c r="X169" s="50"/>
      <c r="Y169" s="51"/>
      <c r="Z169" s="51"/>
      <c r="AA169" s="51"/>
      <c r="AB169" s="51"/>
      <c r="AC169" s="51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</row>
    <row r="170" s="22" customFormat="true" ht="12" hidden="false" customHeight="true" outlineLevel="0" collapsed="false">
      <c r="B170" s="34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6"/>
      <c r="O170" s="37"/>
      <c r="P170" s="27"/>
      <c r="Q170" s="50"/>
      <c r="R170" s="50"/>
      <c r="S170" s="50"/>
      <c r="T170" s="50"/>
      <c r="U170" s="50"/>
      <c r="V170" s="50"/>
      <c r="W170" s="50"/>
      <c r="X170" s="50"/>
      <c r="Y170" s="51"/>
      <c r="Z170" s="51"/>
      <c r="AA170" s="51"/>
      <c r="AB170" s="51"/>
      <c r="AC170" s="51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</row>
    <row r="171" s="22" customFormat="true" ht="13.5" hidden="false" customHeight="false" outlineLevel="0" collapsed="false">
      <c r="B171" s="23" t="s">
        <v>157</v>
      </c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5"/>
      <c r="O171" s="26" t="n">
        <f aca="false">SUM(O172:O174)</f>
        <v>154.0966</v>
      </c>
      <c r="P171" s="27"/>
      <c r="Q171" s="50"/>
      <c r="R171" s="50"/>
      <c r="S171" s="50"/>
      <c r="T171" s="50"/>
      <c r="U171" s="50"/>
      <c r="V171" s="50"/>
      <c r="W171" s="50"/>
      <c r="X171" s="50"/>
      <c r="Y171" s="51"/>
      <c r="Z171" s="51"/>
      <c r="AA171" s="51"/>
      <c r="AB171" s="51"/>
      <c r="AC171" s="51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</row>
    <row r="172" s="22" customFormat="true" ht="12" hidden="false" customHeight="true" outlineLevel="0" collapsed="false">
      <c r="B172" s="52" t="s">
        <v>154</v>
      </c>
      <c r="C172" s="42"/>
      <c r="D172" s="42"/>
      <c r="E172" s="42"/>
      <c r="F172" s="105"/>
      <c r="G172" s="31" t="n">
        <f aca="false">O129</f>
        <v>13.8</v>
      </c>
      <c r="H172" s="31" t="s">
        <v>147</v>
      </c>
      <c r="I172" s="110" t="n">
        <v>1</v>
      </c>
      <c r="J172" s="83"/>
      <c r="K172" s="134"/>
      <c r="L172" s="31"/>
      <c r="M172" s="31"/>
      <c r="N172" s="32"/>
      <c r="O172" s="96" t="n">
        <f aca="false">G172*I172</f>
        <v>13.8</v>
      </c>
      <c r="P172" s="27"/>
      <c r="Q172" s="50"/>
      <c r="R172" s="50"/>
      <c r="S172" s="50"/>
      <c r="T172" s="50"/>
      <c r="U172" s="50"/>
      <c r="V172" s="50"/>
      <c r="W172" s="50"/>
      <c r="X172" s="50"/>
      <c r="Y172" s="51"/>
      <c r="Z172" s="51"/>
      <c r="AA172" s="51"/>
      <c r="AB172" s="51"/>
      <c r="AC172" s="51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</row>
    <row r="173" s="22" customFormat="true" ht="12" hidden="false" customHeight="true" outlineLevel="0" collapsed="false">
      <c r="B173" s="52" t="s">
        <v>155</v>
      </c>
      <c r="C173" s="42"/>
      <c r="D173" s="42"/>
      <c r="E173" s="42"/>
      <c r="F173" s="53"/>
      <c r="G173" s="42" t="n">
        <f aca="false">O131</f>
        <v>137.035</v>
      </c>
      <c r="H173" s="42" t="s">
        <v>147</v>
      </c>
      <c r="I173" s="110" t="n">
        <v>1</v>
      </c>
      <c r="J173" s="140"/>
      <c r="K173" s="110"/>
      <c r="L173" s="42"/>
      <c r="M173" s="42"/>
      <c r="N173" s="43"/>
      <c r="O173" s="111" t="n">
        <f aca="false">G173*I173</f>
        <v>137.035</v>
      </c>
      <c r="P173" s="27"/>
      <c r="Q173" s="50"/>
      <c r="R173" s="50"/>
      <c r="S173" s="50"/>
      <c r="T173" s="50"/>
      <c r="U173" s="50"/>
      <c r="V173" s="50"/>
      <c r="W173" s="50"/>
      <c r="X173" s="50"/>
      <c r="Y173" s="51"/>
      <c r="Z173" s="51"/>
      <c r="AA173" s="51"/>
      <c r="AB173" s="51"/>
      <c r="AC173" s="51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</row>
    <row r="174" s="22" customFormat="true" ht="12" hidden="false" customHeight="true" outlineLevel="0" collapsed="false">
      <c r="B174" s="52" t="s">
        <v>149</v>
      </c>
      <c r="C174" s="42"/>
      <c r="D174" s="42"/>
      <c r="E174" s="42"/>
      <c r="F174" s="53"/>
      <c r="G174" s="42" t="n">
        <f aca="false">O139</f>
        <v>3.2616</v>
      </c>
      <c r="H174" s="42" t="s">
        <v>147</v>
      </c>
      <c r="I174" s="110" t="n">
        <v>1</v>
      </c>
      <c r="J174" s="140"/>
      <c r="K174" s="110"/>
      <c r="L174" s="42"/>
      <c r="M174" s="42"/>
      <c r="N174" s="43"/>
      <c r="O174" s="129" t="n">
        <f aca="false">G174*I174</f>
        <v>3.2616</v>
      </c>
      <c r="P174" s="27"/>
      <c r="Q174" s="50"/>
      <c r="R174" s="50"/>
      <c r="S174" s="50"/>
      <c r="T174" s="50"/>
      <c r="U174" s="50"/>
      <c r="V174" s="50"/>
      <c r="W174" s="50"/>
      <c r="X174" s="50"/>
      <c r="Y174" s="51"/>
      <c r="Z174" s="51"/>
      <c r="AA174" s="51"/>
      <c r="AB174" s="51"/>
      <c r="AC174" s="51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</row>
    <row r="175" s="22" customFormat="true" ht="12" hidden="false" customHeight="true" outlineLevel="0" collapsed="false">
      <c r="B175" s="34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6"/>
      <c r="O175" s="37"/>
      <c r="P175" s="27"/>
      <c r="Q175" s="50"/>
      <c r="R175" s="50"/>
      <c r="S175" s="50"/>
      <c r="T175" s="50"/>
      <c r="U175" s="50"/>
      <c r="V175" s="50"/>
      <c r="W175" s="50"/>
      <c r="X175" s="50"/>
      <c r="Y175" s="51"/>
      <c r="Z175" s="51"/>
      <c r="AA175" s="51"/>
      <c r="AB175" s="51"/>
      <c r="AC175" s="51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</row>
    <row r="176" s="22" customFormat="true" ht="13.5" hidden="false" customHeight="false" outlineLevel="0" collapsed="false">
      <c r="B176" s="23" t="s">
        <v>158</v>
      </c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5"/>
      <c r="O176" s="26" t="n">
        <f aca="false">SUM(O177:O180)</f>
        <v>279.7111</v>
      </c>
      <c r="P176" s="27"/>
      <c r="Q176" s="50"/>
      <c r="R176" s="50"/>
      <c r="S176" s="50"/>
      <c r="T176" s="50"/>
      <c r="U176" s="50"/>
      <c r="V176" s="50"/>
      <c r="W176" s="50"/>
      <c r="X176" s="50"/>
      <c r="Y176" s="51"/>
      <c r="Z176" s="51"/>
      <c r="AA176" s="51"/>
      <c r="AB176" s="51"/>
      <c r="AC176" s="51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</row>
    <row r="177" s="22" customFormat="true" ht="12" hidden="false" customHeight="true" outlineLevel="0" collapsed="false">
      <c r="B177" s="52" t="s">
        <v>154</v>
      </c>
      <c r="C177" s="42"/>
      <c r="D177" s="42"/>
      <c r="E177" s="42"/>
      <c r="F177" s="105"/>
      <c r="G177" s="31" t="n">
        <f aca="false">O129</f>
        <v>13.8</v>
      </c>
      <c r="H177" s="31" t="s">
        <v>147</v>
      </c>
      <c r="I177" s="110" t="n">
        <v>1</v>
      </c>
      <c r="J177" s="83"/>
      <c r="K177" s="134"/>
      <c r="L177" s="31"/>
      <c r="M177" s="31"/>
      <c r="N177" s="32"/>
      <c r="O177" s="96" t="n">
        <f aca="false">G177*I177</f>
        <v>13.8</v>
      </c>
      <c r="P177" s="27"/>
      <c r="Q177" s="50"/>
      <c r="R177" s="50"/>
      <c r="S177" s="50"/>
      <c r="T177" s="50"/>
      <c r="U177" s="50"/>
      <c r="V177" s="50"/>
      <c r="W177" s="50"/>
      <c r="X177" s="50"/>
      <c r="Y177" s="51"/>
      <c r="Z177" s="51"/>
      <c r="AA177" s="51"/>
      <c r="AB177" s="51"/>
      <c r="AC177" s="51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</row>
    <row r="178" s="22" customFormat="true" ht="12" hidden="false" customHeight="true" outlineLevel="0" collapsed="false">
      <c r="B178" s="52" t="s">
        <v>155</v>
      </c>
      <c r="C178" s="42"/>
      <c r="D178" s="42"/>
      <c r="E178" s="42"/>
      <c r="F178" s="53"/>
      <c r="G178" s="42" t="n">
        <f aca="false">O131</f>
        <v>137.035</v>
      </c>
      <c r="H178" s="42" t="s">
        <v>147</v>
      </c>
      <c r="I178" s="110" t="n">
        <v>1</v>
      </c>
      <c r="J178" s="140"/>
      <c r="K178" s="110"/>
      <c r="L178" s="42"/>
      <c r="M178" s="42"/>
      <c r="N178" s="43"/>
      <c r="O178" s="111" t="n">
        <f aca="false">G178*I178</f>
        <v>137.035</v>
      </c>
      <c r="P178" s="27"/>
      <c r="Q178" s="50"/>
      <c r="R178" s="50"/>
      <c r="S178" s="50"/>
      <c r="T178" s="50"/>
      <c r="U178" s="50"/>
      <c r="V178" s="50"/>
      <c r="W178" s="50"/>
      <c r="X178" s="50"/>
      <c r="Y178" s="51"/>
      <c r="Z178" s="51"/>
      <c r="AA178" s="51"/>
      <c r="AB178" s="51"/>
      <c r="AC178" s="51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</row>
    <row r="179" s="22" customFormat="true" ht="12" hidden="false" customHeight="true" outlineLevel="0" collapsed="false">
      <c r="B179" s="52" t="s">
        <v>159</v>
      </c>
      <c r="C179" s="42"/>
      <c r="D179" s="42"/>
      <c r="E179" s="42"/>
      <c r="F179" s="53"/>
      <c r="G179" s="42" t="n">
        <f aca="false">O135</f>
        <v>41.8715</v>
      </c>
      <c r="H179" s="42" t="s">
        <v>147</v>
      </c>
      <c r="I179" s="143" t="n">
        <v>3</v>
      </c>
      <c r="J179" s="140"/>
      <c r="K179" s="110"/>
      <c r="L179" s="42"/>
      <c r="M179" s="42"/>
      <c r="N179" s="43"/>
      <c r="O179" s="98" t="n">
        <f aca="false">G179*I179</f>
        <v>125.6145</v>
      </c>
      <c r="P179" s="27"/>
      <c r="Q179" s="50"/>
      <c r="R179" s="50"/>
      <c r="S179" s="50"/>
      <c r="T179" s="50"/>
      <c r="U179" s="50"/>
      <c r="V179" s="50"/>
      <c r="W179" s="50"/>
      <c r="X179" s="50"/>
      <c r="Y179" s="51"/>
      <c r="Z179" s="51"/>
      <c r="AA179" s="51"/>
      <c r="AB179" s="51"/>
      <c r="AC179" s="51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</row>
    <row r="180" s="22" customFormat="true" ht="12" hidden="false" customHeight="true" outlineLevel="0" collapsed="false">
      <c r="B180" s="52" t="s">
        <v>160</v>
      </c>
      <c r="C180" s="42"/>
      <c r="D180" s="42"/>
      <c r="E180" s="42"/>
      <c r="F180" s="53"/>
      <c r="G180" s="42" t="n">
        <f aca="false">O139</f>
        <v>3.2616</v>
      </c>
      <c r="H180" s="42" t="s">
        <v>147</v>
      </c>
      <c r="I180" s="110" t="n">
        <v>1</v>
      </c>
      <c r="J180" s="140"/>
      <c r="K180" s="110"/>
      <c r="L180" s="42"/>
      <c r="M180" s="42"/>
      <c r="N180" s="43"/>
      <c r="O180" s="129" t="n">
        <f aca="false">G180*I180</f>
        <v>3.2616</v>
      </c>
      <c r="P180" s="27"/>
      <c r="Q180" s="50"/>
      <c r="R180" s="50"/>
      <c r="S180" s="50"/>
      <c r="T180" s="50"/>
      <c r="U180" s="50"/>
      <c r="V180" s="50"/>
      <c r="W180" s="50"/>
      <c r="X180" s="50"/>
      <c r="Y180" s="51"/>
      <c r="Z180" s="51"/>
      <c r="AA180" s="51"/>
      <c r="AB180" s="51"/>
      <c r="AC180" s="51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</row>
    <row r="181" s="22" customFormat="true" ht="12" hidden="false" customHeight="true" outlineLevel="0" collapsed="false">
      <c r="B181" s="34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6"/>
      <c r="O181" s="37"/>
      <c r="P181" s="27"/>
      <c r="Q181" s="50"/>
      <c r="R181" s="50"/>
      <c r="S181" s="50"/>
      <c r="T181" s="50"/>
      <c r="U181" s="50"/>
      <c r="V181" s="50"/>
      <c r="W181" s="50"/>
      <c r="X181" s="50"/>
      <c r="Y181" s="51"/>
      <c r="Z181" s="51"/>
      <c r="AA181" s="51"/>
      <c r="AB181" s="51"/>
      <c r="AC181" s="51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</row>
    <row r="182" s="22" customFormat="true" ht="13.5" hidden="false" customHeight="false" outlineLevel="0" collapsed="false">
      <c r="B182" s="23" t="s">
        <v>161</v>
      </c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5"/>
      <c r="O182" s="26" t="n">
        <f aca="false">SUM(O183:O183)</f>
        <v>69.298448856</v>
      </c>
      <c r="P182" s="27"/>
      <c r="Q182" s="50"/>
      <c r="R182" s="50"/>
      <c r="S182" s="50"/>
      <c r="T182" s="50"/>
      <c r="U182" s="50"/>
      <c r="V182" s="50"/>
      <c r="W182" s="50"/>
      <c r="X182" s="50"/>
      <c r="Y182" s="51"/>
      <c r="Z182" s="51"/>
      <c r="AA182" s="51"/>
      <c r="AB182" s="51"/>
      <c r="AC182" s="51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</row>
    <row r="183" s="22" customFormat="true" ht="12" hidden="false" customHeight="true" outlineLevel="0" collapsed="false">
      <c r="B183" s="52"/>
      <c r="C183" s="59" t="s">
        <v>162</v>
      </c>
      <c r="D183" s="144" t="s">
        <v>163</v>
      </c>
      <c r="E183" s="144"/>
      <c r="F183" s="144"/>
      <c r="G183" s="42"/>
      <c r="H183" s="42"/>
      <c r="I183" s="143"/>
      <c r="J183" s="140"/>
      <c r="K183" s="42"/>
      <c r="L183" s="42"/>
      <c r="M183" s="42"/>
      <c r="N183" s="145"/>
      <c r="O183" s="85" t="n">
        <f aca="false">(2*3.14159*0.3*21.7+2*3.14159*0.2*5.88+2*3.14159*0.1*7.98)*1.3</f>
        <v>69.298448856</v>
      </c>
      <c r="P183" s="27"/>
      <c r="Q183" s="50"/>
      <c r="R183" s="50"/>
      <c r="S183" s="50"/>
      <c r="T183" s="50"/>
      <c r="U183" s="50"/>
      <c r="V183" s="50"/>
      <c r="W183" s="50"/>
      <c r="X183" s="50"/>
      <c r="Y183" s="51"/>
      <c r="Z183" s="51"/>
      <c r="AA183" s="51"/>
      <c r="AB183" s="51"/>
      <c r="AC183" s="51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</row>
    <row r="184" s="22" customFormat="true" ht="12" hidden="false" customHeight="true" outlineLevel="0" collapsed="false">
      <c r="B184" s="34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6"/>
      <c r="O184" s="37"/>
      <c r="P184" s="27"/>
      <c r="Q184" s="50"/>
      <c r="R184" s="50"/>
      <c r="S184" s="50"/>
      <c r="T184" s="50"/>
      <c r="U184" s="50"/>
      <c r="V184" s="50"/>
      <c r="W184" s="50"/>
      <c r="X184" s="50"/>
      <c r="Y184" s="51"/>
      <c r="Z184" s="51"/>
      <c r="AA184" s="51"/>
      <c r="AB184" s="51"/>
      <c r="AC184" s="51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</row>
    <row r="185" s="22" customFormat="true" ht="13.5" hidden="false" customHeight="false" outlineLevel="0" collapsed="false">
      <c r="B185" s="23" t="s">
        <v>164</v>
      </c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5"/>
      <c r="O185" s="26" t="n">
        <f aca="false">SUM(O186:O187)</f>
        <v>114.885</v>
      </c>
      <c r="P185" s="27"/>
      <c r="Q185" s="50"/>
      <c r="R185" s="50"/>
      <c r="S185" s="50"/>
      <c r="T185" s="50"/>
      <c r="U185" s="50"/>
      <c r="V185" s="50"/>
      <c r="W185" s="50"/>
      <c r="X185" s="50"/>
      <c r="Y185" s="51"/>
      <c r="Z185" s="51"/>
      <c r="AA185" s="51"/>
      <c r="AB185" s="51"/>
      <c r="AC185" s="51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</row>
    <row r="186" s="22" customFormat="true" ht="12" hidden="false" customHeight="true" outlineLevel="0" collapsed="false">
      <c r="B186" s="52"/>
      <c r="C186" s="59" t="s">
        <v>165</v>
      </c>
      <c r="D186" s="144" t="s">
        <v>166</v>
      </c>
      <c r="E186" s="144"/>
      <c r="F186" s="144"/>
      <c r="G186" s="42"/>
      <c r="H186" s="42"/>
      <c r="I186" s="143"/>
      <c r="J186" s="140"/>
      <c r="K186" s="42"/>
      <c r="L186" s="42"/>
      <c r="M186" s="42"/>
      <c r="N186" s="145"/>
      <c r="O186" s="96" t="n">
        <f aca="false">(0.2+0.25+0.4)*3.75*4+(0.2+0.25+0.2)*3.75*8</f>
        <v>32.25</v>
      </c>
      <c r="P186" s="27"/>
      <c r="Q186" s="50"/>
      <c r="R186" s="50"/>
      <c r="S186" s="50"/>
      <c r="T186" s="50"/>
      <c r="U186" s="50"/>
      <c r="V186" s="50"/>
      <c r="W186" s="50"/>
      <c r="X186" s="50"/>
      <c r="Y186" s="51"/>
      <c r="Z186" s="51"/>
      <c r="AA186" s="51"/>
      <c r="AB186" s="51"/>
      <c r="AC186" s="51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</row>
    <row r="187" s="22" customFormat="true" ht="12" hidden="false" customHeight="true" outlineLevel="0" collapsed="false">
      <c r="B187" s="52"/>
      <c r="C187" s="63" t="s">
        <v>94</v>
      </c>
      <c r="D187" s="122" t="s">
        <v>167</v>
      </c>
      <c r="E187" s="63"/>
      <c r="F187" s="122"/>
      <c r="G187" s="42"/>
      <c r="H187" s="42"/>
      <c r="I187" s="143"/>
      <c r="J187" s="140"/>
      <c r="K187" s="42"/>
      <c r="L187" s="42"/>
      <c r="M187" s="42"/>
      <c r="N187" s="146"/>
      <c r="O187" s="112" t="n">
        <f aca="false">(3.31*10+7.6*6)*(0.4+0.25+0.4)</f>
        <v>82.635</v>
      </c>
      <c r="P187" s="27"/>
      <c r="Q187" s="50"/>
      <c r="R187" s="50"/>
      <c r="S187" s="50"/>
      <c r="T187" s="50"/>
      <c r="U187" s="50"/>
      <c r="V187" s="50"/>
      <c r="W187" s="50"/>
      <c r="X187" s="50"/>
      <c r="Y187" s="51"/>
      <c r="Z187" s="51"/>
      <c r="AA187" s="51"/>
      <c r="AB187" s="51"/>
      <c r="AC187" s="51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</row>
    <row r="188" s="22" customFormat="true" ht="12" hidden="false" customHeight="true" outlineLevel="0" collapsed="false">
      <c r="B188" s="34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6"/>
      <c r="O188" s="37"/>
      <c r="P188" s="27"/>
      <c r="Q188" s="50"/>
      <c r="R188" s="50"/>
      <c r="S188" s="50"/>
      <c r="T188" s="50"/>
      <c r="U188" s="50"/>
      <c r="V188" s="50"/>
      <c r="W188" s="50"/>
      <c r="X188" s="50"/>
      <c r="Y188" s="51"/>
      <c r="Z188" s="51"/>
      <c r="AA188" s="51"/>
      <c r="AB188" s="51"/>
      <c r="AC188" s="51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</row>
    <row r="189" s="22" customFormat="true" ht="13.5" hidden="false" customHeight="false" outlineLevel="0" collapsed="false">
      <c r="B189" s="23" t="s">
        <v>168</v>
      </c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5"/>
      <c r="O189" s="26" t="n">
        <f aca="false">SUM(O190)</f>
        <v>24.48</v>
      </c>
      <c r="P189" s="27"/>
      <c r="Q189" s="49"/>
      <c r="R189" s="50"/>
      <c r="S189" s="50"/>
      <c r="T189" s="50"/>
      <c r="U189" s="50"/>
      <c r="V189" s="50"/>
      <c r="W189" s="50"/>
      <c r="X189" s="50"/>
      <c r="Y189" s="51"/>
      <c r="Z189" s="51"/>
      <c r="AA189" s="51"/>
      <c r="AB189" s="51"/>
      <c r="AC189" s="51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</row>
    <row r="190" s="22" customFormat="true" ht="12" hidden="false" customHeight="true" outlineLevel="0" collapsed="false">
      <c r="B190" s="52" t="s">
        <v>169</v>
      </c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53"/>
      <c r="O190" s="33" t="n">
        <f aca="false">(11.45+8+1.55+3.8+1.35+4.45)*0.8</f>
        <v>24.48</v>
      </c>
      <c r="P190" s="27"/>
      <c r="Q190" s="49"/>
      <c r="R190" s="50"/>
      <c r="S190" s="50"/>
      <c r="T190" s="50"/>
      <c r="U190" s="50"/>
      <c r="V190" s="50"/>
      <c r="W190" s="50"/>
      <c r="X190" s="50"/>
      <c r="Y190" s="51"/>
      <c r="Z190" s="51"/>
      <c r="AA190" s="51"/>
      <c r="AB190" s="51"/>
      <c r="AC190" s="51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</row>
    <row r="191" s="22" customFormat="true" ht="12" hidden="false" customHeight="true" outlineLevel="0" collapsed="false">
      <c r="B191" s="34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6"/>
      <c r="O191" s="37"/>
      <c r="P191" s="27"/>
      <c r="Q191" s="49"/>
      <c r="R191" s="50"/>
      <c r="S191" s="50"/>
      <c r="T191" s="50"/>
      <c r="U191" s="50"/>
      <c r="V191" s="50"/>
      <c r="W191" s="50"/>
      <c r="X191" s="50"/>
      <c r="Y191" s="51"/>
      <c r="Z191" s="51"/>
      <c r="AA191" s="51"/>
      <c r="AB191" s="51"/>
      <c r="AC191" s="51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</row>
    <row r="192" s="22" customFormat="true" ht="13.5" hidden="false" customHeight="false" outlineLevel="0" collapsed="false">
      <c r="B192" s="23" t="s">
        <v>170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5"/>
      <c r="O192" s="26" t="n">
        <f aca="false">SUM(O193)</f>
        <v>7.5</v>
      </c>
      <c r="P192" s="27"/>
      <c r="Q192" s="49"/>
      <c r="R192" s="50"/>
      <c r="S192" s="50"/>
      <c r="T192" s="50"/>
      <c r="U192" s="50"/>
      <c r="V192" s="50"/>
      <c r="W192" s="50"/>
      <c r="X192" s="50"/>
      <c r="Y192" s="51"/>
      <c r="Z192" s="51"/>
      <c r="AA192" s="51"/>
      <c r="AB192" s="51"/>
      <c r="AC192" s="51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</row>
    <row r="193" s="22" customFormat="true" ht="12" hidden="false" customHeight="true" outlineLevel="0" collapsed="false">
      <c r="B193" s="52" t="s">
        <v>171</v>
      </c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53"/>
      <c r="O193" s="33" t="n">
        <f aca="false">3*2.5</f>
        <v>7.5</v>
      </c>
      <c r="P193" s="27"/>
      <c r="Q193" s="49"/>
      <c r="R193" s="50"/>
      <c r="S193" s="50"/>
      <c r="T193" s="50"/>
      <c r="U193" s="50"/>
      <c r="V193" s="50"/>
      <c r="W193" s="50"/>
      <c r="X193" s="50"/>
      <c r="Y193" s="51"/>
      <c r="Z193" s="51"/>
      <c r="AA193" s="51"/>
      <c r="AB193" s="51"/>
      <c r="AC193" s="51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</row>
    <row r="194" s="22" customFormat="true" ht="12" hidden="false" customHeight="true" outlineLevel="0" collapsed="false">
      <c r="B194" s="34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6"/>
      <c r="O194" s="37"/>
      <c r="P194" s="27"/>
      <c r="Q194" s="49"/>
      <c r="R194" s="50"/>
      <c r="S194" s="50"/>
      <c r="T194" s="50"/>
      <c r="U194" s="50"/>
      <c r="V194" s="50"/>
      <c r="W194" s="50"/>
      <c r="X194" s="50"/>
      <c r="Y194" s="51"/>
      <c r="Z194" s="51"/>
      <c r="AA194" s="51"/>
      <c r="AB194" s="51"/>
      <c r="AC194" s="51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</row>
    <row r="195" s="22" customFormat="true" ht="13.5" hidden="false" customHeight="false" outlineLevel="0" collapsed="false">
      <c r="B195" s="23" t="s">
        <v>172</v>
      </c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5"/>
      <c r="O195" s="26" t="n">
        <f aca="false">SUM(O196)</f>
        <v>3</v>
      </c>
      <c r="P195" s="27"/>
      <c r="Q195" s="49"/>
      <c r="R195" s="50"/>
      <c r="S195" s="50"/>
      <c r="T195" s="50"/>
      <c r="U195" s="50"/>
      <c r="V195" s="50"/>
      <c r="W195" s="50"/>
      <c r="X195" s="50"/>
      <c r="Y195" s="51"/>
      <c r="Z195" s="51"/>
      <c r="AA195" s="51"/>
      <c r="AB195" s="51"/>
      <c r="AC195" s="51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</row>
    <row r="196" s="22" customFormat="true" ht="12" hidden="false" customHeight="true" outlineLevel="0" collapsed="false">
      <c r="B196" s="52" t="s">
        <v>173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53"/>
      <c r="O196" s="33" t="n">
        <v>3</v>
      </c>
      <c r="P196" s="27"/>
      <c r="Q196" s="49"/>
      <c r="R196" s="50"/>
      <c r="S196" s="50"/>
      <c r="T196" s="50"/>
      <c r="U196" s="50"/>
      <c r="V196" s="50"/>
      <c r="W196" s="50"/>
      <c r="X196" s="50"/>
      <c r="Y196" s="51"/>
      <c r="Z196" s="51"/>
      <c r="AA196" s="51"/>
      <c r="AB196" s="51"/>
      <c r="AC196" s="51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</row>
    <row r="197" s="22" customFormat="true" ht="12" hidden="false" customHeight="true" outlineLevel="0" collapsed="false">
      <c r="B197" s="34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6"/>
      <c r="O197" s="37"/>
      <c r="P197" s="27"/>
      <c r="Q197" s="49"/>
      <c r="R197" s="50"/>
      <c r="S197" s="50"/>
      <c r="T197" s="50"/>
      <c r="U197" s="50"/>
      <c r="V197" s="50"/>
      <c r="W197" s="50"/>
      <c r="X197" s="50"/>
      <c r="Y197" s="51"/>
      <c r="Z197" s="51"/>
      <c r="AA197" s="51"/>
      <c r="AB197" s="51"/>
      <c r="AC197" s="51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</row>
    <row r="198" s="22" customFormat="true" ht="13.5" hidden="false" customHeight="false" outlineLevel="0" collapsed="false">
      <c r="B198" s="23" t="s">
        <v>174</v>
      </c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5"/>
      <c r="O198" s="26" t="n">
        <f aca="false">SUM(O199)</f>
        <v>1</v>
      </c>
      <c r="P198" s="27"/>
      <c r="Q198" s="49"/>
      <c r="R198" s="50"/>
      <c r="S198" s="50"/>
      <c r="T198" s="50"/>
      <c r="U198" s="50"/>
      <c r="V198" s="50"/>
      <c r="W198" s="50"/>
      <c r="X198" s="50"/>
      <c r="Y198" s="51"/>
      <c r="Z198" s="51"/>
      <c r="AA198" s="51"/>
      <c r="AB198" s="51"/>
      <c r="AC198" s="51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</row>
    <row r="199" s="22" customFormat="true" ht="12" hidden="false" customHeight="true" outlineLevel="0" collapsed="false">
      <c r="B199" s="52" t="s">
        <v>175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53"/>
      <c r="O199" s="33" t="n">
        <v>1</v>
      </c>
      <c r="P199" s="27"/>
      <c r="Q199" s="49"/>
      <c r="R199" s="50"/>
      <c r="S199" s="50"/>
      <c r="T199" s="50"/>
      <c r="U199" s="50"/>
      <c r="V199" s="50"/>
      <c r="W199" s="50"/>
      <c r="X199" s="50"/>
      <c r="Y199" s="51"/>
      <c r="Z199" s="51"/>
      <c r="AA199" s="51"/>
      <c r="AB199" s="51"/>
      <c r="AC199" s="51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</row>
    <row r="200" s="22" customFormat="true" ht="12" hidden="false" customHeight="true" outlineLevel="0" collapsed="false">
      <c r="B200" s="147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48"/>
      <c r="O200" s="149"/>
      <c r="P200" s="27"/>
      <c r="Q200" s="49"/>
      <c r="R200" s="50"/>
      <c r="S200" s="50"/>
      <c r="T200" s="50"/>
      <c r="U200" s="50"/>
      <c r="V200" s="50"/>
      <c r="W200" s="50"/>
      <c r="X200" s="50"/>
      <c r="Y200" s="51"/>
      <c r="Z200" s="51"/>
      <c r="AA200" s="51"/>
      <c r="AB200" s="51"/>
      <c r="AC200" s="51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</row>
    <row r="201" s="22" customFormat="true" ht="13.5" hidden="false" customHeight="false" outlineLevel="0" collapsed="false">
      <c r="B201" s="23" t="s">
        <v>176</v>
      </c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5"/>
      <c r="O201" s="26" t="n">
        <f aca="false">SUM(O202)</f>
        <v>527.8</v>
      </c>
      <c r="P201" s="27"/>
      <c r="Q201" s="49"/>
      <c r="R201" s="50"/>
      <c r="S201" s="50"/>
      <c r="T201" s="50"/>
      <c r="U201" s="50"/>
      <c r="V201" s="50"/>
      <c r="W201" s="50"/>
      <c r="X201" s="50"/>
      <c r="Y201" s="51"/>
      <c r="Z201" s="51"/>
      <c r="AA201" s="51"/>
      <c r="AB201" s="51"/>
      <c r="AC201" s="51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</row>
    <row r="202" s="22" customFormat="true" ht="12" hidden="false" customHeight="true" outlineLevel="0" collapsed="false">
      <c r="B202" s="52" t="s">
        <v>177</v>
      </c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53"/>
      <c r="O202" s="33" t="n">
        <f aca="false">14*37.7</f>
        <v>527.8</v>
      </c>
      <c r="P202" s="27"/>
      <c r="Q202" s="49"/>
      <c r="R202" s="50"/>
      <c r="S202" s="50"/>
      <c r="T202" s="50"/>
      <c r="U202" s="50"/>
      <c r="V202" s="50"/>
      <c r="W202" s="50"/>
      <c r="X202" s="50"/>
      <c r="Y202" s="51"/>
      <c r="Z202" s="51"/>
      <c r="AA202" s="51"/>
      <c r="AB202" s="51"/>
      <c r="AC202" s="51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</row>
    <row r="203" s="22" customFormat="true" ht="12" hidden="false" customHeight="true" outlineLevel="0" collapsed="false">
      <c r="B203" s="5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150"/>
      <c r="O203" s="61"/>
      <c r="P203" s="27"/>
      <c r="Q203" s="49"/>
      <c r="R203" s="50"/>
      <c r="S203" s="50"/>
      <c r="T203" s="50"/>
      <c r="U203" s="50"/>
      <c r="V203" s="50"/>
      <c r="W203" s="50"/>
      <c r="X203" s="50"/>
      <c r="Y203" s="51"/>
      <c r="Z203" s="51"/>
      <c r="AA203" s="51"/>
      <c r="AB203" s="51"/>
      <c r="AC203" s="51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</row>
    <row r="204" s="22" customFormat="true" ht="12" hidden="false" customHeight="true" outlineLevel="0" collapsed="false">
      <c r="B204" s="147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48"/>
      <c r="O204" s="149"/>
      <c r="P204" s="27"/>
      <c r="Q204" s="49"/>
      <c r="R204" s="50"/>
      <c r="S204" s="50"/>
      <c r="T204" s="50"/>
      <c r="U204" s="50"/>
      <c r="V204" s="50"/>
      <c r="W204" s="50"/>
      <c r="X204" s="50"/>
      <c r="Y204" s="51"/>
      <c r="Z204" s="51"/>
      <c r="AA204" s="51"/>
      <c r="AB204" s="51"/>
      <c r="AC204" s="51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</row>
    <row r="205" s="22" customFormat="true" ht="12" hidden="false" customHeight="true" outlineLevel="0" collapsed="false">
      <c r="B205" s="147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48"/>
      <c r="O205" s="149"/>
      <c r="P205" s="27"/>
      <c r="Q205" s="49"/>
      <c r="R205" s="50"/>
      <c r="S205" s="50"/>
      <c r="T205" s="50"/>
      <c r="U205" s="50"/>
      <c r="V205" s="50"/>
      <c r="W205" s="50"/>
      <c r="X205" s="50"/>
      <c r="Y205" s="51"/>
      <c r="Z205" s="51"/>
      <c r="AA205" s="51"/>
      <c r="AB205" s="51"/>
      <c r="AC205" s="51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</row>
    <row r="206" s="22" customFormat="true" ht="12" hidden="false" customHeight="true" outlineLevel="0" collapsed="false">
      <c r="B206" s="147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48"/>
      <c r="O206" s="149"/>
      <c r="P206" s="27"/>
      <c r="Q206" s="49"/>
      <c r="R206" s="50"/>
      <c r="S206" s="50"/>
      <c r="T206" s="50"/>
      <c r="U206" s="50"/>
      <c r="V206" s="50"/>
      <c r="W206" s="50"/>
      <c r="X206" s="50"/>
      <c r="Y206" s="51"/>
      <c r="Z206" s="51"/>
      <c r="AA206" s="51"/>
      <c r="AB206" s="51"/>
      <c r="AC206" s="51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</row>
    <row r="207" s="22" customFormat="true" ht="12" hidden="false" customHeight="true" outlineLevel="0" collapsed="false">
      <c r="B207" s="147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48"/>
      <c r="O207" s="149"/>
      <c r="P207" s="27"/>
      <c r="Q207" s="49"/>
      <c r="R207" s="50"/>
      <c r="S207" s="50"/>
      <c r="T207" s="50"/>
      <c r="U207" s="50"/>
      <c r="V207" s="50"/>
      <c r="W207" s="50"/>
      <c r="X207" s="50"/>
      <c r="Y207" s="51"/>
      <c r="Z207" s="51"/>
      <c r="AA207" s="51"/>
      <c r="AB207" s="51"/>
      <c r="AC207" s="51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</row>
    <row r="208" s="22" customFormat="true" ht="12" hidden="false" customHeight="true" outlineLevel="0" collapsed="false">
      <c r="B208" s="147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48"/>
      <c r="O208" s="149"/>
      <c r="P208" s="27"/>
      <c r="Q208" s="49"/>
      <c r="R208" s="50"/>
      <c r="S208" s="50"/>
      <c r="T208" s="50"/>
      <c r="U208" s="50"/>
      <c r="V208" s="50"/>
      <c r="W208" s="50"/>
      <c r="X208" s="50"/>
      <c r="Y208" s="51"/>
      <c r="Z208" s="51"/>
      <c r="AA208" s="51"/>
      <c r="AB208" s="51"/>
      <c r="AC208" s="51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</row>
    <row r="209" s="22" customFormat="true" ht="12" hidden="false" customHeight="true" outlineLevel="0" collapsed="false">
      <c r="B209" s="147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48"/>
      <c r="O209" s="149"/>
      <c r="P209" s="27"/>
      <c r="Q209" s="49"/>
      <c r="R209" s="50"/>
      <c r="S209" s="50"/>
      <c r="T209" s="50"/>
      <c r="U209" s="50"/>
      <c r="V209" s="50"/>
      <c r="W209" s="50"/>
      <c r="X209" s="50"/>
      <c r="Y209" s="51"/>
      <c r="Z209" s="51"/>
      <c r="AA209" s="51"/>
      <c r="AB209" s="51"/>
      <c r="AC209" s="51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</row>
    <row r="210" s="22" customFormat="true" ht="12" hidden="false" customHeight="true" outlineLevel="0" collapsed="false">
      <c r="B210" s="147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48"/>
      <c r="O210" s="149"/>
      <c r="P210" s="27"/>
      <c r="Q210" s="49"/>
      <c r="R210" s="50"/>
      <c r="S210" s="50"/>
      <c r="T210" s="50"/>
      <c r="U210" s="50"/>
      <c r="V210" s="50"/>
      <c r="W210" s="50"/>
      <c r="X210" s="50"/>
      <c r="Y210" s="51"/>
      <c r="Z210" s="51"/>
      <c r="AA210" s="51"/>
      <c r="AB210" s="51"/>
      <c r="AC210" s="51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</row>
    <row r="211" s="22" customFormat="true" ht="12" hidden="false" customHeight="true" outlineLevel="0" collapsed="false">
      <c r="B211" s="147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48"/>
      <c r="O211" s="149"/>
      <c r="P211" s="27"/>
      <c r="Q211" s="49"/>
      <c r="R211" s="50"/>
      <c r="S211" s="50"/>
      <c r="T211" s="50"/>
      <c r="U211" s="50"/>
      <c r="V211" s="50"/>
      <c r="W211" s="50"/>
      <c r="X211" s="50"/>
      <c r="Y211" s="51"/>
      <c r="Z211" s="51"/>
      <c r="AA211" s="51"/>
      <c r="AB211" s="51"/>
      <c r="AC211" s="51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</row>
    <row r="212" s="22" customFormat="true" ht="12" hidden="false" customHeight="true" outlineLevel="0" collapsed="false">
      <c r="B212" s="147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48"/>
      <c r="O212" s="149"/>
      <c r="P212" s="27"/>
      <c r="Q212" s="49"/>
      <c r="R212" s="50"/>
      <c r="S212" s="50"/>
      <c r="T212" s="50"/>
      <c r="U212" s="50"/>
      <c r="V212" s="50"/>
      <c r="W212" s="50"/>
      <c r="X212" s="50"/>
      <c r="Y212" s="51"/>
      <c r="Z212" s="51"/>
      <c r="AA212" s="51"/>
      <c r="AB212" s="51"/>
      <c r="AC212" s="51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</row>
    <row r="213" s="22" customFormat="true" ht="12" hidden="false" customHeight="true" outlineLevel="0" collapsed="false">
      <c r="B213" s="147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48"/>
      <c r="O213" s="149"/>
      <c r="P213" s="27"/>
      <c r="Q213" s="49"/>
      <c r="R213" s="50"/>
      <c r="S213" s="50"/>
      <c r="T213" s="50"/>
      <c r="U213" s="50"/>
      <c r="V213" s="50"/>
      <c r="W213" s="50"/>
      <c r="X213" s="50"/>
      <c r="Y213" s="51"/>
      <c r="Z213" s="51"/>
      <c r="AA213" s="51"/>
      <c r="AB213" s="51"/>
      <c r="AC213" s="51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</row>
    <row r="214" s="22" customFormat="true" ht="12" hidden="false" customHeight="true" outlineLevel="0" collapsed="false">
      <c r="B214" s="147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48"/>
      <c r="O214" s="149"/>
      <c r="P214" s="27"/>
      <c r="Q214" s="49"/>
      <c r="R214" s="50"/>
      <c r="S214" s="50"/>
      <c r="T214" s="50"/>
      <c r="U214" s="50"/>
      <c r="V214" s="50"/>
      <c r="W214" s="50"/>
      <c r="X214" s="50"/>
      <c r="Y214" s="51"/>
      <c r="Z214" s="51"/>
      <c r="AA214" s="51"/>
      <c r="AB214" s="51"/>
      <c r="AC214" s="51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</row>
    <row r="215" s="22" customFormat="true" ht="12" hidden="false" customHeight="true" outlineLevel="0" collapsed="false">
      <c r="B215" s="147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48"/>
      <c r="O215" s="149"/>
      <c r="P215" s="27"/>
      <c r="Q215" s="49"/>
      <c r="R215" s="50"/>
      <c r="S215" s="50"/>
      <c r="T215" s="50"/>
      <c r="U215" s="50"/>
      <c r="V215" s="50"/>
      <c r="W215" s="50"/>
      <c r="X215" s="50"/>
      <c r="Y215" s="51"/>
      <c r="Z215" s="51"/>
      <c r="AA215" s="51"/>
      <c r="AB215" s="51"/>
      <c r="AC215" s="51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</row>
    <row r="216" s="22" customFormat="true" ht="12" hidden="false" customHeight="true" outlineLevel="0" collapsed="false">
      <c r="B216" s="147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48"/>
      <c r="O216" s="149"/>
      <c r="P216" s="27"/>
      <c r="Q216" s="49"/>
      <c r="R216" s="50"/>
      <c r="S216" s="50"/>
      <c r="T216" s="50"/>
      <c r="U216" s="50"/>
      <c r="V216" s="50"/>
      <c r="W216" s="50"/>
      <c r="X216" s="50"/>
      <c r="Y216" s="51"/>
      <c r="Z216" s="51"/>
      <c r="AA216" s="51"/>
      <c r="AB216" s="51"/>
      <c r="AC216" s="51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</row>
    <row r="217" s="22" customFormat="true" ht="12" hidden="false" customHeight="true" outlineLevel="0" collapsed="false">
      <c r="B217" s="147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48"/>
      <c r="O217" s="149"/>
      <c r="P217" s="27"/>
      <c r="Q217" s="49"/>
      <c r="R217" s="50"/>
      <c r="S217" s="50"/>
      <c r="T217" s="50"/>
      <c r="U217" s="50"/>
      <c r="V217" s="50"/>
      <c r="W217" s="50"/>
      <c r="X217" s="50"/>
      <c r="Y217" s="51"/>
      <c r="Z217" s="51"/>
      <c r="AA217" s="51"/>
      <c r="AB217" s="51"/>
      <c r="AC217" s="51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</row>
    <row r="218" s="22" customFormat="true" ht="12" hidden="false" customHeight="true" outlineLevel="0" collapsed="false">
      <c r="B218" s="147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48"/>
      <c r="O218" s="149"/>
      <c r="P218" s="27"/>
      <c r="Q218" s="49"/>
      <c r="R218" s="50"/>
      <c r="S218" s="50"/>
      <c r="T218" s="50"/>
      <c r="U218" s="50"/>
      <c r="V218" s="50"/>
      <c r="W218" s="50"/>
      <c r="X218" s="50"/>
      <c r="Y218" s="51"/>
      <c r="Z218" s="51"/>
      <c r="AA218" s="51"/>
      <c r="AB218" s="51"/>
      <c r="AC218" s="51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</row>
    <row r="219" s="22" customFormat="true" ht="12" hidden="false" customHeight="true" outlineLevel="0" collapsed="false">
      <c r="B219" s="147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48"/>
      <c r="O219" s="149"/>
      <c r="P219" s="27"/>
      <c r="Q219" s="49"/>
      <c r="R219" s="50"/>
      <c r="S219" s="50"/>
      <c r="T219" s="50"/>
      <c r="U219" s="50"/>
      <c r="V219" s="50"/>
      <c r="W219" s="50"/>
      <c r="X219" s="50"/>
      <c r="Y219" s="51"/>
      <c r="Z219" s="51"/>
      <c r="AA219" s="51"/>
      <c r="AB219" s="51"/>
      <c r="AC219" s="51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</row>
    <row r="220" s="22" customFormat="true" ht="12" hidden="false" customHeight="true" outlineLevel="0" collapsed="false">
      <c r="B220" s="147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48"/>
      <c r="O220" s="149"/>
      <c r="P220" s="27"/>
      <c r="Q220" s="49"/>
      <c r="R220" s="50"/>
      <c r="S220" s="50"/>
      <c r="T220" s="50"/>
      <c r="U220" s="50"/>
      <c r="V220" s="50"/>
      <c r="W220" s="50"/>
      <c r="X220" s="50"/>
      <c r="Y220" s="51"/>
      <c r="Z220" s="51"/>
      <c r="AA220" s="51"/>
      <c r="AB220" s="51"/>
      <c r="AC220" s="51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</row>
    <row r="221" s="22" customFormat="true" ht="12" hidden="false" customHeight="true" outlineLevel="0" collapsed="false">
      <c r="B221" s="147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48"/>
      <c r="O221" s="149"/>
      <c r="P221" s="27"/>
      <c r="Q221" s="49"/>
      <c r="R221" s="50"/>
      <c r="S221" s="50"/>
      <c r="T221" s="50"/>
      <c r="U221" s="50"/>
      <c r="V221" s="50"/>
      <c r="W221" s="50"/>
      <c r="X221" s="50"/>
      <c r="Y221" s="51"/>
      <c r="Z221" s="51"/>
      <c r="AA221" s="51"/>
      <c r="AB221" s="51"/>
      <c r="AC221" s="51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</row>
    <row r="222" s="22" customFormat="true" ht="12" hidden="false" customHeight="true" outlineLevel="0" collapsed="false">
      <c r="B222" s="147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48"/>
      <c r="O222" s="149"/>
      <c r="P222" s="27"/>
      <c r="Q222" s="49"/>
      <c r="R222" s="50"/>
      <c r="S222" s="50"/>
      <c r="T222" s="50"/>
      <c r="U222" s="50"/>
      <c r="V222" s="50"/>
      <c r="W222" s="50"/>
      <c r="X222" s="50"/>
      <c r="Y222" s="51"/>
      <c r="Z222" s="51"/>
      <c r="AA222" s="51"/>
      <c r="AB222" s="51"/>
      <c r="AC222" s="51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</row>
    <row r="223" s="22" customFormat="true" ht="12" hidden="false" customHeight="true" outlineLevel="0" collapsed="false">
      <c r="B223" s="147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48"/>
      <c r="O223" s="149"/>
      <c r="P223" s="27"/>
      <c r="Q223" s="49"/>
      <c r="R223" s="50"/>
      <c r="S223" s="50"/>
      <c r="T223" s="50"/>
      <c r="U223" s="50"/>
      <c r="V223" s="50"/>
      <c r="W223" s="50"/>
      <c r="X223" s="50"/>
      <c r="Y223" s="51"/>
      <c r="Z223" s="51"/>
      <c r="AA223" s="51"/>
      <c r="AB223" s="51"/>
      <c r="AC223" s="51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</row>
    <row r="224" s="22" customFormat="true" ht="12" hidden="false" customHeight="true" outlineLevel="0" collapsed="false">
      <c r="B224" s="147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48"/>
      <c r="O224" s="149"/>
      <c r="P224" s="27"/>
      <c r="Q224" s="49"/>
      <c r="R224" s="50"/>
      <c r="S224" s="50"/>
      <c r="T224" s="50"/>
      <c r="U224" s="50"/>
      <c r="V224" s="50"/>
      <c r="W224" s="50"/>
      <c r="X224" s="50"/>
      <c r="Y224" s="51"/>
      <c r="Z224" s="51"/>
      <c r="AA224" s="51"/>
      <c r="AB224" s="51"/>
      <c r="AC224" s="51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</row>
    <row r="225" s="22" customFormat="true" ht="12" hidden="false" customHeight="true" outlineLevel="0" collapsed="false">
      <c r="B225" s="147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48"/>
      <c r="O225" s="149"/>
      <c r="P225" s="27"/>
      <c r="Q225" s="49"/>
      <c r="R225" s="50"/>
      <c r="S225" s="50"/>
      <c r="T225" s="50"/>
      <c r="U225" s="50"/>
      <c r="V225" s="50"/>
      <c r="W225" s="50"/>
      <c r="X225" s="50"/>
      <c r="Y225" s="51"/>
      <c r="Z225" s="51"/>
      <c r="AA225" s="51"/>
      <c r="AB225" s="51"/>
      <c r="AC225" s="51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</row>
    <row r="226" s="22" customFormat="true" ht="12" hidden="false" customHeight="true" outlineLevel="0" collapsed="false">
      <c r="B226" s="147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48"/>
      <c r="O226" s="149"/>
      <c r="P226" s="27"/>
      <c r="Q226" s="49"/>
      <c r="R226" s="50"/>
      <c r="S226" s="50"/>
      <c r="T226" s="50"/>
      <c r="U226" s="50"/>
      <c r="V226" s="50"/>
      <c r="W226" s="50"/>
      <c r="X226" s="50"/>
      <c r="Y226" s="51"/>
      <c r="Z226" s="51"/>
      <c r="AA226" s="51"/>
      <c r="AB226" s="51"/>
      <c r="AC226" s="51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</row>
    <row r="227" s="22" customFormat="true" ht="12" hidden="false" customHeight="true" outlineLevel="0" collapsed="false">
      <c r="B227" s="147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48"/>
      <c r="O227" s="149"/>
      <c r="P227" s="27"/>
      <c r="Q227" s="49"/>
      <c r="R227" s="50"/>
      <c r="S227" s="50"/>
      <c r="T227" s="50"/>
      <c r="U227" s="50"/>
      <c r="V227" s="50"/>
      <c r="W227" s="50"/>
      <c r="X227" s="50"/>
      <c r="Y227" s="51"/>
      <c r="Z227" s="51"/>
      <c r="AA227" s="51"/>
      <c r="AB227" s="51"/>
      <c r="AC227" s="51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</row>
    <row r="228" s="22" customFormat="true" ht="12" hidden="false" customHeight="true" outlineLevel="0" collapsed="false">
      <c r="B228" s="147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48"/>
      <c r="O228" s="149"/>
      <c r="P228" s="27"/>
      <c r="Q228" s="49"/>
      <c r="R228" s="50"/>
      <c r="S228" s="50"/>
      <c r="T228" s="50"/>
      <c r="U228" s="50"/>
      <c r="V228" s="50"/>
      <c r="W228" s="50"/>
      <c r="X228" s="50"/>
      <c r="Y228" s="51"/>
      <c r="Z228" s="51"/>
      <c r="AA228" s="51"/>
      <c r="AB228" s="51"/>
      <c r="AC228" s="51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</row>
    <row r="229" s="22" customFormat="true" ht="12" hidden="false" customHeight="true" outlineLevel="0" collapsed="false">
      <c r="B229" s="147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48"/>
      <c r="O229" s="149"/>
      <c r="P229" s="27"/>
      <c r="Q229" s="49"/>
      <c r="R229" s="50"/>
      <c r="S229" s="50"/>
      <c r="T229" s="50"/>
      <c r="U229" s="50"/>
      <c r="V229" s="50"/>
      <c r="W229" s="50"/>
      <c r="X229" s="50"/>
      <c r="Y229" s="51"/>
      <c r="Z229" s="51"/>
      <c r="AA229" s="51"/>
      <c r="AB229" s="51"/>
      <c r="AC229" s="51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</row>
    <row r="230" s="22" customFormat="true" ht="12" hidden="false" customHeight="true" outlineLevel="0" collapsed="false">
      <c r="B230" s="147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48"/>
      <c r="O230" s="149"/>
      <c r="P230" s="27"/>
      <c r="Q230" s="49"/>
      <c r="R230" s="50"/>
      <c r="S230" s="50"/>
      <c r="T230" s="50"/>
      <c r="U230" s="50"/>
      <c r="V230" s="50"/>
      <c r="W230" s="50"/>
      <c r="X230" s="50"/>
      <c r="Y230" s="51"/>
      <c r="Z230" s="51"/>
      <c r="AA230" s="51"/>
      <c r="AB230" s="51"/>
      <c r="AC230" s="51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</row>
    <row r="231" s="22" customFormat="true" ht="12" hidden="false" customHeight="true" outlineLevel="0" collapsed="false">
      <c r="B231" s="147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48"/>
      <c r="O231" s="149"/>
      <c r="P231" s="27"/>
      <c r="Q231" s="49"/>
      <c r="R231" s="50"/>
      <c r="S231" s="50"/>
      <c r="T231" s="50"/>
      <c r="U231" s="50"/>
      <c r="V231" s="50"/>
      <c r="W231" s="50"/>
      <c r="X231" s="50"/>
      <c r="Y231" s="51"/>
      <c r="Z231" s="51"/>
      <c r="AA231" s="51"/>
      <c r="AB231" s="51"/>
      <c r="AC231" s="51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</row>
    <row r="232" s="22" customFormat="true" ht="12" hidden="false" customHeight="true" outlineLevel="0" collapsed="false">
      <c r="B232" s="147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48"/>
      <c r="O232" s="149"/>
      <c r="P232" s="27"/>
      <c r="Q232" s="49"/>
      <c r="R232" s="50"/>
      <c r="S232" s="50"/>
      <c r="T232" s="50"/>
      <c r="U232" s="50"/>
      <c r="V232" s="50"/>
      <c r="W232" s="50"/>
      <c r="X232" s="50"/>
      <c r="Y232" s="51"/>
      <c r="Z232" s="51"/>
      <c r="AA232" s="51"/>
      <c r="AB232" s="51"/>
      <c r="AC232" s="51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</row>
    <row r="233" s="22" customFormat="true" ht="12" hidden="false" customHeight="true" outlineLevel="0" collapsed="false">
      <c r="B233" s="147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48"/>
      <c r="O233" s="149"/>
      <c r="P233" s="27"/>
      <c r="Q233" s="49"/>
      <c r="R233" s="50"/>
      <c r="S233" s="50"/>
      <c r="T233" s="50"/>
      <c r="U233" s="50"/>
      <c r="V233" s="50"/>
      <c r="W233" s="50"/>
      <c r="X233" s="50"/>
      <c r="Y233" s="51"/>
      <c r="Z233" s="51"/>
      <c r="AA233" s="51"/>
      <c r="AB233" s="51"/>
      <c r="AC233" s="51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</row>
    <row r="234" s="22" customFormat="true" ht="12" hidden="false" customHeight="true" outlineLevel="0" collapsed="false">
      <c r="B234" s="147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48"/>
      <c r="O234" s="149"/>
      <c r="P234" s="27"/>
      <c r="Q234" s="49"/>
      <c r="R234" s="50"/>
      <c r="S234" s="50"/>
      <c r="T234" s="50"/>
      <c r="U234" s="50"/>
      <c r="V234" s="50"/>
      <c r="W234" s="50"/>
      <c r="X234" s="50"/>
      <c r="Y234" s="51"/>
      <c r="Z234" s="51"/>
      <c r="AA234" s="51"/>
      <c r="AB234" s="51"/>
      <c r="AC234" s="51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</row>
    <row r="235" s="22" customFormat="true" ht="12" hidden="false" customHeight="true" outlineLevel="0" collapsed="false">
      <c r="B235" s="147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48"/>
      <c r="O235" s="149"/>
      <c r="P235" s="27"/>
      <c r="Q235" s="49"/>
      <c r="R235" s="50"/>
      <c r="S235" s="50"/>
      <c r="T235" s="50"/>
      <c r="U235" s="50"/>
      <c r="V235" s="50"/>
      <c r="W235" s="50"/>
      <c r="X235" s="50"/>
      <c r="Y235" s="51"/>
      <c r="Z235" s="51"/>
      <c r="AA235" s="51"/>
      <c r="AB235" s="51"/>
      <c r="AC235" s="51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</row>
    <row r="236" s="22" customFormat="true" ht="12" hidden="false" customHeight="true" outlineLevel="0" collapsed="false">
      <c r="B236" s="147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48"/>
      <c r="O236" s="149"/>
      <c r="P236" s="27"/>
      <c r="Q236" s="49"/>
      <c r="R236" s="50"/>
      <c r="S236" s="50"/>
      <c r="T236" s="50"/>
      <c r="U236" s="50"/>
      <c r="V236" s="50"/>
      <c r="W236" s="50"/>
      <c r="X236" s="50"/>
      <c r="Y236" s="51"/>
      <c r="Z236" s="51"/>
      <c r="AA236" s="51"/>
      <c r="AB236" s="51"/>
      <c r="AC236" s="51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</row>
    <row r="237" s="22" customFormat="true" ht="12" hidden="false" customHeight="true" outlineLevel="0" collapsed="false">
      <c r="B237" s="147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48"/>
      <c r="O237" s="149"/>
      <c r="P237" s="27"/>
      <c r="Q237" s="49"/>
      <c r="R237" s="50"/>
      <c r="S237" s="50"/>
      <c r="T237" s="50"/>
      <c r="U237" s="50"/>
      <c r="V237" s="50"/>
      <c r="W237" s="50"/>
      <c r="X237" s="50"/>
      <c r="Y237" s="51"/>
      <c r="Z237" s="51"/>
      <c r="AA237" s="51"/>
      <c r="AB237" s="51"/>
      <c r="AC237" s="51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</row>
    <row r="238" s="22" customFormat="true" ht="12" hidden="false" customHeight="true" outlineLevel="0" collapsed="false">
      <c r="B238" s="147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48"/>
      <c r="O238" s="149"/>
      <c r="P238" s="27"/>
      <c r="Q238" s="49"/>
      <c r="R238" s="50"/>
      <c r="S238" s="50"/>
      <c r="T238" s="50"/>
      <c r="U238" s="50"/>
      <c r="V238" s="50"/>
      <c r="W238" s="50"/>
      <c r="X238" s="50"/>
      <c r="Y238" s="51"/>
      <c r="Z238" s="51"/>
      <c r="AA238" s="51"/>
      <c r="AB238" s="51"/>
      <c r="AC238" s="51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</row>
    <row r="239" s="22" customFormat="true" ht="12" hidden="false" customHeight="true" outlineLevel="0" collapsed="false">
      <c r="B239" s="147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48"/>
      <c r="O239" s="149"/>
      <c r="P239" s="27"/>
      <c r="Q239" s="49"/>
      <c r="R239" s="50"/>
      <c r="S239" s="50"/>
      <c r="T239" s="50"/>
      <c r="U239" s="50"/>
      <c r="V239" s="50"/>
      <c r="W239" s="50"/>
      <c r="X239" s="50"/>
      <c r="Y239" s="51"/>
      <c r="Z239" s="51"/>
      <c r="AA239" s="51"/>
      <c r="AB239" s="51"/>
      <c r="AC239" s="51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</row>
    <row r="240" s="22" customFormat="true" ht="12" hidden="false" customHeight="true" outlineLevel="0" collapsed="false">
      <c r="B240" s="147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48"/>
      <c r="O240" s="149"/>
      <c r="P240" s="27"/>
      <c r="Q240" s="49"/>
      <c r="R240" s="50"/>
      <c r="S240" s="50"/>
      <c r="T240" s="50"/>
      <c r="U240" s="50"/>
      <c r="V240" s="50"/>
      <c r="W240" s="50"/>
      <c r="X240" s="50"/>
      <c r="Y240" s="51"/>
      <c r="Z240" s="51"/>
      <c r="AA240" s="51"/>
      <c r="AB240" s="51"/>
      <c r="AC240" s="51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</row>
    <row r="241" s="22" customFormat="true" ht="12" hidden="false" customHeight="true" outlineLevel="0" collapsed="false">
      <c r="B241" s="147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48"/>
      <c r="O241" s="149"/>
      <c r="P241" s="27"/>
      <c r="Q241" s="49"/>
      <c r="R241" s="50"/>
      <c r="S241" s="50"/>
      <c r="T241" s="50"/>
      <c r="U241" s="50"/>
      <c r="V241" s="50"/>
      <c r="W241" s="50"/>
      <c r="X241" s="50"/>
      <c r="Y241" s="51"/>
      <c r="Z241" s="51"/>
      <c r="AA241" s="51"/>
      <c r="AB241" s="51"/>
      <c r="AC241" s="51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</row>
    <row r="242" s="22" customFormat="true" ht="12" hidden="false" customHeight="true" outlineLevel="0" collapsed="false">
      <c r="B242" s="147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48"/>
      <c r="O242" s="149"/>
      <c r="P242" s="27"/>
      <c r="Q242" s="49"/>
      <c r="R242" s="50"/>
      <c r="S242" s="50"/>
      <c r="T242" s="50"/>
      <c r="U242" s="50"/>
      <c r="V242" s="50"/>
      <c r="W242" s="50"/>
      <c r="X242" s="50"/>
      <c r="Y242" s="51"/>
      <c r="Z242" s="51"/>
      <c r="AA242" s="51"/>
      <c r="AB242" s="51"/>
      <c r="AC242" s="51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</row>
    <row r="243" s="22" customFormat="true" ht="12" hidden="false" customHeight="true" outlineLevel="0" collapsed="false">
      <c r="B243" s="151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3"/>
      <c r="O243" s="154"/>
      <c r="P243" s="27"/>
      <c r="Q243" s="5"/>
      <c r="R243" s="5"/>
      <c r="S243" s="5"/>
      <c r="T243" s="5"/>
      <c r="U243" s="5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2" manualBreakCount="2">
    <brk id="66" man="true" max="16383" min="0"/>
    <brk id="1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79"/>
  <sheetViews>
    <sheetView showFormulas="false" showGridLines="true" showRowColHeaders="true" showZeros="true" rightToLeft="false" tabSelected="false" showOutlineSymbols="true" defaultGridColor="true" view="pageBreakPreview" topLeftCell="A39" colorId="64" zoomScale="105" zoomScaleNormal="100" zoomScalePageLayoutView="105" workbookViewId="0">
      <selection pane="topLeft" activeCell="O59" activeCellId="0" sqref="O59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155" width="10.99"/>
    <col collapsed="false" customWidth="true" hidden="false" outlineLevel="0" max="19" min="19" style="155" width="10.82"/>
    <col collapsed="false" customWidth="false" hidden="false" outlineLevel="0" max="21" min="20" style="155" width="9.32"/>
    <col collapsed="false" customWidth="false" hidden="false" outlineLevel="0" max="23" min="22" style="156" width="9.32"/>
    <col collapsed="false" customWidth="false" hidden="false" outlineLevel="0" max="25" min="24" style="157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/>
      <c r="C1" s="9" t="s">
        <v>178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/>
      <c r="Q1" s="12"/>
      <c r="R1" s="158"/>
      <c r="S1" s="158"/>
      <c r="T1" s="158"/>
      <c r="U1" s="158"/>
      <c r="V1" s="159"/>
      <c r="W1" s="159"/>
      <c r="X1" s="160"/>
      <c r="Y1" s="160"/>
    </row>
    <row r="2" customFormat="false" ht="6" hidden="false" customHeight="true" outlineLevel="0" collapsed="false">
      <c r="B2" s="14"/>
    </row>
    <row r="3" customFormat="false" ht="16.5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1"/>
      <c r="Q3" s="16" t="s">
        <v>2</v>
      </c>
    </row>
    <row r="4" customFormat="false" ht="16.5" hidden="false" customHeight="true" outlineLevel="0" collapsed="false">
      <c r="B4" s="17" t="s">
        <v>17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1"/>
    </row>
    <row r="5" customFormat="false" ht="14.25" hidden="false" customHeight="true" outlineLevel="0" collapsed="false">
      <c r="B5" s="18" t="s">
        <v>4</v>
      </c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6</v>
      </c>
      <c r="O5" s="21" t="s">
        <v>7</v>
      </c>
    </row>
    <row r="6" customFormat="false" ht="6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61"/>
      <c r="O6" s="162"/>
    </row>
    <row r="7" s="22" customFormat="true" ht="13.5" hidden="false" customHeight="false" outlineLevel="0" collapsed="false">
      <c r="B7" s="23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  <c r="O7" s="26" t="n">
        <f aca="false">SUM(O8)</f>
        <v>48.504</v>
      </c>
      <c r="P7" s="27"/>
      <c r="Q7" s="28" t="s">
        <v>2</v>
      </c>
      <c r="R7" s="132"/>
      <c r="S7" s="132"/>
      <c r="T7" s="132"/>
      <c r="U7" s="132"/>
      <c r="V7" s="163"/>
      <c r="W7" s="163"/>
      <c r="X7" s="164"/>
      <c r="Y7" s="164"/>
    </row>
    <row r="8" s="22" customFormat="true" ht="12" hidden="false" customHeight="true" outlineLevel="0" collapsed="false">
      <c r="B8" s="52" t="s">
        <v>18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59"/>
      <c r="N8" s="165"/>
      <c r="O8" s="33" t="n">
        <f aca="false">(1.5+7.32+1.5)*(1.5+1.7+1.5)</f>
        <v>48.504</v>
      </c>
      <c r="P8" s="27"/>
      <c r="Q8" s="5"/>
      <c r="R8" s="132"/>
      <c r="S8" s="132"/>
      <c r="T8" s="132"/>
      <c r="U8" s="132"/>
      <c r="V8" s="163"/>
      <c r="W8" s="163"/>
      <c r="X8" s="164"/>
      <c r="Y8" s="164"/>
    </row>
    <row r="9" s="22" customFormat="true" ht="12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7"/>
      <c r="P9" s="27"/>
      <c r="Q9" s="5"/>
      <c r="R9" s="132"/>
      <c r="S9" s="132"/>
      <c r="T9" s="132"/>
      <c r="U9" s="132"/>
      <c r="V9" s="163"/>
      <c r="W9" s="163"/>
      <c r="X9" s="164"/>
      <c r="Y9" s="164"/>
    </row>
    <row r="10" s="22" customFormat="true" ht="13.5" hidden="false" customHeight="false" outlineLevel="0" collapsed="false">
      <c r="B10" s="23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6" t="n">
        <f aca="false">SUM(O11:O12)</f>
        <v>10.022</v>
      </c>
      <c r="P10" s="27"/>
      <c r="Q10" s="28" t="s">
        <v>2</v>
      </c>
      <c r="R10" s="132"/>
      <c r="S10" s="132"/>
      <c r="T10" s="132"/>
      <c r="U10" s="132"/>
      <c r="V10" s="163"/>
      <c r="W10" s="163"/>
      <c r="X10" s="164"/>
      <c r="Y10" s="164"/>
    </row>
    <row r="11" s="22" customFormat="true" ht="12" hidden="false" customHeight="true" outlineLevel="0" collapsed="false">
      <c r="B11" s="38"/>
      <c r="C11" s="59" t="s">
        <v>11</v>
      </c>
      <c r="D11" s="42" t="s">
        <v>181</v>
      </c>
      <c r="E11" s="42"/>
      <c r="F11" s="42"/>
      <c r="G11" s="42"/>
      <c r="H11" s="42"/>
      <c r="I11" s="42"/>
      <c r="J11" s="42"/>
      <c r="K11" s="42"/>
      <c r="L11" s="42"/>
      <c r="M11" s="114"/>
      <c r="N11" s="166"/>
      <c r="O11" s="96" t="n">
        <f aca="false">(0.2+0.9+0.2)*(0.2+1.1+0.2)*3</f>
        <v>5.85</v>
      </c>
      <c r="P11" s="27"/>
      <c r="Q11" s="5"/>
      <c r="R11" s="132"/>
      <c r="S11" s="132"/>
      <c r="T11" s="132"/>
      <c r="U11" s="132"/>
      <c r="V11" s="163"/>
      <c r="W11" s="163"/>
      <c r="X11" s="164"/>
      <c r="Y11" s="164"/>
    </row>
    <row r="12" s="22" customFormat="true" ht="12" hidden="false" customHeight="true" outlineLevel="0" collapsed="false">
      <c r="B12" s="45"/>
      <c r="C12" s="59" t="s">
        <v>26</v>
      </c>
      <c r="D12" s="42" t="s">
        <v>182</v>
      </c>
      <c r="E12" s="42"/>
      <c r="F12" s="42"/>
      <c r="G12" s="42"/>
      <c r="H12" s="42"/>
      <c r="I12" s="42"/>
      <c r="J12" s="42"/>
      <c r="K12" s="42"/>
      <c r="L12" s="42"/>
      <c r="M12" s="120"/>
      <c r="N12" s="150"/>
      <c r="O12" s="112" t="n">
        <f aca="false">(0.1+0.15+0.1)*(2.8*2+3.34+2.98)</f>
        <v>4.172</v>
      </c>
      <c r="P12" s="27"/>
      <c r="Q12" s="5"/>
      <c r="R12" s="132"/>
      <c r="S12" s="132"/>
      <c r="T12" s="132"/>
      <c r="U12" s="132"/>
      <c r="V12" s="163"/>
      <c r="W12" s="163"/>
      <c r="X12" s="164"/>
      <c r="Y12" s="164"/>
    </row>
    <row r="13" s="2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7"/>
      <c r="P13" s="27"/>
      <c r="Q13" s="5"/>
      <c r="R13" s="132"/>
      <c r="S13" s="132"/>
      <c r="T13" s="132"/>
      <c r="U13" s="132"/>
      <c r="V13" s="163"/>
      <c r="W13" s="163"/>
      <c r="X13" s="164"/>
      <c r="Y13" s="164"/>
    </row>
    <row r="14" s="22" customFormat="true" ht="13.5" hidden="false" customHeight="false" outlineLevel="0" collapsed="false">
      <c r="B14" s="23" t="s">
        <v>15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48"/>
      <c r="O14" s="26" t="n">
        <f aca="false">SUM(O15)</f>
        <v>48.504</v>
      </c>
      <c r="P14" s="27"/>
      <c r="Q14" s="28" t="s">
        <v>2</v>
      </c>
      <c r="R14" s="132"/>
      <c r="S14" s="132"/>
      <c r="T14" s="132"/>
      <c r="U14" s="132"/>
      <c r="V14" s="163"/>
      <c r="W14" s="163"/>
      <c r="X14" s="164"/>
      <c r="Y14" s="164"/>
    </row>
    <row r="15" s="22" customFormat="true" ht="12" hidden="false" customHeight="true" outlineLevel="0" collapsed="false">
      <c r="B15" s="52" t="str">
        <f aca="false">B8</f>
        <v>= (1,50 + 7,32 + 1,50) x (1,50 + 1,70 + 1,50)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59"/>
      <c r="N15" s="165"/>
      <c r="O15" s="33" t="n">
        <f aca="false">O8</f>
        <v>48.504</v>
      </c>
      <c r="P15" s="27"/>
      <c r="Q15" s="5"/>
      <c r="R15" s="132"/>
      <c r="S15" s="132"/>
      <c r="T15" s="132"/>
      <c r="U15" s="132"/>
      <c r="V15" s="163"/>
      <c r="W15" s="163"/>
      <c r="X15" s="164"/>
      <c r="Y15" s="164"/>
    </row>
    <row r="16" s="22" customFormat="true" ht="12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50"/>
      <c r="O16" s="61"/>
      <c r="P16" s="27"/>
      <c r="Q16" s="5"/>
      <c r="R16" s="132"/>
      <c r="S16" s="132"/>
      <c r="T16" s="132"/>
      <c r="U16" s="132"/>
      <c r="V16" s="163"/>
      <c r="W16" s="163"/>
      <c r="X16" s="164"/>
      <c r="Y16" s="164"/>
    </row>
    <row r="17" s="22" customFormat="true" ht="13.5" hidden="false" customHeight="false" outlineLevel="0" collapsed="false">
      <c r="B17" s="23" t="s">
        <v>1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48"/>
      <c r="O17" s="26" t="n">
        <f aca="false">SUM(O18)</f>
        <v>0</v>
      </c>
      <c r="P17" s="27"/>
      <c r="Q17" s="49"/>
      <c r="R17" s="167"/>
      <c r="S17" s="167"/>
      <c r="T17" s="167"/>
      <c r="U17" s="167"/>
      <c r="V17" s="167"/>
      <c r="W17" s="167"/>
      <c r="X17" s="50"/>
      <c r="Y17" s="87"/>
      <c r="Z17" s="87"/>
      <c r="AA17" s="87"/>
      <c r="AB17" s="87"/>
      <c r="AC17" s="87"/>
    </row>
    <row r="18" s="22" customFormat="true" ht="12" hidden="false" customHeight="true" outlineLevel="0" collapsed="false">
      <c r="B18" s="5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165"/>
      <c r="O18" s="33"/>
      <c r="P18" s="27"/>
      <c r="Q18" s="49"/>
      <c r="R18" s="167"/>
      <c r="S18" s="167"/>
      <c r="T18" s="167"/>
      <c r="U18" s="167"/>
      <c r="V18" s="167"/>
      <c r="W18" s="167"/>
      <c r="X18" s="50"/>
      <c r="Y18" s="87"/>
      <c r="Z18" s="87"/>
      <c r="AA18" s="87"/>
      <c r="AB18" s="87"/>
      <c r="AC18" s="87"/>
    </row>
    <row r="19" s="22" customFormat="true" ht="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7"/>
      <c r="P19" s="27"/>
      <c r="Q19" s="49"/>
      <c r="R19" s="167"/>
      <c r="S19" s="167"/>
      <c r="T19" s="167"/>
      <c r="U19" s="167"/>
      <c r="V19" s="167"/>
      <c r="W19" s="167"/>
      <c r="X19" s="50"/>
      <c r="Y19" s="87"/>
      <c r="Z19" s="87"/>
      <c r="AA19" s="87"/>
      <c r="AB19" s="87"/>
      <c r="AC19" s="87"/>
    </row>
    <row r="20" s="22" customFormat="true" ht="13.5" hidden="false" customHeight="false" outlineLevel="0" collapsed="false">
      <c r="B20" s="23" t="s">
        <v>1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6" t="n">
        <f aca="false">SUM(O21)</f>
        <v>120.56175</v>
      </c>
      <c r="P20" s="27"/>
      <c r="Q20" s="28" t="s">
        <v>2</v>
      </c>
      <c r="R20" s="132"/>
      <c r="S20" s="132"/>
      <c r="T20" s="132"/>
      <c r="U20" s="132"/>
      <c r="V20" s="163"/>
      <c r="W20" s="163"/>
      <c r="X20" s="164"/>
      <c r="Y20" s="164"/>
    </row>
    <row r="21" s="22" customFormat="true" ht="12" hidden="false" customHeight="true" outlineLevel="0" collapsed="false">
      <c r="B21" s="52" t="s">
        <v>18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9"/>
      <c r="N21" s="165"/>
      <c r="O21" s="33" t="n">
        <f aca="false">(1+12.31+1)*(1+6.425+1)</f>
        <v>120.56175</v>
      </c>
      <c r="P21" s="27"/>
      <c r="Q21" s="5"/>
      <c r="R21" s="132"/>
      <c r="S21" s="132"/>
      <c r="T21" s="132"/>
      <c r="U21" s="132"/>
      <c r="V21" s="163"/>
      <c r="W21" s="163"/>
      <c r="X21" s="164"/>
      <c r="Y21" s="164"/>
    </row>
    <row r="22" s="22" customFormat="true" ht="12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150"/>
      <c r="O22" s="61"/>
      <c r="P22" s="27"/>
      <c r="Q22" s="5"/>
      <c r="R22" s="132"/>
      <c r="S22" s="132"/>
      <c r="T22" s="132"/>
      <c r="U22" s="132"/>
      <c r="V22" s="163"/>
      <c r="W22" s="163"/>
      <c r="X22" s="164"/>
      <c r="Y22" s="164"/>
    </row>
    <row r="23" s="22" customFormat="true" ht="13.5" hidden="false" customHeight="false" outlineLevel="0" collapsed="false">
      <c r="B23" s="23" t="s">
        <v>20</v>
      </c>
      <c r="C23" s="24"/>
      <c r="D23" s="24"/>
      <c r="E23" s="24"/>
      <c r="F23" s="24"/>
      <c r="G23" s="24"/>
      <c r="H23" s="24"/>
      <c r="I23" s="24"/>
      <c r="J23" s="24"/>
      <c r="K23" s="54"/>
      <c r="L23" s="55"/>
      <c r="M23" s="55"/>
      <c r="N23" s="168"/>
      <c r="O23" s="61"/>
      <c r="P23" s="27"/>
      <c r="Q23" s="5"/>
      <c r="R23" s="132"/>
      <c r="S23" s="132"/>
      <c r="T23" s="132"/>
      <c r="U23" s="132"/>
      <c r="V23" s="163"/>
      <c r="W23" s="163"/>
      <c r="X23" s="164"/>
      <c r="Y23" s="164"/>
    </row>
    <row r="24" s="22" customFormat="true" ht="12" hidden="false" customHeight="true" outlineLevel="0" collapsed="false">
      <c r="B24" s="52"/>
      <c r="C24" s="59" t="s">
        <v>184</v>
      </c>
      <c r="D24" s="42" t="s">
        <v>185</v>
      </c>
      <c r="E24" s="42"/>
      <c r="F24" s="42"/>
      <c r="G24" s="42"/>
      <c r="H24" s="42"/>
      <c r="I24" s="42"/>
      <c r="J24" s="42"/>
      <c r="K24" s="42"/>
      <c r="L24" s="42"/>
      <c r="M24" s="42"/>
      <c r="N24" s="169" t="n">
        <f aca="false">(0.5+7.32+0.5)*(0.5+3.4+0.5)*(0.625+0.45)/2</f>
        <v>19.6768</v>
      </c>
      <c r="O24" s="61"/>
      <c r="P24" s="27"/>
      <c r="Q24" s="5"/>
      <c r="R24" s="132"/>
      <c r="S24" s="132"/>
      <c r="T24" s="132"/>
      <c r="U24" s="132"/>
      <c r="V24" s="163"/>
      <c r="W24" s="163"/>
      <c r="X24" s="164"/>
      <c r="Y24" s="164"/>
    </row>
    <row r="25" s="22" customFormat="true" ht="12" hidden="false" customHeight="true" outlineLevel="0" collapsed="false">
      <c r="B25" s="52"/>
      <c r="C25" s="59" t="s">
        <v>11</v>
      </c>
      <c r="D25" s="42" t="s">
        <v>186</v>
      </c>
      <c r="E25" s="42"/>
      <c r="F25" s="42"/>
      <c r="G25" s="42"/>
      <c r="H25" s="42"/>
      <c r="I25" s="42"/>
      <c r="J25" s="42"/>
      <c r="K25" s="42"/>
      <c r="L25" s="42"/>
      <c r="M25" s="42"/>
      <c r="N25" s="170" t="n">
        <f aca="false">(0.5+0.9+0.5)*(0.5+1.1+0.5)*(0.625+0.45)/2*3</f>
        <v>6.433875</v>
      </c>
      <c r="O25" s="61"/>
      <c r="P25" s="27"/>
      <c r="Q25" s="5"/>
      <c r="R25" s="132"/>
      <c r="S25" s="132"/>
      <c r="T25" s="132"/>
      <c r="U25" s="132"/>
      <c r="V25" s="163"/>
      <c r="W25" s="163"/>
      <c r="X25" s="164"/>
      <c r="Y25" s="164"/>
    </row>
    <row r="26" s="22" customFormat="true" ht="12" hidden="false" customHeight="true" outlineLevel="0" collapsed="false">
      <c r="B26" s="52"/>
      <c r="C26" s="59" t="s">
        <v>26</v>
      </c>
      <c r="D26" s="42" t="s">
        <v>187</v>
      </c>
      <c r="E26" s="42"/>
      <c r="F26" s="42"/>
      <c r="G26" s="42"/>
      <c r="H26" s="42"/>
      <c r="I26" s="42"/>
      <c r="J26" s="42"/>
      <c r="K26" s="42"/>
      <c r="L26" s="35"/>
      <c r="M26" s="171"/>
      <c r="N26" s="172" t="n">
        <f aca="false">(0.1+0.15+0.1)*(2.8*2+3.34+2.98)*0.45</f>
        <v>1.8774</v>
      </c>
      <c r="O26" s="61"/>
      <c r="P26" s="27"/>
      <c r="Q26" s="5"/>
      <c r="R26" s="132"/>
      <c r="S26" s="132"/>
      <c r="T26" s="132"/>
      <c r="U26" s="132"/>
      <c r="V26" s="163"/>
      <c r="W26" s="163"/>
      <c r="X26" s="164"/>
      <c r="Y26" s="164"/>
    </row>
    <row r="27" s="22" customFormat="true" ht="12" hidden="false" customHeight="true" outlineLevel="0" collapsed="false">
      <c r="B27" s="52"/>
      <c r="C27" s="42"/>
      <c r="D27" s="42"/>
      <c r="E27" s="42"/>
      <c r="F27" s="42"/>
      <c r="G27" s="42"/>
      <c r="H27" s="42"/>
      <c r="I27" s="42"/>
      <c r="J27" s="42"/>
      <c r="K27" s="42"/>
      <c r="L27" s="68"/>
      <c r="M27" s="69" t="s">
        <v>30</v>
      </c>
      <c r="N27" s="70" t="n">
        <f aca="false">SUM(N24:N26)</f>
        <v>27.988075</v>
      </c>
      <c r="O27" s="173"/>
      <c r="P27" s="27"/>
      <c r="Q27" s="5"/>
      <c r="R27" s="174" t="n">
        <f aca="false">N27</f>
        <v>27.988075</v>
      </c>
      <c r="S27" s="132"/>
      <c r="T27" s="132"/>
      <c r="U27" s="132"/>
      <c r="V27" s="163"/>
      <c r="W27" s="163"/>
      <c r="X27" s="164"/>
      <c r="Y27" s="164"/>
    </row>
    <row r="28" s="22" customFormat="true" ht="12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175"/>
      <c r="M28" s="176"/>
      <c r="N28" s="177"/>
      <c r="O28" s="37"/>
      <c r="P28" s="27"/>
      <c r="Q28" s="5"/>
      <c r="R28" s="174"/>
      <c r="S28" s="132"/>
      <c r="T28" s="132"/>
      <c r="U28" s="132"/>
      <c r="V28" s="163"/>
      <c r="W28" s="163"/>
      <c r="X28" s="164"/>
      <c r="Y28" s="164"/>
    </row>
    <row r="29" s="22" customFormat="true" ht="13.5" hidden="false" customHeight="false" outlineLevel="0" collapsed="false">
      <c r="B29" s="178" t="s">
        <v>3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  <c r="P29" s="27"/>
      <c r="Q29" s="5"/>
      <c r="R29" s="132"/>
      <c r="S29" s="132"/>
      <c r="T29" s="132"/>
      <c r="U29" s="132"/>
      <c r="V29" s="163"/>
      <c r="W29" s="163"/>
      <c r="X29" s="164"/>
      <c r="Y29" s="164"/>
    </row>
    <row r="30" s="22" customFormat="true" ht="13.5" hidden="false" customHeight="false" outlineLevel="0" collapsed="false">
      <c r="B30" s="23" t="s">
        <v>32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6" t="n">
        <f aca="false">SUM(O31)</f>
        <v>2.7988075</v>
      </c>
      <c r="P30" s="27"/>
      <c r="Q30" s="28" t="s">
        <v>2</v>
      </c>
      <c r="R30" s="174"/>
      <c r="S30" s="132"/>
      <c r="T30" s="132"/>
      <c r="U30" s="132"/>
      <c r="V30" s="163"/>
      <c r="W30" s="163"/>
      <c r="X30" s="164"/>
      <c r="Y30" s="164"/>
    </row>
    <row r="31" s="22" customFormat="true" ht="12" hidden="false" customHeight="true" outlineLevel="0" collapsed="false">
      <c r="B31" s="179"/>
      <c r="C31" s="42"/>
      <c r="D31" s="59" t="s">
        <v>33</v>
      </c>
      <c r="E31" s="144"/>
      <c r="F31" s="42" t="n">
        <f aca="false">N27</f>
        <v>27.988075</v>
      </c>
      <c r="G31" s="81" t="s">
        <v>34</v>
      </c>
      <c r="H31" s="180" t="n">
        <v>0.1</v>
      </c>
      <c r="I31" s="140"/>
      <c r="J31" s="42"/>
      <c r="K31" s="42"/>
      <c r="L31" s="42"/>
      <c r="M31" s="59"/>
      <c r="N31" s="165"/>
      <c r="O31" s="85" t="n">
        <f aca="false">F31*H31</f>
        <v>2.7988075</v>
      </c>
      <c r="P31" s="27"/>
      <c r="Q31" s="5"/>
      <c r="R31" s="174" t="n">
        <f aca="false">O31/R27</f>
        <v>0.1</v>
      </c>
      <c r="S31" s="132"/>
      <c r="T31" s="132"/>
      <c r="U31" s="132"/>
      <c r="V31" s="163"/>
      <c r="W31" s="163"/>
      <c r="X31" s="164"/>
      <c r="Y31" s="164"/>
    </row>
    <row r="32" s="22" customFormat="true" ht="12" hidden="false" customHeight="true" outlineLevel="0" collapsed="false"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7"/>
      <c r="P32" s="27"/>
      <c r="Q32" s="5"/>
      <c r="R32" s="132"/>
      <c r="S32" s="132"/>
      <c r="T32" s="132"/>
      <c r="U32" s="132"/>
      <c r="V32" s="163"/>
      <c r="W32" s="163"/>
      <c r="X32" s="164"/>
      <c r="Y32" s="164"/>
    </row>
    <row r="33" s="22" customFormat="true" ht="13.5" hidden="false" customHeight="false" outlineLevel="0" collapsed="false">
      <c r="B33" s="23" t="s">
        <v>35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6" t="n">
        <f aca="false">SUM(O34)</f>
        <v>0.5597615</v>
      </c>
      <c r="P33" s="27"/>
      <c r="Q33" s="28" t="s">
        <v>2</v>
      </c>
      <c r="R33" s="174"/>
      <c r="S33" s="132"/>
      <c r="T33" s="132"/>
      <c r="U33" s="132"/>
      <c r="V33" s="163"/>
      <c r="W33" s="163"/>
    </row>
    <row r="34" s="22" customFormat="true" ht="12" hidden="false" customHeight="true" outlineLevel="0" collapsed="false">
      <c r="B34" s="78"/>
      <c r="C34" s="31"/>
      <c r="D34" s="80" t="s">
        <v>33</v>
      </c>
      <c r="E34" s="31"/>
      <c r="F34" s="31" t="n">
        <f aca="false">N27</f>
        <v>27.988075</v>
      </c>
      <c r="G34" s="81" t="s">
        <v>34</v>
      </c>
      <c r="H34" s="82" t="n">
        <v>0.02</v>
      </c>
      <c r="I34" s="83"/>
      <c r="J34" s="31"/>
      <c r="K34" s="31"/>
      <c r="L34" s="31"/>
      <c r="M34" s="80"/>
      <c r="N34" s="181"/>
      <c r="O34" s="85" t="n">
        <f aca="false">F34*H34</f>
        <v>0.5597615</v>
      </c>
      <c r="P34" s="27"/>
      <c r="Q34" s="5"/>
      <c r="R34" s="174" t="n">
        <f aca="false">O34/R27</f>
        <v>0.02</v>
      </c>
      <c r="S34" s="132"/>
      <c r="T34" s="132"/>
      <c r="U34" s="132"/>
      <c r="V34" s="163"/>
      <c r="W34" s="163"/>
    </row>
    <row r="35" s="22" customFormat="true" ht="12" hidden="false" customHeight="true" outlineLevel="0" collapsed="false"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7"/>
      <c r="P35" s="27"/>
      <c r="Q35" s="5"/>
      <c r="R35" s="132"/>
      <c r="S35" s="132"/>
      <c r="T35" s="132"/>
      <c r="U35" s="132"/>
      <c r="V35" s="163"/>
      <c r="W35" s="163"/>
    </row>
    <row r="36" s="22" customFormat="true" ht="13.5" hidden="false" customHeight="false" outlineLevel="0" collapsed="false">
      <c r="B36" s="23" t="s">
        <v>36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6" t="n">
        <f aca="false">SUM(O37)</f>
        <v>0.49259012</v>
      </c>
      <c r="P36" s="27"/>
      <c r="Q36" s="28" t="s">
        <v>2</v>
      </c>
      <c r="R36" s="174"/>
      <c r="S36" s="132"/>
      <c r="T36" s="132"/>
      <c r="U36" s="132"/>
      <c r="V36" s="163"/>
      <c r="W36" s="163"/>
      <c r="X36" s="164"/>
      <c r="Y36" s="164"/>
    </row>
    <row r="37" s="22" customFormat="true" ht="12" hidden="false" customHeight="true" outlineLevel="0" collapsed="false">
      <c r="B37" s="179"/>
      <c r="C37" s="42"/>
      <c r="D37" s="59" t="s">
        <v>33</v>
      </c>
      <c r="E37" s="144"/>
      <c r="F37" s="42" t="n">
        <f aca="false">N27</f>
        <v>27.988075</v>
      </c>
      <c r="G37" s="81" t="s">
        <v>34</v>
      </c>
      <c r="H37" s="180" t="n">
        <v>0.88</v>
      </c>
      <c r="I37" s="140" t="s">
        <v>37</v>
      </c>
      <c r="J37" s="180" t="n">
        <v>0.02</v>
      </c>
      <c r="K37" s="42"/>
      <c r="L37" s="42"/>
      <c r="M37" s="59"/>
      <c r="N37" s="165"/>
      <c r="O37" s="85" t="n">
        <f aca="false">F37*H37*J37</f>
        <v>0.49259012</v>
      </c>
      <c r="P37" s="27"/>
      <c r="Q37" s="5"/>
      <c r="R37" s="174" t="n">
        <f aca="false">O37/R27</f>
        <v>0.0176</v>
      </c>
      <c r="S37" s="132"/>
      <c r="T37" s="132"/>
      <c r="U37" s="132"/>
      <c r="V37" s="163"/>
      <c r="W37" s="163"/>
      <c r="X37" s="164"/>
      <c r="Y37" s="164"/>
    </row>
    <row r="38" s="22" customFormat="true" ht="12" hidden="false" customHeight="true" outlineLevel="0" collapsed="false">
      <c r="B38" s="34"/>
      <c r="C38" s="167"/>
      <c r="D38" s="16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7"/>
      <c r="P38" s="27"/>
      <c r="Q38" s="5"/>
      <c r="R38" s="174"/>
      <c r="S38" s="132"/>
      <c r="T38" s="132"/>
      <c r="U38" s="132"/>
      <c r="V38" s="163"/>
      <c r="W38" s="163"/>
      <c r="X38" s="164"/>
      <c r="Y38" s="164"/>
    </row>
    <row r="39" s="22" customFormat="true" ht="13.5" hidden="false" customHeight="false" outlineLevel="0" collapsed="false">
      <c r="B39" s="23" t="s">
        <v>18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6" t="n">
        <f aca="false">SUM(O40)</f>
        <v>20.9350801</v>
      </c>
      <c r="P39" s="27"/>
      <c r="Q39" s="28" t="s">
        <v>2</v>
      </c>
      <c r="R39" s="132"/>
      <c r="S39" s="132"/>
      <c r="T39" s="132"/>
      <c r="U39" s="132"/>
      <c r="V39" s="163"/>
      <c r="W39" s="163"/>
      <c r="X39" s="164"/>
      <c r="Y39" s="164"/>
    </row>
    <row r="40" s="22" customFormat="true" ht="12" hidden="false" customHeight="true" outlineLevel="0" collapsed="false">
      <c r="B40" s="179"/>
      <c r="C40" s="42"/>
      <c r="D40" s="59" t="s">
        <v>33</v>
      </c>
      <c r="E40" s="144"/>
      <c r="F40" s="42" t="n">
        <f aca="false">N27</f>
        <v>27.988075</v>
      </c>
      <c r="G40" s="81" t="s">
        <v>34</v>
      </c>
      <c r="H40" s="180" t="n">
        <f aca="false">H37</f>
        <v>0.88</v>
      </c>
      <c r="I40" s="140" t="s">
        <v>37</v>
      </c>
      <c r="J40" s="180" t="n">
        <v>0.85</v>
      </c>
      <c r="K40" s="42"/>
      <c r="L40" s="42"/>
      <c r="M40" s="59"/>
      <c r="N40" s="165"/>
      <c r="O40" s="85" t="n">
        <f aca="false">F40*H40*J40</f>
        <v>20.9350801</v>
      </c>
      <c r="P40" s="27"/>
      <c r="Q40" s="5"/>
      <c r="R40" s="174" t="n">
        <f aca="false">O40/R27</f>
        <v>0.748</v>
      </c>
      <c r="S40" s="132"/>
      <c r="T40" s="132"/>
      <c r="U40" s="132"/>
      <c r="V40" s="163"/>
      <c r="W40" s="163"/>
      <c r="X40" s="164"/>
      <c r="Y40" s="164"/>
    </row>
    <row r="41" s="22" customFormat="true" ht="12" hidden="false" customHeight="true" outlineLevel="0" collapsed="false">
      <c r="B41" s="34"/>
      <c r="C41" s="167"/>
      <c r="D41" s="167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7"/>
      <c r="P41" s="27"/>
      <c r="Q41" s="5"/>
      <c r="R41" s="174"/>
      <c r="S41" s="132"/>
      <c r="T41" s="132"/>
      <c r="U41" s="132"/>
      <c r="V41" s="163"/>
      <c r="W41" s="163"/>
      <c r="X41" s="164"/>
      <c r="Y41" s="164"/>
    </row>
    <row r="42" s="22" customFormat="true" ht="13.5" hidden="false" customHeight="false" outlineLevel="0" collapsed="false">
      <c r="B42" s="23" t="s">
        <v>18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5"/>
      <c r="O42" s="26" t="n">
        <f aca="false">SUM(O43)</f>
        <v>2.4629506</v>
      </c>
      <c r="P42" s="27"/>
      <c r="Q42" s="28" t="s">
        <v>2</v>
      </c>
      <c r="R42" s="174"/>
      <c r="S42" s="132"/>
      <c r="T42" s="132"/>
      <c r="U42" s="132"/>
      <c r="V42" s="163"/>
      <c r="W42" s="163"/>
      <c r="X42" s="164"/>
      <c r="Y42" s="164"/>
    </row>
    <row r="43" s="22" customFormat="true" ht="12" hidden="false" customHeight="true" outlineLevel="0" collapsed="false">
      <c r="B43" s="179"/>
      <c r="C43" s="42"/>
      <c r="D43" s="59" t="s">
        <v>33</v>
      </c>
      <c r="E43" s="144"/>
      <c r="F43" s="42" t="n">
        <f aca="false">N27</f>
        <v>27.988075</v>
      </c>
      <c r="G43" s="81" t="s">
        <v>34</v>
      </c>
      <c r="H43" s="180" t="n">
        <f aca="false">H37</f>
        <v>0.88</v>
      </c>
      <c r="I43" s="140" t="s">
        <v>37</v>
      </c>
      <c r="J43" s="180" t="n">
        <v>0.1</v>
      </c>
      <c r="K43" s="42"/>
      <c r="L43" s="42"/>
      <c r="M43" s="59"/>
      <c r="N43" s="165"/>
      <c r="O43" s="85" t="n">
        <f aca="false">F43*H43*J43</f>
        <v>2.4629506</v>
      </c>
      <c r="P43" s="27"/>
      <c r="Q43" s="5"/>
      <c r="R43" s="174" t="n">
        <f aca="false">O43/R27</f>
        <v>0.088</v>
      </c>
      <c r="S43" s="132"/>
      <c r="T43" s="132"/>
      <c r="U43" s="132"/>
      <c r="V43" s="163"/>
      <c r="W43" s="163"/>
      <c r="X43" s="164"/>
      <c r="Y43" s="164"/>
    </row>
    <row r="44" s="22" customFormat="true" ht="12" hidden="false" customHeight="true" outlineLevel="0" collapsed="false">
      <c r="B44" s="34"/>
      <c r="C44" s="167"/>
      <c r="D44" s="167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7"/>
      <c r="P44" s="27"/>
      <c r="Q44" s="5"/>
      <c r="R44" s="174"/>
      <c r="S44" s="132"/>
      <c r="T44" s="132"/>
      <c r="U44" s="132"/>
      <c r="V44" s="163"/>
      <c r="W44" s="163"/>
      <c r="X44" s="164"/>
      <c r="Y44" s="164"/>
    </row>
    <row r="45" s="22" customFormat="true" ht="13.5" hidden="false" customHeight="false" outlineLevel="0" collapsed="false">
      <c r="B45" s="23" t="s">
        <v>190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  <c r="O45" s="26" t="n">
        <f aca="false">SUM(O46)</f>
        <v>0.49259012</v>
      </c>
      <c r="P45" s="27"/>
      <c r="Q45" s="28" t="s">
        <v>2</v>
      </c>
      <c r="R45" s="174"/>
      <c r="S45" s="132"/>
      <c r="T45" s="132"/>
      <c r="U45" s="132"/>
      <c r="V45" s="163"/>
      <c r="W45" s="163"/>
      <c r="X45" s="164"/>
      <c r="Y45" s="164"/>
    </row>
    <row r="46" s="22" customFormat="true" ht="12" hidden="false" customHeight="true" outlineLevel="0" collapsed="false">
      <c r="B46" s="179"/>
      <c r="C46" s="42"/>
      <c r="D46" s="59" t="s">
        <v>33</v>
      </c>
      <c r="E46" s="144"/>
      <c r="F46" s="42" t="n">
        <f aca="false">N27</f>
        <v>27.988075</v>
      </c>
      <c r="G46" s="81" t="s">
        <v>34</v>
      </c>
      <c r="H46" s="180" t="n">
        <f aca="false">H37</f>
        <v>0.88</v>
      </c>
      <c r="I46" s="140" t="s">
        <v>37</v>
      </c>
      <c r="J46" s="180" t="n">
        <v>0.02</v>
      </c>
      <c r="K46" s="42"/>
      <c r="L46" s="42"/>
      <c r="M46" s="59"/>
      <c r="N46" s="165"/>
      <c r="O46" s="85" t="n">
        <f aca="false">F46*H46*J46</f>
        <v>0.49259012</v>
      </c>
      <c r="P46" s="27"/>
      <c r="Q46" s="5"/>
      <c r="R46" s="174" t="n">
        <f aca="false">O46/R27</f>
        <v>0.0176</v>
      </c>
      <c r="S46" s="132"/>
      <c r="T46" s="132"/>
      <c r="U46" s="132"/>
      <c r="V46" s="163"/>
      <c r="W46" s="163"/>
      <c r="X46" s="164"/>
      <c r="Y46" s="164"/>
    </row>
    <row r="47" s="22" customFormat="true" ht="12" hidden="false" customHeight="true" outlineLevel="0" collapsed="false">
      <c r="B47" s="34"/>
      <c r="C47" s="167"/>
      <c r="D47" s="167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7"/>
      <c r="P47" s="27"/>
      <c r="Q47" s="5"/>
      <c r="R47" s="174"/>
      <c r="S47" s="132"/>
      <c r="T47" s="132"/>
      <c r="U47" s="132"/>
      <c r="V47" s="163"/>
      <c r="W47" s="163"/>
      <c r="X47" s="164"/>
      <c r="Y47" s="164"/>
    </row>
    <row r="48" s="22" customFormat="true" ht="13.5" hidden="false" customHeight="false" outlineLevel="0" collapsed="false">
      <c r="B48" s="23" t="s">
        <v>19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6" t="n">
        <f aca="false">SUM(O49)</f>
        <v>0.24629506</v>
      </c>
      <c r="P48" s="27"/>
      <c r="Q48" s="28" t="s">
        <v>2</v>
      </c>
      <c r="R48" s="174"/>
      <c r="S48" s="132"/>
      <c r="T48" s="132"/>
      <c r="U48" s="132"/>
      <c r="V48" s="163"/>
      <c r="W48" s="163"/>
      <c r="X48" s="164"/>
      <c r="Y48" s="164"/>
    </row>
    <row r="49" s="22" customFormat="true" ht="12" hidden="false" customHeight="true" outlineLevel="0" collapsed="false">
      <c r="B49" s="179"/>
      <c r="C49" s="42"/>
      <c r="D49" s="59" t="s">
        <v>33</v>
      </c>
      <c r="E49" s="144"/>
      <c r="F49" s="42" t="n">
        <f aca="false">N27</f>
        <v>27.988075</v>
      </c>
      <c r="G49" s="81" t="s">
        <v>34</v>
      </c>
      <c r="H49" s="180" t="n">
        <f aca="false">H37</f>
        <v>0.88</v>
      </c>
      <c r="I49" s="140" t="s">
        <v>37</v>
      </c>
      <c r="J49" s="180" t="n">
        <v>0.01</v>
      </c>
      <c r="K49" s="42"/>
      <c r="L49" s="42"/>
      <c r="M49" s="59"/>
      <c r="N49" s="165"/>
      <c r="O49" s="85" t="n">
        <f aca="false">F49*H49*J49</f>
        <v>0.24629506</v>
      </c>
      <c r="P49" s="27"/>
      <c r="Q49" s="5"/>
      <c r="R49" s="174" t="n">
        <f aca="false">O49/R27</f>
        <v>0.0088</v>
      </c>
      <c r="S49" s="132"/>
      <c r="T49" s="132"/>
      <c r="U49" s="132"/>
      <c r="V49" s="163"/>
      <c r="W49" s="163"/>
      <c r="X49" s="164"/>
      <c r="Y49" s="164"/>
    </row>
    <row r="50" s="22" customFormat="true" ht="12" hidden="false" customHeight="true" outlineLevel="0" collapsed="false">
      <c r="B50" s="34"/>
      <c r="C50" s="167"/>
      <c r="D50" s="167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7"/>
      <c r="P50" s="27"/>
      <c r="Q50" s="5"/>
      <c r="R50" s="174"/>
      <c r="S50" s="132"/>
      <c r="T50" s="132"/>
      <c r="U50" s="132"/>
      <c r="V50" s="163"/>
      <c r="W50" s="163"/>
      <c r="X50" s="164"/>
      <c r="Y50" s="164"/>
    </row>
    <row r="51" s="22" customFormat="true" ht="13.5" hidden="false" customHeight="false" outlineLevel="0" collapsed="false">
      <c r="B51" s="23" t="s">
        <v>192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6" t="n">
        <f aca="false">SUM(O52:O57)</f>
        <v>21.163825</v>
      </c>
      <c r="P51" s="27"/>
      <c r="Q51" s="28" t="s">
        <v>2</v>
      </c>
      <c r="R51" s="132"/>
      <c r="S51" s="132"/>
      <c r="T51" s="132"/>
      <c r="U51" s="132"/>
      <c r="V51" s="163"/>
      <c r="W51" s="163"/>
      <c r="X51" s="164"/>
      <c r="Y51" s="164"/>
    </row>
    <row r="52" s="22" customFormat="true" ht="12" hidden="false" customHeight="true" outlineLevel="0" collapsed="false">
      <c r="B52" s="182" t="s">
        <v>193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59"/>
      <c r="N52" s="165"/>
      <c r="O52" s="183" t="n">
        <f aca="false">N27</f>
        <v>27.988075</v>
      </c>
      <c r="P52" s="27"/>
      <c r="Q52" s="5"/>
      <c r="R52" s="132"/>
      <c r="S52" s="132"/>
      <c r="T52" s="132"/>
      <c r="U52" s="132"/>
      <c r="V52" s="163"/>
      <c r="W52" s="163"/>
      <c r="X52" s="164"/>
      <c r="Y52" s="164"/>
    </row>
    <row r="53" s="22" customFormat="true" ht="12" hidden="false" customHeight="true" outlineLevel="0" collapsed="false">
      <c r="B53" s="184" t="s">
        <v>194</v>
      </c>
      <c r="C53" s="59" t="s">
        <v>195</v>
      </c>
      <c r="D53" s="42" t="s">
        <v>196</v>
      </c>
      <c r="E53" s="42"/>
      <c r="F53" s="42"/>
      <c r="G53" s="42"/>
      <c r="H53" s="42"/>
      <c r="I53" s="42"/>
      <c r="J53" s="42"/>
      <c r="K53" s="42"/>
      <c r="L53" s="42"/>
      <c r="M53" s="59"/>
      <c r="N53" s="122"/>
      <c r="O53" s="98" t="n">
        <f aca="false">-O67</f>
        <v>-1.4232</v>
      </c>
      <c r="P53" s="27"/>
      <c r="Q53" s="5"/>
      <c r="R53" s="132"/>
      <c r="S53" s="132"/>
      <c r="T53" s="132"/>
      <c r="U53" s="132"/>
      <c r="V53" s="163"/>
      <c r="W53" s="163"/>
      <c r="X53" s="164"/>
      <c r="Y53" s="164"/>
    </row>
    <row r="54" s="22" customFormat="true" ht="12" hidden="false" customHeight="true" outlineLevel="0" collapsed="false">
      <c r="B54" s="184"/>
      <c r="C54" s="59" t="s">
        <v>11</v>
      </c>
      <c r="D54" s="42" t="s">
        <v>197</v>
      </c>
      <c r="E54" s="42"/>
      <c r="F54" s="42"/>
      <c r="G54" s="42"/>
      <c r="H54" s="42"/>
      <c r="I54" s="42"/>
      <c r="J54" s="42"/>
      <c r="K54" s="42"/>
      <c r="L54" s="42"/>
      <c r="M54" s="59"/>
      <c r="N54" s="122"/>
      <c r="O54" s="98" t="n">
        <f aca="false">-(0.9*1.1*0.3+(0.9*1.1+0.2*0.4)/2*0.25)*3</f>
        <v>-1.29225</v>
      </c>
      <c r="P54" s="27"/>
      <c r="Q54" s="5"/>
      <c r="R54" s="132"/>
      <c r="S54" s="132"/>
      <c r="T54" s="132"/>
      <c r="U54" s="132"/>
      <c r="V54" s="163"/>
      <c r="W54" s="163"/>
      <c r="X54" s="164"/>
      <c r="Y54" s="164"/>
    </row>
    <row r="55" s="22" customFormat="true" ht="12" hidden="false" customHeight="true" outlineLevel="0" collapsed="false">
      <c r="B55" s="184"/>
      <c r="C55" s="59" t="s">
        <v>51</v>
      </c>
      <c r="D55" s="42" t="s">
        <v>198</v>
      </c>
      <c r="E55" s="42"/>
      <c r="F55" s="42"/>
      <c r="G55" s="42"/>
      <c r="H55" s="42"/>
      <c r="I55" s="42"/>
      <c r="J55" s="42"/>
      <c r="K55" s="42"/>
      <c r="L55" s="42"/>
      <c r="M55" s="59"/>
      <c r="N55" s="122"/>
      <c r="O55" s="98" t="n">
        <f aca="false">-0.2*0.4*0.35*3</f>
        <v>-0.084</v>
      </c>
      <c r="P55" s="27"/>
      <c r="Q55" s="5"/>
      <c r="R55" s="132"/>
      <c r="S55" s="132"/>
      <c r="T55" s="132"/>
      <c r="U55" s="132"/>
      <c r="V55" s="163"/>
      <c r="W55" s="163"/>
      <c r="X55" s="164"/>
      <c r="Y55" s="164"/>
    </row>
    <row r="56" s="22" customFormat="true" ht="12" hidden="false" customHeight="true" outlineLevel="0" collapsed="false">
      <c r="B56" s="184"/>
      <c r="C56" s="59" t="s">
        <v>26</v>
      </c>
      <c r="D56" s="42" t="s">
        <v>199</v>
      </c>
      <c r="E56" s="42"/>
      <c r="F56" s="42"/>
      <c r="G56" s="42"/>
      <c r="H56" s="42"/>
      <c r="I56" s="42"/>
      <c r="J56" s="42"/>
      <c r="K56" s="42"/>
      <c r="L56" s="42"/>
      <c r="M56" s="59"/>
      <c r="N56" s="122"/>
      <c r="O56" s="98" t="n">
        <f aca="false">-0.15*(2.8*2+3.34+2.98)*0.4</f>
        <v>-0.7152</v>
      </c>
      <c r="P56" s="27"/>
      <c r="Q56" s="5"/>
      <c r="R56" s="132"/>
      <c r="S56" s="132"/>
      <c r="T56" s="132"/>
      <c r="U56" s="132"/>
      <c r="V56" s="163"/>
      <c r="W56" s="163"/>
      <c r="X56" s="164"/>
      <c r="Y56" s="164"/>
    </row>
    <row r="57" s="22" customFormat="true" ht="12" hidden="false" customHeight="true" outlineLevel="0" collapsed="false">
      <c r="B57" s="184"/>
      <c r="C57" s="59" t="s">
        <v>200</v>
      </c>
      <c r="D57" s="42" t="s">
        <v>201</v>
      </c>
      <c r="E57" s="42"/>
      <c r="F57" s="42"/>
      <c r="G57" s="42"/>
      <c r="H57" s="42"/>
      <c r="I57" s="42"/>
      <c r="J57" s="42"/>
      <c r="K57" s="42"/>
      <c r="L57" s="42"/>
      <c r="M57" s="59"/>
      <c r="N57" s="165"/>
      <c r="O57" s="129" t="n">
        <f aca="false">-(6.92*3.2-0.2*0.2*2)*0.15</f>
        <v>-3.3096</v>
      </c>
      <c r="P57" s="27"/>
      <c r="Q57" s="5"/>
      <c r="R57" s="132"/>
      <c r="S57" s="132"/>
      <c r="T57" s="132"/>
      <c r="U57" s="132"/>
      <c r="V57" s="163"/>
      <c r="W57" s="163"/>
      <c r="X57" s="164"/>
      <c r="Y57" s="164"/>
    </row>
    <row r="58" s="22" customFormat="true" ht="12" hidden="false" customHeight="tru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6"/>
      <c r="O58" s="37"/>
      <c r="P58" s="27"/>
      <c r="Q58" s="5"/>
      <c r="R58" s="132"/>
      <c r="S58" s="132"/>
      <c r="T58" s="132"/>
      <c r="U58" s="132"/>
      <c r="V58" s="163"/>
      <c r="W58" s="163"/>
      <c r="X58" s="164"/>
      <c r="Y58" s="164"/>
    </row>
    <row r="59" s="22" customFormat="true" ht="13.5" hidden="false" customHeight="false" outlineLevel="0" collapsed="false">
      <c r="B59" s="23" t="s">
        <v>202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6" t="n">
        <f aca="false">SUM(O60:O65)</f>
        <v>8.231157844</v>
      </c>
      <c r="P59" s="27"/>
      <c r="Q59" s="28" t="s">
        <v>2</v>
      </c>
      <c r="R59" s="132"/>
      <c r="S59" s="132"/>
      <c r="T59" s="132"/>
      <c r="U59" s="132"/>
      <c r="V59" s="163"/>
      <c r="W59" s="163"/>
    </row>
    <row r="60" s="22" customFormat="true" ht="12" hidden="false" customHeight="true" outlineLevel="0" collapsed="false">
      <c r="B60" s="30" t="s">
        <v>63</v>
      </c>
      <c r="C60" s="31"/>
      <c r="D60" s="31"/>
      <c r="E60" s="81"/>
      <c r="F60" s="144"/>
      <c r="G60" s="31" t="n">
        <f aca="false">O31</f>
        <v>2.7988075</v>
      </c>
      <c r="H60" s="81" t="s">
        <v>64</v>
      </c>
      <c r="I60" s="106" t="n">
        <v>1.3</v>
      </c>
      <c r="J60" s="107"/>
      <c r="K60" s="106"/>
      <c r="L60" s="81"/>
      <c r="M60" s="81"/>
      <c r="N60" s="31"/>
      <c r="O60" s="96" t="n">
        <f aca="false">G60*I60</f>
        <v>3.63844975</v>
      </c>
      <c r="P60" s="27"/>
      <c r="Q60" s="50"/>
      <c r="R60" s="167"/>
      <c r="S60" s="167"/>
      <c r="T60" s="167"/>
      <c r="U60" s="167"/>
      <c r="V60" s="167"/>
      <c r="W60" s="167"/>
      <c r="X60" s="50"/>
      <c r="Y60" s="87"/>
      <c r="Z60" s="87"/>
      <c r="AA60" s="87"/>
      <c r="AB60" s="87"/>
      <c r="AC60" s="87"/>
    </row>
    <row r="61" s="22" customFormat="true" ht="12" hidden="false" customHeight="true" outlineLevel="0" collapsed="false">
      <c r="B61" s="65" t="s">
        <v>65</v>
      </c>
      <c r="C61" s="66"/>
      <c r="D61" s="66"/>
      <c r="E61" s="100"/>
      <c r="F61" s="109"/>
      <c r="G61" s="66" t="n">
        <f aca="false">O34</f>
        <v>0.5597615</v>
      </c>
      <c r="H61" s="100" t="s">
        <v>64</v>
      </c>
      <c r="I61" s="106" t="n">
        <v>1.3</v>
      </c>
      <c r="J61" s="100"/>
      <c r="K61" s="100"/>
      <c r="L61" s="100"/>
      <c r="M61" s="100"/>
      <c r="N61" s="66"/>
      <c r="O61" s="98" t="n">
        <f aca="false">G61*I61</f>
        <v>0.72768995</v>
      </c>
      <c r="P61" s="27"/>
      <c r="Q61" s="50"/>
      <c r="R61" s="167"/>
      <c r="S61" s="167"/>
      <c r="T61" s="167"/>
      <c r="U61" s="167"/>
      <c r="V61" s="167"/>
      <c r="W61" s="167"/>
      <c r="X61" s="50"/>
      <c r="Y61" s="87"/>
      <c r="Z61" s="87"/>
      <c r="AA61" s="87"/>
      <c r="AB61" s="87"/>
      <c r="AC61" s="87"/>
    </row>
    <row r="62" s="22" customFormat="true" ht="12" hidden="false" customHeight="true" outlineLevel="0" collapsed="false">
      <c r="B62" s="65" t="s">
        <v>203</v>
      </c>
      <c r="C62" s="66"/>
      <c r="D62" s="66"/>
      <c r="E62" s="100"/>
      <c r="F62" s="109"/>
      <c r="G62" s="66" t="n">
        <f aca="false">O39</f>
        <v>20.9350801</v>
      </c>
      <c r="H62" s="100" t="s">
        <v>67</v>
      </c>
      <c r="I62" s="66" t="n">
        <f aca="false">O51</f>
        <v>21.163825</v>
      </c>
      <c r="J62" s="100" t="s">
        <v>64</v>
      </c>
      <c r="K62" s="106" t="n">
        <v>1.3</v>
      </c>
      <c r="L62" s="100"/>
      <c r="M62" s="100"/>
      <c r="N62" s="66"/>
      <c r="O62" s="98" t="n">
        <f aca="false">(G62-I62)*K62</f>
        <v>-0.297368370000003</v>
      </c>
      <c r="P62" s="27"/>
      <c r="Q62" s="50"/>
      <c r="R62" s="50"/>
      <c r="S62" s="50"/>
      <c r="T62" s="50"/>
      <c r="U62" s="50"/>
      <c r="V62" s="50"/>
      <c r="W62" s="50"/>
      <c r="X62" s="50"/>
      <c r="Y62" s="87"/>
      <c r="Z62" s="87"/>
      <c r="AA62" s="87"/>
      <c r="AB62" s="87"/>
      <c r="AC62" s="87"/>
    </row>
    <row r="63" s="22" customFormat="true" ht="12" hidden="false" customHeight="true" outlineLevel="0" collapsed="false">
      <c r="B63" s="52" t="s">
        <v>204</v>
      </c>
      <c r="C63" s="42"/>
      <c r="D63" s="42"/>
      <c r="E63" s="39"/>
      <c r="F63" s="165"/>
      <c r="G63" s="42" t="n">
        <f aca="false">O43</f>
        <v>2.4629506</v>
      </c>
      <c r="H63" s="39" t="s">
        <v>64</v>
      </c>
      <c r="I63" s="110" t="n">
        <v>1.3</v>
      </c>
      <c r="J63" s="110"/>
      <c r="K63" s="39"/>
      <c r="L63" s="39"/>
      <c r="M63" s="39"/>
      <c r="N63" s="42"/>
      <c r="O63" s="111" t="n">
        <f aca="false">G63*I63</f>
        <v>3.20183578</v>
      </c>
      <c r="P63" s="27"/>
      <c r="Q63" s="50"/>
      <c r="R63" s="167"/>
      <c r="S63" s="167"/>
      <c r="T63" s="167"/>
      <c r="U63" s="167"/>
      <c r="V63" s="167"/>
      <c r="W63" s="167"/>
      <c r="X63" s="50"/>
      <c r="Y63" s="87"/>
      <c r="Z63" s="87"/>
      <c r="AA63" s="87"/>
      <c r="AB63" s="87"/>
      <c r="AC63" s="87"/>
    </row>
    <row r="64" s="22" customFormat="true" ht="12" hidden="false" customHeight="true" outlineLevel="0" collapsed="false">
      <c r="B64" s="65" t="s">
        <v>205</v>
      </c>
      <c r="C64" s="66"/>
      <c r="D64" s="66"/>
      <c r="E64" s="100"/>
      <c r="F64" s="109"/>
      <c r="G64" s="66" t="n">
        <f aca="false">O46</f>
        <v>0.49259012</v>
      </c>
      <c r="H64" s="100" t="s">
        <v>64</v>
      </c>
      <c r="I64" s="106" t="n">
        <v>1.3</v>
      </c>
      <c r="J64" s="106"/>
      <c r="K64" s="100"/>
      <c r="L64" s="100"/>
      <c r="M64" s="100"/>
      <c r="N64" s="66"/>
      <c r="O64" s="98" t="n">
        <f aca="false">G64*I64</f>
        <v>0.640367156</v>
      </c>
      <c r="P64" s="27"/>
      <c r="Q64" s="50"/>
      <c r="R64" s="167"/>
      <c r="S64" s="167"/>
      <c r="T64" s="167"/>
      <c r="U64" s="167"/>
      <c r="V64" s="167"/>
      <c r="W64" s="167"/>
      <c r="X64" s="50"/>
      <c r="Y64" s="87"/>
      <c r="Z64" s="87"/>
      <c r="AA64" s="87"/>
      <c r="AB64" s="87"/>
      <c r="AC64" s="87"/>
    </row>
    <row r="65" s="22" customFormat="true" ht="12" hidden="false" customHeight="true" outlineLevel="0" collapsed="false">
      <c r="B65" s="65" t="s">
        <v>68</v>
      </c>
      <c r="C65" s="66"/>
      <c r="D65" s="66"/>
      <c r="E65" s="100"/>
      <c r="F65" s="109"/>
      <c r="G65" s="66" t="n">
        <f aca="false">O49</f>
        <v>0.24629506</v>
      </c>
      <c r="H65" s="100" t="s">
        <v>64</v>
      </c>
      <c r="I65" s="106" t="n">
        <v>1.3</v>
      </c>
      <c r="J65" s="106"/>
      <c r="K65" s="100"/>
      <c r="L65" s="100"/>
      <c r="M65" s="100"/>
      <c r="N65" s="66"/>
      <c r="O65" s="112" t="n">
        <f aca="false">G65*I65</f>
        <v>0.320183578</v>
      </c>
      <c r="P65" s="27"/>
      <c r="Q65" s="50"/>
      <c r="R65" s="167"/>
      <c r="S65" s="167"/>
      <c r="T65" s="167"/>
      <c r="U65" s="167"/>
      <c r="V65" s="167"/>
      <c r="W65" s="167"/>
      <c r="X65" s="50"/>
      <c r="Y65" s="87"/>
      <c r="Z65" s="87"/>
      <c r="AA65" s="87"/>
      <c r="AB65" s="87"/>
      <c r="AC65" s="87"/>
    </row>
    <row r="66" s="22" customFormat="true" ht="12" hidden="false" customHeight="true" outlineLevel="0" collapsed="false"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6"/>
      <c r="O66" s="37"/>
      <c r="P66" s="27"/>
      <c r="Q66" s="5"/>
      <c r="R66" s="132"/>
      <c r="S66" s="132"/>
      <c r="T66" s="132"/>
      <c r="U66" s="132"/>
      <c r="V66" s="163"/>
      <c r="W66" s="163"/>
    </row>
    <row r="67" s="22" customFormat="true" ht="13.5" hidden="false" customHeight="false" outlineLevel="0" collapsed="false">
      <c r="B67" s="23" t="s">
        <v>206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  <c r="O67" s="26" t="n">
        <f aca="false">SUM(O68:O69)</f>
        <v>1.4232</v>
      </c>
      <c r="P67" s="27"/>
      <c r="Q67" s="28" t="s">
        <v>2</v>
      </c>
      <c r="R67" s="132"/>
      <c r="S67" s="132"/>
      <c r="T67" s="132"/>
      <c r="U67" s="132"/>
      <c r="V67" s="163"/>
      <c r="W67" s="163"/>
      <c r="X67" s="164"/>
      <c r="Y67" s="164"/>
    </row>
    <row r="68" s="22" customFormat="true" ht="12" hidden="false" customHeight="true" outlineLevel="0" collapsed="false">
      <c r="B68" s="45" t="s">
        <v>200</v>
      </c>
      <c r="C68" s="42" t="s">
        <v>207</v>
      </c>
      <c r="D68" s="42"/>
      <c r="E68" s="42"/>
      <c r="F68" s="42"/>
      <c r="G68" s="42"/>
      <c r="H68" s="42"/>
      <c r="I68" s="42"/>
      <c r="J68" s="42"/>
      <c r="K68" s="42"/>
      <c r="L68" s="42"/>
      <c r="M68" s="114"/>
      <c r="N68" s="166"/>
      <c r="O68" s="96" t="n">
        <f aca="false">((0.025+7.32+0.025)*(0.025+3.4+0.025)-0.2*0.4*3)*0.05</f>
        <v>1.259325</v>
      </c>
      <c r="P68" s="27"/>
      <c r="Q68" s="5"/>
      <c r="R68" s="132"/>
      <c r="S68" s="132"/>
      <c r="T68" s="132"/>
      <c r="U68" s="132"/>
      <c r="V68" s="163"/>
      <c r="W68" s="163"/>
      <c r="X68" s="164"/>
      <c r="Y68" s="164"/>
    </row>
    <row r="69" s="22" customFormat="true" ht="12" hidden="false" customHeight="true" outlineLevel="0" collapsed="false">
      <c r="B69" s="45" t="s">
        <v>11</v>
      </c>
      <c r="C69" s="42" t="s">
        <v>208</v>
      </c>
      <c r="D69" s="42"/>
      <c r="E69" s="42"/>
      <c r="F69" s="42"/>
      <c r="G69" s="42"/>
      <c r="H69" s="42"/>
      <c r="I69" s="42"/>
      <c r="J69" s="42"/>
      <c r="K69" s="42"/>
      <c r="L69" s="42"/>
      <c r="M69" s="59"/>
      <c r="N69" s="165"/>
      <c r="O69" s="129" t="n">
        <f aca="false">(0.025+0.9+0.025)*(0.025+1.1+0.025)*0.05*3</f>
        <v>0.163875</v>
      </c>
      <c r="P69" s="27"/>
      <c r="Q69" s="5"/>
      <c r="R69" s="132"/>
      <c r="S69" s="132"/>
      <c r="T69" s="132"/>
      <c r="U69" s="132"/>
      <c r="V69" s="163"/>
      <c r="W69" s="163"/>
      <c r="X69" s="164"/>
      <c r="Y69" s="164"/>
    </row>
    <row r="70" s="22" customFormat="true" ht="12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6"/>
      <c r="O70" s="37"/>
      <c r="P70" s="27"/>
      <c r="Q70" s="5"/>
      <c r="R70" s="132"/>
      <c r="S70" s="132"/>
      <c r="T70" s="132"/>
      <c r="U70" s="132"/>
      <c r="V70" s="163"/>
      <c r="W70" s="163"/>
      <c r="X70" s="164"/>
      <c r="Y70" s="164"/>
    </row>
    <row r="71" s="22" customFormat="true" ht="13.5" hidden="false" customHeight="false" outlineLevel="0" collapsed="false">
      <c r="B71" s="23" t="s">
        <v>209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  <c r="O71" s="26" t="n">
        <f aca="false">SUM(O72:O77)</f>
        <v>8.09841</v>
      </c>
      <c r="P71" s="126"/>
      <c r="Q71" s="28" t="s">
        <v>2</v>
      </c>
      <c r="R71" s="132"/>
      <c r="S71" s="132"/>
      <c r="T71" s="132"/>
      <c r="U71" s="132"/>
      <c r="V71" s="163"/>
      <c r="W71" s="163"/>
      <c r="X71" s="164"/>
      <c r="Y71" s="164"/>
    </row>
    <row r="72" s="22" customFormat="true" ht="12" hidden="false" customHeight="true" outlineLevel="0" collapsed="false">
      <c r="B72" s="52"/>
      <c r="C72" s="59" t="s">
        <v>11</v>
      </c>
      <c r="D72" s="42" t="s">
        <v>210</v>
      </c>
      <c r="E72" s="42"/>
      <c r="F72" s="42"/>
      <c r="G72" s="42"/>
      <c r="H72" s="42"/>
      <c r="I72" s="42"/>
      <c r="J72" s="42"/>
      <c r="K72" s="42"/>
      <c r="L72" s="42"/>
      <c r="M72" s="59"/>
      <c r="N72" s="116"/>
      <c r="O72" s="96" t="n">
        <f aca="false">(0.9*1.1*0.3+(0.9*1.1+0.2+0.4)/2*0.25)*3</f>
        <v>1.48725</v>
      </c>
      <c r="P72" s="27"/>
      <c r="Q72" s="5"/>
      <c r="R72" s="132"/>
      <c r="S72" s="132"/>
      <c r="T72" s="132"/>
      <c r="U72" s="132"/>
      <c r="V72" s="163"/>
      <c r="W72" s="163"/>
      <c r="X72" s="164"/>
      <c r="Y72" s="164"/>
    </row>
    <row r="73" s="22" customFormat="true" ht="12" hidden="false" customHeight="true" outlineLevel="0" collapsed="false">
      <c r="B73" s="52"/>
      <c r="C73" s="59" t="s">
        <v>51</v>
      </c>
      <c r="D73" s="42" t="s">
        <v>211</v>
      </c>
      <c r="E73" s="42"/>
      <c r="F73" s="42"/>
      <c r="G73" s="42"/>
      <c r="H73" s="42"/>
      <c r="I73" s="42"/>
      <c r="J73" s="42"/>
      <c r="K73" s="42"/>
      <c r="L73" s="42"/>
      <c r="M73" s="59"/>
      <c r="N73" s="122"/>
      <c r="O73" s="98" t="n">
        <f aca="false">0.2*0.4*0.35*3</f>
        <v>0.084</v>
      </c>
      <c r="P73" s="27"/>
      <c r="Q73" s="5"/>
      <c r="R73" s="132"/>
      <c r="S73" s="132"/>
      <c r="T73" s="132"/>
      <c r="U73" s="132"/>
      <c r="V73" s="163"/>
      <c r="W73" s="163"/>
      <c r="X73" s="164"/>
      <c r="Y73" s="164"/>
    </row>
    <row r="74" s="22" customFormat="true" ht="12" hidden="false" customHeight="true" outlineLevel="0" collapsed="false">
      <c r="B74" s="52"/>
      <c r="C74" s="59" t="s">
        <v>88</v>
      </c>
      <c r="D74" s="42" t="s">
        <v>212</v>
      </c>
      <c r="E74" s="42"/>
      <c r="F74" s="42"/>
      <c r="G74" s="42"/>
      <c r="H74" s="42"/>
      <c r="I74" s="42"/>
      <c r="J74" s="42"/>
      <c r="K74" s="42"/>
      <c r="L74" s="42"/>
      <c r="M74" s="59"/>
      <c r="N74" s="122"/>
      <c r="O74" s="98" t="n">
        <f aca="false">0.2*0.4*3.2*3</f>
        <v>0.768</v>
      </c>
      <c r="P74" s="27"/>
      <c r="Q74" s="5"/>
      <c r="R74" s="132"/>
      <c r="S74" s="132"/>
      <c r="T74" s="132"/>
      <c r="U74" s="132"/>
      <c r="V74" s="163"/>
      <c r="W74" s="163"/>
      <c r="X74" s="164"/>
      <c r="Y74" s="164"/>
    </row>
    <row r="75" s="22" customFormat="true" ht="12" hidden="false" customHeight="true" outlineLevel="0" collapsed="false">
      <c r="B75" s="52"/>
      <c r="C75" s="59" t="s">
        <v>26</v>
      </c>
      <c r="D75" s="42" t="s">
        <v>213</v>
      </c>
      <c r="E75" s="42"/>
      <c r="F75" s="42"/>
      <c r="G75" s="42"/>
      <c r="H75" s="42"/>
      <c r="I75" s="42"/>
      <c r="J75" s="42"/>
      <c r="K75" s="42"/>
      <c r="L75" s="42"/>
      <c r="M75" s="59"/>
      <c r="N75" s="122"/>
      <c r="O75" s="98" t="n">
        <f aca="false">0.15*(3.34+2.98+2.8*2)*0.97</f>
        <v>1.73436</v>
      </c>
      <c r="P75" s="27"/>
      <c r="Q75" s="5"/>
      <c r="R75" s="132"/>
      <c r="S75" s="132"/>
      <c r="T75" s="132"/>
      <c r="U75" s="132"/>
      <c r="V75" s="163"/>
      <c r="W75" s="163"/>
      <c r="X75" s="164"/>
      <c r="Y75" s="164"/>
    </row>
    <row r="76" s="22" customFormat="true" ht="12" hidden="false" customHeight="true" outlineLevel="0" collapsed="false">
      <c r="B76" s="52"/>
      <c r="C76" s="59" t="s">
        <v>91</v>
      </c>
      <c r="D76" s="42" t="s">
        <v>214</v>
      </c>
      <c r="E76" s="42"/>
      <c r="F76" s="42"/>
      <c r="G76" s="42"/>
      <c r="H76" s="42"/>
      <c r="I76" s="42"/>
      <c r="J76" s="42"/>
      <c r="K76" s="42"/>
      <c r="L76" s="42"/>
      <c r="M76" s="59"/>
      <c r="N76" s="122"/>
      <c r="O76" s="98" t="n">
        <f aca="false">(6.92*3.2-0.2*0.2*2)*0.15</f>
        <v>3.3096</v>
      </c>
      <c r="P76" s="27"/>
      <c r="Q76" s="5"/>
      <c r="R76" s="132"/>
      <c r="S76" s="132"/>
      <c r="T76" s="132"/>
      <c r="U76" s="132"/>
      <c r="V76" s="163"/>
      <c r="W76" s="163"/>
      <c r="X76" s="164"/>
      <c r="Y76" s="164"/>
    </row>
    <row r="77" s="22" customFormat="true" ht="12" hidden="false" customHeight="true" outlineLevel="0" collapsed="false">
      <c r="B77" s="52"/>
      <c r="C77" s="59" t="s">
        <v>215</v>
      </c>
      <c r="D77" s="42" t="s">
        <v>216</v>
      </c>
      <c r="E77" s="42"/>
      <c r="F77" s="42"/>
      <c r="G77" s="42"/>
      <c r="H77" s="42"/>
      <c r="I77" s="42"/>
      <c r="J77" s="42"/>
      <c r="K77" s="42"/>
      <c r="L77" s="42"/>
      <c r="M77" s="59"/>
      <c r="N77" s="165"/>
      <c r="O77" s="129" t="n">
        <f aca="false">0.15*(3.34+2.98+2.8*2)*0.4</f>
        <v>0.7152</v>
      </c>
      <c r="P77" s="27"/>
      <c r="Q77" s="5"/>
      <c r="R77" s="132" t="n">
        <f aca="false">449.802+3.2</f>
        <v>453.002</v>
      </c>
      <c r="S77" s="132"/>
      <c r="T77" s="132"/>
      <c r="U77" s="132"/>
      <c r="V77" s="163"/>
      <c r="W77" s="163"/>
      <c r="X77" s="164"/>
      <c r="Y77" s="164"/>
    </row>
    <row r="78" s="22" customFormat="true" ht="12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6"/>
      <c r="O78" s="37"/>
      <c r="P78" s="27"/>
      <c r="Q78" s="5"/>
      <c r="R78" s="132"/>
      <c r="S78" s="132"/>
      <c r="T78" s="132"/>
      <c r="U78" s="132"/>
      <c r="V78" s="163"/>
      <c r="W78" s="163"/>
      <c r="X78" s="164"/>
      <c r="Y78" s="164"/>
    </row>
    <row r="79" s="22" customFormat="true" ht="13.5" hidden="false" customHeight="false" outlineLevel="0" collapsed="false">
      <c r="B79" s="23" t="s">
        <v>217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5"/>
      <c r="O79" s="26" t="n">
        <f aca="false">SUM(O82)</f>
        <v>485.9046</v>
      </c>
      <c r="P79" s="27"/>
      <c r="Q79" s="28" t="s">
        <v>2</v>
      </c>
      <c r="R79" s="132"/>
      <c r="S79" s="132"/>
      <c r="T79" s="132"/>
      <c r="U79" s="132"/>
      <c r="V79" s="163"/>
      <c r="W79" s="163"/>
      <c r="X79" s="164"/>
      <c r="Y79" s="164"/>
    </row>
    <row r="80" s="22" customFormat="true" ht="13.5" hidden="false" customHeight="true" outlineLevel="0" collapsed="false">
      <c r="B80" s="133"/>
      <c r="C80" s="31"/>
      <c r="D80" s="80" t="s">
        <v>218</v>
      </c>
      <c r="E80" s="31" t="n">
        <v>60</v>
      </c>
      <c r="F80" s="31" t="s">
        <v>219</v>
      </c>
      <c r="G80" s="42"/>
      <c r="H80" s="42"/>
      <c r="I80" s="42"/>
      <c r="J80" s="42"/>
      <c r="K80" s="42"/>
      <c r="L80" s="35"/>
      <c r="M80" s="35"/>
      <c r="N80" s="144"/>
      <c r="O80" s="57"/>
      <c r="P80" s="27"/>
      <c r="Q80" s="5"/>
      <c r="R80" s="132"/>
      <c r="S80" s="131"/>
      <c r="T80" s="132"/>
      <c r="U80" s="132"/>
      <c r="V80" s="163"/>
      <c r="W80" s="163"/>
    </row>
    <row r="81" s="22" customFormat="true" ht="12" hidden="false" customHeight="true" outlineLevel="0" collapsed="false">
      <c r="B81" s="52" t="s">
        <v>220</v>
      </c>
      <c r="C81" s="42"/>
      <c r="D81" s="42"/>
      <c r="E81" s="39"/>
      <c r="F81" s="165"/>
      <c r="G81" s="42" t="n">
        <f aca="false">SUM(O71)</f>
        <v>8.09841</v>
      </c>
      <c r="H81" s="100" t="s">
        <v>34</v>
      </c>
      <c r="I81" s="42" t="n">
        <f aca="false">E80</f>
        <v>60</v>
      </c>
      <c r="J81" s="110" t="s">
        <v>221</v>
      </c>
      <c r="K81" s="39"/>
      <c r="L81" s="185"/>
      <c r="M81" s="185"/>
      <c r="N81" s="39"/>
      <c r="O81" s="96" t="n">
        <f aca="false">G81*I81</f>
        <v>485.9046</v>
      </c>
      <c r="P81" s="27"/>
      <c r="Q81" s="50"/>
      <c r="R81" s="167"/>
      <c r="S81" s="167"/>
      <c r="T81" s="167"/>
      <c r="U81" s="167"/>
      <c r="V81" s="167"/>
      <c r="W81" s="167"/>
      <c r="X81" s="50"/>
      <c r="Y81" s="87"/>
      <c r="Z81" s="87"/>
      <c r="AA81" s="87"/>
      <c r="AB81" s="87"/>
      <c r="AC81" s="87"/>
    </row>
    <row r="82" s="22" customFormat="true" ht="12" hidden="false" customHeight="true" outlineLevel="0" collapsed="false">
      <c r="B82" s="52"/>
      <c r="C82" s="42"/>
      <c r="D82" s="42"/>
      <c r="E82" s="42"/>
      <c r="F82" s="42"/>
      <c r="G82" s="42"/>
      <c r="H82" s="42"/>
      <c r="I82" s="42"/>
      <c r="J82" s="42"/>
      <c r="K82" s="42"/>
      <c r="L82" s="185"/>
      <c r="M82" s="185"/>
      <c r="N82" s="69" t="s">
        <v>30</v>
      </c>
      <c r="O82" s="70" t="n">
        <f aca="false">SUM(O81:O81)</f>
        <v>485.9046</v>
      </c>
      <c r="P82" s="27"/>
      <c r="Q82" s="5"/>
      <c r="R82" s="186" t="n">
        <f aca="false">O82</f>
        <v>485.9046</v>
      </c>
      <c r="S82" s="132"/>
      <c r="T82" s="132"/>
      <c r="U82" s="132"/>
      <c r="V82" s="163"/>
      <c r="W82" s="163"/>
    </row>
    <row r="83" s="22" customFormat="true" ht="12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6"/>
      <c r="O83" s="37"/>
      <c r="P83" s="27"/>
      <c r="Q83" s="5"/>
      <c r="R83" s="132"/>
      <c r="S83" s="132"/>
      <c r="T83" s="132"/>
      <c r="U83" s="132"/>
      <c r="V83" s="163"/>
      <c r="W83" s="163"/>
    </row>
    <row r="84" s="22" customFormat="true" ht="13.5" hidden="false" customHeight="false" outlineLevel="0" collapsed="false">
      <c r="B84" s="23" t="s">
        <v>222</v>
      </c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5"/>
      <c r="O84" s="26" t="n">
        <f aca="false">SUM(O85:O92)</f>
        <v>52.6508</v>
      </c>
      <c r="P84" s="27"/>
      <c r="Q84" s="28" t="s">
        <v>2</v>
      </c>
      <c r="R84" s="187" t="n">
        <f aca="false">O84/O71</f>
        <v>6.50137496125783</v>
      </c>
      <c r="S84" s="188" t="s">
        <v>223</v>
      </c>
      <c r="T84" s="132"/>
      <c r="U84" s="132"/>
      <c r="V84" s="163"/>
      <c r="W84" s="163"/>
      <c r="X84" s="164"/>
      <c r="Y84" s="164"/>
    </row>
    <row r="85" s="22" customFormat="true" ht="12" hidden="false" customHeight="true" outlineLevel="0" collapsed="false">
      <c r="B85" s="184" t="s">
        <v>224</v>
      </c>
      <c r="C85" s="59" t="s">
        <v>11</v>
      </c>
      <c r="D85" s="42" t="s">
        <v>225</v>
      </c>
      <c r="E85" s="42"/>
      <c r="F85" s="42"/>
      <c r="G85" s="42"/>
      <c r="H85" s="42"/>
      <c r="I85" s="42"/>
      <c r="J85" s="42"/>
      <c r="K85" s="42"/>
      <c r="L85" s="42"/>
      <c r="M85" s="59"/>
      <c r="N85" s="116"/>
      <c r="O85" s="96" t="n">
        <f aca="false">((0.025+0.9+0.025)+(0.025+1.1+0.025))*2*0.05*3</f>
        <v>0.63</v>
      </c>
      <c r="P85" s="27"/>
      <c r="Q85" s="5"/>
      <c r="R85" s="132"/>
      <c r="S85" s="132"/>
      <c r="T85" s="132"/>
      <c r="U85" s="132"/>
      <c r="V85" s="163"/>
      <c r="W85" s="163"/>
      <c r="X85" s="164"/>
      <c r="Y85" s="164"/>
    </row>
    <row r="86" s="22" customFormat="true" ht="12" hidden="false" customHeight="true" outlineLevel="0" collapsed="false">
      <c r="B86" s="45"/>
      <c r="C86" s="59" t="s">
        <v>226</v>
      </c>
      <c r="D86" s="42" t="s">
        <v>227</v>
      </c>
      <c r="E86" s="42"/>
      <c r="F86" s="42"/>
      <c r="G86" s="42"/>
      <c r="H86" s="42"/>
      <c r="I86" s="42"/>
      <c r="J86" s="42"/>
      <c r="K86" s="42"/>
      <c r="L86" s="42"/>
      <c r="M86" s="59"/>
      <c r="N86" s="122"/>
      <c r="O86" s="111" t="n">
        <f aca="false">(3.34+2.98+2.8*2)*0.05*2</f>
        <v>1.192</v>
      </c>
      <c r="P86" s="27"/>
      <c r="Q86" s="5"/>
      <c r="R86" s="132"/>
      <c r="S86" s="132"/>
      <c r="T86" s="132"/>
      <c r="U86" s="132"/>
      <c r="V86" s="163"/>
      <c r="W86" s="163"/>
      <c r="X86" s="164"/>
      <c r="Y86" s="164"/>
    </row>
    <row r="87" s="22" customFormat="true" ht="12" hidden="false" customHeight="true" outlineLevel="0" collapsed="false">
      <c r="B87" s="184" t="s">
        <v>228</v>
      </c>
      <c r="C87" s="59"/>
      <c r="D87" s="39"/>
      <c r="E87" s="42"/>
      <c r="F87" s="42"/>
      <c r="G87" s="42"/>
      <c r="H87" s="42"/>
      <c r="I87" s="42"/>
      <c r="J87" s="42"/>
      <c r="K87" s="42"/>
      <c r="L87" s="42"/>
      <c r="M87" s="59"/>
      <c r="N87" s="122"/>
      <c r="O87" s="111"/>
      <c r="P87" s="27"/>
      <c r="Q87" s="5"/>
      <c r="R87" s="132"/>
      <c r="S87" s="132"/>
      <c r="T87" s="132"/>
      <c r="U87" s="132"/>
      <c r="V87" s="163"/>
      <c r="W87" s="163"/>
      <c r="X87" s="164"/>
      <c r="Y87" s="164"/>
    </row>
    <row r="88" s="22" customFormat="true" ht="12" hidden="false" customHeight="true" outlineLevel="0" collapsed="false">
      <c r="B88" s="52"/>
      <c r="C88" s="59" t="s">
        <v>11</v>
      </c>
      <c r="D88" s="42" t="s">
        <v>229</v>
      </c>
      <c r="E88" s="42"/>
      <c r="F88" s="42"/>
      <c r="G88" s="42"/>
      <c r="H88" s="42"/>
      <c r="I88" s="42"/>
      <c r="J88" s="42"/>
      <c r="K88" s="42"/>
      <c r="L88" s="42"/>
      <c r="M88" s="59"/>
      <c r="N88" s="122"/>
      <c r="O88" s="111" t="n">
        <f aca="false">(0.9+1.1)*2*0.3*3</f>
        <v>3.6</v>
      </c>
      <c r="P88" s="27"/>
      <c r="Q88" s="5"/>
      <c r="R88" s="132"/>
      <c r="S88" s="132"/>
      <c r="T88" s="132"/>
      <c r="U88" s="132"/>
      <c r="V88" s="163"/>
      <c r="W88" s="163"/>
      <c r="X88" s="164"/>
      <c r="Y88" s="164"/>
    </row>
    <row r="89" s="22" customFormat="true" ht="12" hidden="false" customHeight="true" outlineLevel="0" collapsed="false">
      <c r="B89" s="52"/>
      <c r="C89" s="59" t="s">
        <v>51</v>
      </c>
      <c r="D89" s="42" t="s">
        <v>230</v>
      </c>
      <c r="E89" s="42"/>
      <c r="F89" s="42"/>
      <c r="G89" s="42"/>
      <c r="H89" s="42"/>
      <c r="I89" s="42"/>
      <c r="J89" s="42"/>
      <c r="K89" s="42"/>
      <c r="L89" s="42"/>
      <c r="M89" s="59"/>
      <c r="N89" s="122"/>
      <c r="O89" s="98" t="n">
        <f aca="false">(0.2+0.4)*2*0.35*3</f>
        <v>1.26</v>
      </c>
      <c r="P89" s="27"/>
      <c r="Q89" s="5"/>
      <c r="R89" s="132"/>
      <c r="S89" s="132"/>
      <c r="T89" s="132"/>
      <c r="U89" s="132"/>
      <c r="V89" s="163"/>
      <c r="W89" s="163"/>
      <c r="X89" s="164"/>
      <c r="Y89" s="164"/>
    </row>
    <row r="90" s="22" customFormat="true" ht="12" hidden="false" customHeight="true" outlineLevel="0" collapsed="false">
      <c r="B90" s="52"/>
      <c r="C90" s="59" t="s">
        <v>88</v>
      </c>
      <c r="D90" s="42" t="s">
        <v>231</v>
      </c>
      <c r="E90" s="42"/>
      <c r="F90" s="42"/>
      <c r="G90" s="42"/>
      <c r="H90" s="42"/>
      <c r="I90" s="42"/>
      <c r="J90" s="42"/>
      <c r="K90" s="42"/>
      <c r="L90" s="42"/>
      <c r="M90" s="59"/>
      <c r="N90" s="122"/>
      <c r="O90" s="98" t="n">
        <f aca="false">(0.2+0.4)*2*3.2*3</f>
        <v>11.52</v>
      </c>
      <c r="P90" s="27"/>
      <c r="Q90" s="5"/>
      <c r="R90" s="132"/>
      <c r="S90" s="132"/>
      <c r="T90" s="132"/>
      <c r="U90" s="132"/>
      <c r="V90" s="163"/>
      <c r="W90" s="163"/>
      <c r="X90" s="164"/>
      <c r="Y90" s="164"/>
    </row>
    <row r="91" s="22" customFormat="true" ht="12" hidden="false" customHeight="true" outlineLevel="0" collapsed="false">
      <c r="B91" s="52"/>
      <c r="C91" s="59" t="s">
        <v>26</v>
      </c>
      <c r="D91" s="42" t="s">
        <v>232</v>
      </c>
      <c r="E91" s="42"/>
      <c r="F91" s="42"/>
      <c r="G91" s="42"/>
      <c r="H91" s="42"/>
      <c r="I91" s="42"/>
      <c r="J91" s="42"/>
      <c r="K91" s="42"/>
      <c r="L91" s="42"/>
      <c r="M91" s="59"/>
      <c r="N91" s="122"/>
      <c r="O91" s="98" t="n">
        <f aca="false">(3.34+2.98+2.8*2)*0.97*2</f>
        <v>23.1248</v>
      </c>
      <c r="P91" s="27"/>
      <c r="Q91" s="5"/>
      <c r="R91" s="132"/>
      <c r="S91" s="132"/>
      <c r="T91" s="132"/>
      <c r="U91" s="132"/>
      <c r="V91" s="163"/>
      <c r="W91" s="163"/>
      <c r="X91" s="164"/>
      <c r="Y91" s="164"/>
    </row>
    <row r="92" s="22" customFormat="true" ht="12" hidden="false" customHeight="true" outlineLevel="0" collapsed="false">
      <c r="B92" s="52"/>
      <c r="C92" s="59" t="s">
        <v>215</v>
      </c>
      <c r="D92" s="42" t="s">
        <v>233</v>
      </c>
      <c r="E92" s="42"/>
      <c r="F92" s="42"/>
      <c r="G92" s="42"/>
      <c r="H92" s="42"/>
      <c r="I92" s="42"/>
      <c r="J92" s="42"/>
      <c r="K92" s="42"/>
      <c r="L92" s="42"/>
      <c r="M92" s="59"/>
      <c r="N92" s="165"/>
      <c r="O92" s="129" t="n">
        <f aca="false">(0.4+0.15+0.4)*(3.34+2.98+2.8*2)</f>
        <v>11.324</v>
      </c>
      <c r="P92" s="27"/>
      <c r="Q92" s="5"/>
      <c r="R92" s="132" t="n">
        <f aca="false">449.802+3.2</f>
        <v>453.002</v>
      </c>
      <c r="S92" s="132"/>
      <c r="T92" s="132"/>
      <c r="U92" s="132"/>
      <c r="V92" s="163"/>
      <c r="W92" s="163"/>
      <c r="X92" s="164"/>
      <c r="Y92" s="164"/>
    </row>
    <row r="93" s="22" customFormat="true" ht="12" hidden="false" customHeight="tru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6"/>
      <c r="O93" s="37"/>
      <c r="P93" s="27"/>
      <c r="Q93" s="5"/>
      <c r="R93" s="132"/>
      <c r="S93" s="132"/>
      <c r="T93" s="132"/>
      <c r="U93" s="132"/>
      <c r="V93" s="163"/>
      <c r="W93" s="163"/>
      <c r="X93" s="164"/>
      <c r="Y93" s="164"/>
    </row>
    <row r="94" s="22" customFormat="true" ht="13.5" hidden="false" customHeight="false" outlineLevel="0" collapsed="false">
      <c r="B94" s="23" t="s">
        <v>234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5"/>
      <c r="O94" s="26" t="n">
        <f aca="false">SUM(O95)</f>
        <v>38.3824</v>
      </c>
      <c r="P94" s="27"/>
      <c r="Q94" s="28" t="s">
        <v>2</v>
      </c>
      <c r="R94" s="132"/>
      <c r="S94" s="132"/>
      <c r="T94" s="132"/>
      <c r="U94" s="132"/>
      <c r="V94" s="163"/>
      <c r="W94" s="163"/>
      <c r="X94" s="164"/>
      <c r="Y94" s="164"/>
    </row>
    <row r="95" s="22" customFormat="true" ht="12" hidden="false" customHeight="true" outlineLevel="0" collapsed="false">
      <c r="B95" s="52"/>
      <c r="C95" s="59" t="s">
        <v>94</v>
      </c>
      <c r="D95" s="42" t="s">
        <v>235</v>
      </c>
      <c r="E95" s="42"/>
      <c r="F95" s="42"/>
      <c r="G95" s="42"/>
      <c r="H95" s="42"/>
      <c r="I95" s="42"/>
      <c r="J95" s="42"/>
      <c r="K95" s="42"/>
      <c r="L95" s="42"/>
      <c r="M95" s="59"/>
      <c r="N95" s="165"/>
      <c r="O95" s="85" t="n">
        <f aca="false">(0.5+0.15+0.5)*(3.34+2.98+2.8*2)*2.8</f>
        <v>38.3824</v>
      </c>
      <c r="P95" s="27"/>
      <c r="Q95" s="5"/>
      <c r="R95" s="132"/>
      <c r="S95" s="132"/>
      <c r="T95" s="132"/>
      <c r="U95" s="132"/>
      <c r="V95" s="163"/>
      <c r="W95" s="163"/>
      <c r="X95" s="164"/>
      <c r="Y95" s="164"/>
    </row>
    <row r="96" s="22" customFormat="true" ht="12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6"/>
      <c r="O96" s="37"/>
      <c r="P96" s="27"/>
      <c r="Q96" s="5"/>
      <c r="R96" s="132"/>
      <c r="S96" s="132"/>
      <c r="T96" s="132"/>
      <c r="U96" s="132"/>
      <c r="V96" s="163"/>
      <c r="W96" s="163"/>
      <c r="X96" s="164"/>
      <c r="Y96" s="164"/>
    </row>
    <row r="97" s="22" customFormat="true" ht="13.5" hidden="false" customHeight="false" outlineLevel="0" collapsed="false">
      <c r="B97" s="23" t="s">
        <v>236</v>
      </c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90"/>
      <c r="O97" s="191" t="n">
        <f aca="false">SUM(O98:O98)</f>
        <v>23.3816</v>
      </c>
      <c r="P97" s="27"/>
      <c r="Q97" s="28" t="s">
        <v>2</v>
      </c>
      <c r="R97" s="132"/>
      <c r="S97" s="132"/>
      <c r="T97" s="132"/>
      <c r="U97" s="132"/>
      <c r="V97" s="163"/>
      <c r="W97" s="163"/>
      <c r="X97" s="164"/>
      <c r="Y97" s="164"/>
    </row>
    <row r="98" s="22" customFormat="true" ht="13.5" hidden="false" customHeight="false" outlineLevel="0" collapsed="false">
      <c r="B98" s="52" t="s">
        <v>237</v>
      </c>
      <c r="C98" s="192"/>
      <c r="D98" s="193"/>
      <c r="E98" s="165"/>
      <c r="F98" s="165"/>
      <c r="G98" s="165"/>
      <c r="H98" s="165"/>
      <c r="I98" s="165"/>
      <c r="J98" s="165"/>
      <c r="K98" s="165"/>
      <c r="L98" s="165"/>
      <c r="M98" s="59"/>
      <c r="N98" s="165"/>
      <c r="O98" s="112" t="n">
        <f aca="false">2.8*(3+2.8)/2*2+(3.34+2.98)*1.13</f>
        <v>23.3816</v>
      </c>
      <c r="P98" s="27"/>
      <c r="Q98" s="5"/>
      <c r="R98" s="132"/>
      <c r="S98" s="132" t="n">
        <f aca="false">2.19+2.97+0.85</f>
        <v>6.01</v>
      </c>
      <c r="T98" s="132"/>
      <c r="U98" s="132"/>
      <c r="V98" s="163"/>
      <c r="W98" s="163"/>
      <c r="X98" s="164"/>
      <c r="Y98" s="164"/>
    </row>
    <row r="99" s="22" customFormat="true" ht="12" hidden="false" customHeight="true" outlineLevel="0" collapsed="false">
      <c r="B99" s="34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94"/>
      <c r="O99" s="195"/>
      <c r="P99" s="27"/>
      <c r="Q99" s="5"/>
      <c r="R99" s="132"/>
      <c r="S99" s="132"/>
      <c r="T99" s="132"/>
      <c r="U99" s="132"/>
      <c r="V99" s="163"/>
      <c r="W99" s="163"/>
      <c r="X99" s="164"/>
      <c r="Y99" s="164"/>
    </row>
    <row r="100" s="22" customFormat="true" ht="13.5" hidden="false" customHeight="false" outlineLevel="0" collapsed="false">
      <c r="B100" s="23" t="s">
        <v>238</v>
      </c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90"/>
      <c r="O100" s="191" t="n">
        <f aca="false">SUM(O101)</f>
        <v>6.32</v>
      </c>
      <c r="P100" s="27"/>
      <c r="Q100" s="28" t="s">
        <v>2</v>
      </c>
      <c r="R100" s="132"/>
      <c r="S100" s="132"/>
      <c r="T100" s="132"/>
      <c r="U100" s="132"/>
      <c r="V100" s="163"/>
      <c r="W100" s="163"/>
      <c r="X100" s="164"/>
      <c r="Y100" s="164"/>
    </row>
    <row r="101" s="22" customFormat="true" ht="13.5" hidden="false" customHeight="false" outlineLevel="0" collapsed="false">
      <c r="B101" s="52" t="s">
        <v>239</v>
      </c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59"/>
      <c r="N101" s="165"/>
      <c r="O101" s="196" t="n">
        <f aca="false">(3.34+2.98)*1</f>
        <v>6.32</v>
      </c>
      <c r="P101" s="27"/>
      <c r="Q101" s="5"/>
      <c r="R101" s="132"/>
      <c r="S101" s="132"/>
      <c r="T101" s="132"/>
      <c r="U101" s="132"/>
      <c r="V101" s="163"/>
      <c r="W101" s="163"/>
      <c r="X101" s="164"/>
      <c r="Y101" s="164"/>
    </row>
    <row r="102" s="22" customFormat="true" ht="12" hidden="false" customHeight="true" outlineLevel="0" collapsed="false">
      <c r="B102" s="34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94"/>
      <c r="O102" s="195"/>
      <c r="P102" s="27"/>
      <c r="Q102" s="5"/>
      <c r="R102" s="132"/>
      <c r="S102" s="132"/>
      <c r="T102" s="132"/>
      <c r="U102" s="132"/>
      <c r="V102" s="163"/>
      <c r="W102" s="163"/>
      <c r="X102" s="164"/>
      <c r="Y102" s="164"/>
    </row>
    <row r="103" s="22" customFormat="true" ht="13.5" hidden="false" customHeight="false" outlineLevel="0" collapsed="false">
      <c r="B103" s="23" t="s">
        <v>240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5"/>
      <c r="O103" s="26" t="n">
        <f aca="false">SUM(O104)</f>
        <v>34.911</v>
      </c>
      <c r="P103" s="27"/>
      <c r="Q103" s="49"/>
      <c r="R103" s="50"/>
      <c r="S103" s="50"/>
      <c r="T103" s="50"/>
      <c r="U103" s="50"/>
      <c r="V103" s="50"/>
      <c r="W103" s="50"/>
      <c r="X103" s="50"/>
      <c r="Y103" s="51"/>
      <c r="Z103" s="51"/>
      <c r="AA103" s="51"/>
      <c r="AB103" s="51"/>
      <c r="AC103" s="51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</row>
    <row r="104" s="22" customFormat="true" ht="12" hidden="false" customHeight="true" outlineLevel="0" collapsed="false">
      <c r="B104" s="52" t="s">
        <v>241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53"/>
      <c r="O104" s="33" t="n">
        <f aca="false">(0.65+7.32+0.65)*(0.65+3.4)</f>
        <v>34.911</v>
      </c>
      <c r="P104" s="27"/>
      <c r="Q104" s="49"/>
      <c r="R104" s="50"/>
      <c r="S104" s="50"/>
      <c r="T104" s="50"/>
      <c r="U104" s="50"/>
      <c r="V104" s="50"/>
      <c r="W104" s="50"/>
      <c r="X104" s="50"/>
      <c r="Y104" s="51"/>
      <c r="Z104" s="51"/>
      <c r="AA104" s="51"/>
      <c r="AB104" s="51"/>
      <c r="AC104" s="51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</row>
    <row r="105" s="22" customFormat="true" ht="12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6"/>
      <c r="O105" s="37"/>
      <c r="P105" s="27"/>
      <c r="Q105" s="49"/>
      <c r="R105" s="50"/>
      <c r="S105" s="50"/>
      <c r="T105" s="50"/>
      <c r="U105" s="50"/>
      <c r="V105" s="50"/>
      <c r="W105" s="50"/>
      <c r="X105" s="50"/>
      <c r="Y105" s="51"/>
      <c r="Z105" s="51"/>
      <c r="AA105" s="51"/>
      <c r="AB105" s="51"/>
      <c r="AC105" s="51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</row>
    <row r="106" s="22" customFormat="true" ht="13.5" hidden="false" customHeight="false" outlineLevel="0" collapsed="false">
      <c r="B106" s="23" t="s">
        <v>242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5"/>
      <c r="O106" s="26" t="n">
        <f aca="false">SUM(O107)</f>
        <v>8.62</v>
      </c>
      <c r="P106" s="27"/>
      <c r="Q106" s="49"/>
      <c r="R106" s="50"/>
      <c r="S106" s="50"/>
      <c r="T106" s="50"/>
      <c r="U106" s="50"/>
      <c r="V106" s="50"/>
      <c r="W106" s="50"/>
      <c r="X106" s="50"/>
      <c r="Y106" s="51"/>
      <c r="Z106" s="51"/>
      <c r="AA106" s="51"/>
      <c r="AB106" s="51"/>
      <c r="AC106" s="51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</row>
    <row r="107" s="22" customFormat="true" ht="12" hidden="false" customHeight="true" outlineLevel="0" collapsed="false">
      <c r="B107" s="52" t="s">
        <v>243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53"/>
      <c r="O107" s="33" t="n">
        <f aca="false">(0.65+7.32+0.65)</f>
        <v>8.62</v>
      </c>
      <c r="P107" s="27"/>
      <c r="Q107" s="49"/>
      <c r="R107" s="50"/>
      <c r="S107" s="50"/>
      <c r="T107" s="50"/>
      <c r="U107" s="50"/>
      <c r="V107" s="50"/>
      <c r="W107" s="50"/>
      <c r="X107" s="50"/>
      <c r="Y107" s="51"/>
      <c r="Z107" s="51"/>
      <c r="AA107" s="51"/>
      <c r="AB107" s="51"/>
      <c r="AC107" s="51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</row>
    <row r="108" s="22" customFormat="true" ht="12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6"/>
      <c r="O108" s="37"/>
      <c r="P108" s="27"/>
      <c r="Q108" s="49"/>
      <c r="R108" s="50"/>
      <c r="S108" s="50"/>
      <c r="T108" s="50"/>
      <c r="U108" s="50"/>
      <c r="V108" s="50"/>
      <c r="W108" s="50"/>
      <c r="X108" s="50"/>
      <c r="Y108" s="51"/>
      <c r="Z108" s="51"/>
      <c r="AA108" s="51"/>
      <c r="AB108" s="51"/>
      <c r="AC108" s="51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</row>
    <row r="109" s="22" customFormat="true" ht="13.5" hidden="false" customHeight="false" outlineLevel="0" collapsed="false">
      <c r="B109" s="23" t="s">
        <v>244</v>
      </c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90"/>
      <c r="O109" s="191" t="n">
        <f aca="false">SUM(O110)</f>
        <v>49.10136</v>
      </c>
      <c r="P109" s="27"/>
      <c r="Q109" s="28" t="s">
        <v>2</v>
      </c>
      <c r="R109" s="132"/>
      <c r="S109" s="132"/>
      <c r="T109" s="132"/>
      <c r="U109" s="132"/>
      <c r="V109" s="163"/>
      <c r="W109" s="163"/>
      <c r="X109" s="164"/>
      <c r="Y109" s="164"/>
    </row>
    <row r="110" s="22" customFormat="true" ht="13.5" hidden="false" customHeight="false" outlineLevel="0" collapsed="false">
      <c r="B110" s="52" t="s">
        <v>245</v>
      </c>
      <c r="C110" s="165"/>
      <c r="D110" s="165"/>
      <c r="E110" s="165"/>
      <c r="F110" s="197" t="n">
        <f aca="false">O98</f>
        <v>23.3816</v>
      </c>
      <c r="G110" s="165" t="s">
        <v>246</v>
      </c>
      <c r="H110" s="198" t="n">
        <v>2</v>
      </c>
      <c r="I110" s="199" t="s">
        <v>37</v>
      </c>
      <c r="J110" s="180" t="n">
        <v>1.05</v>
      </c>
      <c r="K110" s="165"/>
      <c r="L110" s="165"/>
      <c r="M110" s="165"/>
      <c r="N110" s="165"/>
      <c r="O110" s="196" t="n">
        <f aca="false">F110*H110*J110</f>
        <v>49.10136</v>
      </c>
      <c r="P110" s="27"/>
      <c r="Q110" s="5"/>
      <c r="R110" s="132"/>
      <c r="S110" s="132"/>
      <c r="T110" s="132"/>
      <c r="U110" s="132"/>
      <c r="V110" s="163"/>
      <c r="W110" s="163"/>
      <c r="X110" s="164"/>
      <c r="Y110" s="164"/>
    </row>
    <row r="111" s="22" customFormat="true" ht="12" hidden="false" customHeight="true" outlineLevel="0" collapsed="false">
      <c r="B111" s="34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94"/>
      <c r="O111" s="195"/>
      <c r="P111" s="27"/>
      <c r="Q111" s="5"/>
      <c r="R111" s="132"/>
      <c r="S111" s="132"/>
      <c r="T111" s="132"/>
      <c r="U111" s="132"/>
      <c r="V111" s="163"/>
      <c r="W111" s="163"/>
      <c r="X111" s="164"/>
      <c r="Y111" s="164"/>
    </row>
    <row r="112" s="22" customFormat="true" ht="13.5" hidden="false" customHeight="false" outlineLevel="0" collapsed="false">
      <c r="B112" s="23" t="s">
        <v>247</v>
      </c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90"/>
      <c r="O112" s="191" t="n">
        <f aca="false">SUM(O113)</f>
        <v>49.10136</v>
      </c>
      <c r="P112" s="27"/>
      <c r="Q112" s="28" t="s">
        <v>2</v>
      </c>
      <c r="R112" s="132"/>
      <c r="S112" s="132"/>
      <c r="T112" s="132"/>
      <c r="U112" s="132"/>
      <c r="V112" s="163"/>
      <c r="W112" s="163"/>
      <c r="X112" s="164"/>
      <c r="Y112" s="164"/>
    </row>
    <row r="113" s="22" customFormat="true" ht="13.5" hidden="false" customHeight="false" outlineLevel="0" collapsed="false">
      <c r="B113" s="52" t="s">
        <v>245</v>
      </c>
      <c r="C113" s="165"/>
      <c r="D113" s="165"/>
      <c r="E113" s="165"/>
      <c r="F113" s="197" t="n">
        <f aca="false">O98</f>
        <v>23.3816</v>
      </c>
      <c r="G113" s="165" t="s">
        <v>246</v>
      </c>
      <c r="H113" s="198" t="n">
        <v>2</v>
      </c>
      <c r="I113" s="199" t="s">
        <v>37</v>
      </c>
      <c r="J113" s="180" t="n">
        <v>1.05</v>
      </c>
      <c r="K113" s="165"/>
      <c r="L113" s="165"/>
      <c r="M113" s="165"/>
      <c r="N113" s="165"/>
      <c r="O113" s="196" t="n">
        <f aca="false">F113*H113*J113</f>
        <v>49.10136</v>
      </c>
      <c r="P113" s="27"/>
      <c r="Q113" s="5"/>
      <c r="R113" s="132"/>
      <c r="S113" s="132"/>
      <c r="T113" s="132"/>
      <c r="U113" s="132"/>
      <c r="V113" s="163"/>
      <c r="W113" s="163"/>
      <c r="X113" s="164"/>
      <c r="Y113" s="164"/>
    </row>
    <row r="114" s="22" customFormat="true" ht="12" hidden="false" customHeight="true" outlineLevel="0" collapsed="false">
      <c r="B114" s="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94"/>
      <c r="O114" s="195"/>
      <c r="P114" s="27"/>
      <c r="Q114" s="5"/>
      <c r="R114" s="132"/>
      <c r="S114" s="132"/>
      <c r="T114" s="132"/>
      <c r="U114" s="132"/>
      <c r="V114" s="163"/>
      <c r="W114" s="163"/>
      <c r="X114" s="164"/>
      <c r="Y114" s="164"/>
    </row>
    <row r="115" s="22" customFormat="true" ht="13.5" hidden="false" customHeight="false" outlineLevel="0" collapsed="false">
      <c r="B115" s="23" t="s">
        <v>248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5"/>
      <c r="O115" s="26" t="n">
        <f aca="false">SUM(O116)</f>
        <v>1.45</v>
      </c>
      <c r="P115" s="27"/>
      <c r="Q115" s="49"/>
      <c r="R115" s="167"/>
      <c r="S115" s="167"/>
      <c r="T115" s="167"/>
      <c r="U115" s="167"/>
      <c r="V115" s="167"/>
      <c r="W115" s="167"/>
      <c r="X115" s="50"/>
      <c r="Y115" s="87"/>
      <c r="Z115" s="87"/>
      <c r="AA115" s="87"/>
      <c r="AB115" s="87"/>
      <c r="AC115" s="87"/>
    </row>
    <row r="116" s="22" customFormat="true" ht="12" hidden="false" customHeight="true" outlineLevel="0" collapsed="false">
      <c r="B116" s="52" t="s">
        <v>249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165"/>
      <c r="O116" s="33" t="n">
        <f aca="false">1.45</f>
        <v>1.45</v>
      </c>
      <c r="P116" s="27"/>
      <c r="Q116" s="49"/>
      <c r="R116" s="167"/>
      <c r="S116" s="167"/>
      <c r="T116" s="167"/>
      <c r="U116" s="167"/>
      <c r="V116" s="167"/>
      <c r="W116" s="167"/>
      <c r="X116" s="50"/>
      <c r="Y116" s="87"/>
      <c r="Z116" s="87"/>
      <c r="AA116" s="87"/>
      <c r="AB116" s="87"/>
      <c r="AC116" s="87"/>
    </row>
    <row r="117" s="22" customFormat="true" ht="12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6"/>
      <c r="O117" s="37"/>
      <c r="P117" s="27"/>
      <c r="Q117" s="49"/>
      <c r="R117" s="167"/>
      <c r="S117" s="167"/>
      <c r="T117" s="167"/>
      <c r="U117" s="167"/>
      <c r="V117" s="167"/>
      <c r="W117" s="167"/>
      <c r="X117" s="50"/>
      <c r="Y117" s="87"/>
      <c r="Z117" s="87"/>
      <c r="AA117" s="87"/>
      <c r="AB117" s="87"/>
      <c r="AC117" s="87"/>
    </row>
    <row r="118" s="22" customFormat="true" ht="13.5" hidden="false" customHeight="false" outlineLevel="0" collapsed="false">
      <c r="B118" s="23" t="s">
        <v>250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5"/>
      <c r="O118" s="26" t="n">
        <f aca="false">SUM(O119:O119)</f>
        <v>23.3816</v>
      </c>
      <c r="P118" s="27"/>
      <c r="Q118" s="50"/>
      <c r="R118" s="167"/>
      <c r="S118" s="167"/>
      <c r="T118" s="167"/>
      <c r="U118" s="167"/>
      <c r="V118" s="167"/>
      <c r="W118" s="167"/>
      <c r="X118" s="50"/>
      <c r="Y118" s="87"/>
      <c r="Z118" s="87"/>
      <c r="AA118" s="87"/>
      <c r="AB118" s="87"/>
      <c r="AC118" s="87"/>
    </row>
    <row r="119" s="22" customFormat="true" ht="12" hidden="false" customHeight="true" outlineLevel="0" collapsed="false">
      <c r="B119" s="52" t="s">
        <v>251</v>
      </c>
      <c r="C119" s="42"/>
      <c r="D119" s="42"/>
      <c r="E119" s="42"/>
      <c r="F119" s="144"/>
      <c r="G119" s="31" t="n">
        <f aca="false">O98</f>
        <v>23.3816</v>
      </c>
      <c r="H119" s="31" t="s">
        <v>252</v>
      </c>
      <c r="I119" s="110" t="n">
        <v>1</v>
      </c>
      <c r="J119" s="83"/>
      <c r="K119" s="134"/>
      <c r="L119" s="31"/>
      <c r="M119" s="31"/>
      <c r="N119" s="145"/>
      <c r="O119" s="85" t="n">
        <f aca="false">G119*I119</f>
        <v>23.3816</v>
      </c>
      <c r="P119" s="27"/>
      <c r="Q119" s="50"/>
      <c r="R119" s="167"/>
      <c r="S119" s="167"/>
      <c r="T119" s="167"/>
      <c r="U119" s="167"/>
      <c r="V119" s="167"/>
      <c r="W119" s="167"/>
      <c r="X119" s="50"/>
      <c r="Y119" s="87"/>
      <c r="Z119" s="87"/>
      <c r="AA119" s="87"/>
      <c r="AB119" s="87"/>
      <c r="AC119" s="87"/>
    </row>
    <row r="120" s="22" customFormat="true" ht="12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6"/>
      <c r="O120" s="37"/>
      <c r="P120" s="27"/>
      <c r="Q120" s="50"/>
      <c r="R120" s="167"/>
      <c r="S120" s="167"/>
      <c r="T120" s="167"/>
      <c r="U120" s="167"/>
      <c r="V120" s="167"/>
      <c r="W120" s="167"/>
      <c r="X120" s="50"/>
      <c r="Y120" s="87"/>
      <c r="Z120" s="87"/>
      <c r="AA120" s="87"/>
      <c r="AB120" s="87"/>
      <c r="AC120" s="87"/>
    </row>
    <row r="121" s="22" customFormat="true" ht="13.5" hidden="false" customHeight="false" outlineLevel="0" collapsed="false">
      <c r="B121" s="23" t="s">
        <v>253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5"/>
      <c r="O121" s="26" t="n">
        <f aca="false">SUM(O122:O122)</f>
        <v>23.3816</v>
      </c>
      <c r="P121" s="27"/>
      <c r="Q121" s="50"/>
      <c r="R121" s="167"/>
      <c r="S121" s="167"/>
      <c r="T121" s="167"/>
      <c r="U121" s="167"/>
      <c r="V121" s="167"/>
      <c r="W121" s="167"/>
      <c r="X121" s="50"/>
      <c r="Y121" s="87"/>
      <c r="Z121" s="87"/>
      <c r="AA121" s="87"/>
      <c r="AB121" s="87"/>
      <c r="AC121" s="87"/>
    </row>
    <row r="122" s="22" customFormat="true" ht="12" hidden="false" customHeight="true" outlineLevel="0" collapsed="false">
      <c r="B122" s="52" t="s">
        <v>251</v>
      </c>
      <c r="C122" s="42"/>
      <c r="D122" s="42"/>
      <c r="E122" s="42"/>
      <c r="F122" s="109"/>
      <c r="G122" s="42" t="n">
        <f aca="false">O98</f>
        <v>23.3816</v>
      </c>
      <c r="H122" s="42" t="s">
        <v>252</v>
      </c>
      <c r="I122" s="110" t="n">
        <v>1</v>
      </c>
      <c r="J122" s="140"/>
      <c r="K122" s="110"/>
      <c r="L122" s="42"/>
      <c r="M122" s="42"/>
      <c r="N122" s="146"/>
      <c r="O122" s="129" t="n">
        <f aca="false">G122*I122</f>
        <v>23.3816</v>
      </c>
      <c r="P122" s="27"/>
      <c r="Q122" s="50"/>
      <c r="R122" s="167"/>
      <c r="S122" s="167"/>
      <c r="T122" s="167"/>
      <c r="U122" s="167"/>
      <c r="V122" s="167"/>
      <c r="W122" s="167"/>
      <c r="X122" s="50"/>
      <c r="Y122" s="87"/>
      <c r="Z122" s="87"/>
      <c r="AA122" s="87"/>
      <c r="AB122" s="87"/>
      <c r="AC122" s="87"/>
    </row>
    <row r="123" s="22" customFormat="true" ht="12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6"/>
      <c r="O123" s="37"/>
      <c r="P123" s="27"/>
      <c r="Q123" s="50"/>
      <c r="R123" s="167"/>
      <c r="S123" s="167"/>
      <c r="T123" s="167"/>
      <c r="U123" s="167"/>
      <c r="V123" s="167"/>
      <c r="W123" s="167"/>
      <c r="X123" s="50"/>
      <c r="Y123" s="87"/>
      <c r="Z123" s="87"/>
      <c r="AA123" s="87"/>
      <c r="AB123" s="87"/>
      <c r="AC123" s="87"/>
    </row>
    <row r="124" s="22" customFormat="true" ht="13.5" hidden="false" customHeight="false" outlineLevel="0" collapsed="false">
      <c r="B124" s="23" t="s">
        <v>254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5"/>
      <c r="O124" s="26" t="n">
        <f aca="false">SUM(O125:O125)</f>
        <v>23.3816</v>
      </c>
      <c r="P124" s="27"/>
      <c r="Q124" s="50"/>
      <c r="R124" s="167"/>
      <c r="S124" s="167"/>
      <c r="T124" s="167"/>
      <c r="U124" s="167"/>
      <c r="V124" s="167"/>
      <c r="W124" s="167"/>
      <c r="X124" s="50"/>
      <c r="Y124" s="87"/>
      <c r="Z124" s="87"/>
      <c r="AA124" s="87"/>
      <c r="AB124" s="87"/>
      <c r="AC124" s="87"/>
    </row>
    <row r="125" s="22" customFormat="true" ht="12" hidden="false" customHeight="true" outlineLevel="0" collapsed="false">
      <c r="B125" s="52" t="s">
        <v>251</v>
      </c>
      <c r="C125" s="42"/>
      <c r="D125" s="42"/>
      <c r="E125" s="42"/>
      <c r="F125" s="165"/>
      <c r="G125" s="42" t="n">
        <f aca="false">O98</f>
        <v>23.3816</v>
      </c>
      <c r="H125" s="42" t="s">
        <v>147</v>
      </c>
      <c r="I125" s="110" t="n">
        <v>1</v>
      </c>
      <c r="J125" s="140"/>
      <c r="K125" s="110"/>
      <c r="L125" s="42"/>
      <c r="M125" s="42"/>
      <c r="N125" s="146"/>
      <c r="O125" s="129" t="n">
        <f aca="false">G125*I125</f>
        <v>23.3816</v>
      </c>
      <c r="P125" s="27"/>
      <c r="Q125" s="50"/>
      <c r="R125" s="167"/>
      <c r="S125" s="167"/>
      <c r="T125" s="167"/>
      <c r="U125" s="167"/>
      <c r="V125" s="167"/>
      <c r="W125" s="167"/>
      <c r="X125" s="50"/>
      <c r="Y125" s="87"/>
      <c r="Z125" s="87"/>
      <c r="AA125" s="87"/>
      <c r="AB125" s="87"/>
      <c r="AC125" s="87"/>
    </row>
    <row r="126" s="22" customFormat="true" ht="12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6"/>
      <c r="O126" s="37"/>
      <c r="P126" s="27"/>
      <c r="Q126" s="50"/>
      <c r="R126" s="167"/>
      <c r="S126" s="167"/>
      <c r="T126" s="167"/>
      <c r="U126" s="167"/>
      <c r="V126" s="167"/>
      <c r="W126" s="167"/>
      <c r="X126" s="50"/>
      <c r="Y126" s="87"/>
      <c r="Z126" s="87"/>
      <c r="AA126" s="87"/>
      <c r="AB126" s="87"/>
      <c r="AC126" s="87"/>
    </row>
    <row r="127" s="22" customFormat="true" ht="13.5" hidden="false" customHeight="false" outlineLevel="0" collapsed="false">
      <c r="B127" s="23" t="s">
        <v>25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5"/>
      <c r="O127" s="26" t="n">
        <f aca="false">SUM(O128:O129)</f>
        <v>42.3416</v>
      </c>
      <c r="P127" s="27"/>
      <c r="Q127" s="50"/>
      <c r="R127" s="167"/>
      <c r="S127" s="167"/>
      <c r="T127" s="167"/>
      <c r="U127" s="167"/>
      <c r="V127" s="167"/>
      <c r="W127" s="167"/>
      <c r="X127" s="50"/>
      <c r="Y127" s="87"/>
      <c r="Z127" s="87"/>
      <c r="AA127" s="87"/>
      <c r="AB127" s="87"/>
      <c r="AC127" s="87"/>
    </row>
    <row r="128" s="22" customFormat="true" ht="12" hidden="false" customHeight="true" outlineLevel="0" collapsed="false">
      <c r="B128" s="52" t="s">
        <v>251</v>
      </c>
      <c r="C128" s="42"/>
      <c r="D128" s="42"/>
      <c r="E128" s="42"/>
      <c r="F128" s="144"/>
      <c r="G128" s="31" t="n">
        <f aca="false">O98</f>
        <v>23.3816</v>
      </c>
      <c r="H128" s="31" t="s">
        <v>147</v>
      </c>
      <c r="I128" s="110" t="n">
        <v>1</v>
      </c>
      <c r="J128" s="83"/>
      <c r="K128" s="134"/>
      <c r="L128" s="31"/>
      <c r="M128" s="31"/>
      <c r="N128" s="145"/>
      <c r="O128" s="96" t="n">
        <f aca="false">G128*I128</f>
        <v>23.3816</v>
      </c>
      <c r="P128" s="27"/>
      <c r="Q128" s="50"/>
      <c r="R128" s="167"/>
      <c r="S128" s="167"/>
      <c r="T128" s="167"/>
      <c r="U128" s="167"/>
      <c r="V128" s="167"/>
      <c r="W128" s="167"/>
      <c r="X128" s="50"/>
      <c r="Y128" s="87"/>
      <c r="Z128" s="87"/>
      <c r="AA128" s="87"/>
      <c r="AB128" s="87"/>
      <c r="AC128" s="87"/>
    </row>
    <row r="129" s="22" customFormat="true" ht="12" hidden="false" customHeight="true" outlineLevel="0" collapsed="false">
      <c r="B129" s="52" t="s">
        <v>256</v>
      </c>
      <c r="C129" s="42"/>
      <c r="D129" s="42"/>
      <c r="E129" s="42"/>
      <c r="F129" s="165"/>
      <c r="G129" s="42" t="n">
        <f aca="false">O101</f>
        <v>6.32</v>
      </c>
      <c r="H129" s="42" t="s">
        <v>147</v>
      </c>
      <c r="I129" s="143" t="n">
        <v>3</v>
      </c>
      <c r="J129" s="140"/>
      <c r="K129" s="110"/>
      <c r="L129" s="42"/>
      <c r="M129" s="42"/>
      <c r="N129" s="146"/>
      <c r="O129" s="112" t="n">
        <f aca="false">G129*I129</f>
        <v>18.96</v>
      </c>
      <c r="P129" s="27"/>
      <c r="Q129" s="50"/>
      <c r="R129" s="167"/>
      <c r="S129" s="167"/>
      <c r="T129" s="167"/>
      <c r="U129" s="167"/>
      <c r="V129" s="167"/>
      <c r="W129" s="167"/>
      <c r="X129" s="50"/>
      <c r="Y129" s="87"/>
      <c r="Z129" s="87"/>
      <c r="AA129" s="87"/>
      <c r="AB129" s="87"/>
      <c r="AC129" s="87"/>
    </row>
    <row r="130" s="22" customFormat="true" ht="12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6"/>
      <c r="O130" s="37"/>
      <c r="P130" s="27"/>
      <c r="Q130" s="50"/>
      <c r="R130" s="167"/>
      <c r="S130" s="167"/>
      <c r="T130" s="167"/>
      <c r="U130" s="167"/>
      <c r="V130" s="167"/>
      <c r="W130" s="167"/>
      <c r="X130" s="50"/>
      <c r="Y130" s="87"/>
      <c r="Z130" s="87"/>
      <c r="AA130" s="87"/>
      <c r="AB130" s="87"/>
      <c r="AC130" s="87"/>
    </row>
    <row r="131" s="22" customFormat="true" ht="13.5" hidden="false" customHeight="false" outlineLevel="0" collapsed="false">
      <c r="B131" s="23" t="s">
        <v>257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5"/>
      <c r="O131" s="26" t="n">
        <f aca="false">SUM(O132)</f>
        <v>8.05</v>
      </c>
      <c r="P131" s="27"/>
      <c r="Q131" s="28" t="s">
        <v>2</v>
      </c>
      <c r="R131" s="132"/>
      <c r="S131" s="132"/>
      <c r="T131" s="132"/>
      <c r="U131" s="132"/>
      <c r="V131" s="163"/>
      <c r="W131" s="163"/>
      <c r="X131" s="164"/>
      <c r="Y131" s="164"/>
    </row>
    <row r="132" s="22" customFormat="true" ht="12" hidden="false" customHeight="true" outlineLevel="0" collapsed="false">
      <c r="B132" s="52" t="s">
        <v>258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59"/>
      <c r="N132" s="165"/>
      <c r="O132" s="85" t="n">
        <f aca="false">1.4*2.3*2.5</f>
        <v>8.05</v>
      </c>
      <c r="P132" s="27"/>
      <c r="Q132" s="5"/>
      <c r="R132" s="132"/>
      <c r="S132" s="132"/>
      <c r="T132" s="132"/>
      <c r="U132" s="132"/>
      <c r="V132" s="163"/>
      <c r="W132" s="163"/>
      <c r="X132" s="164"/>
      <c r="Y132" s="164"/>
    </row>
    <row r="133" s="22" customFormat="true" ht="12" hidden="false" customHeight="true" outlineLevel="0" collapsed="false"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6"/>
      <c r="O133" s="37"/>
      <c r="P133" s="27"/>
      <c r="Q133" s="5"/>
      <c r="R133" s="132"/>
      <c r="S133" s="132"/>
      <c r="T133" s="132"/>
      <c r="U133" s="132"/>
      <c r="V133" s="163"/>
      <c r="W133" s="163"/>
      <c r="X133" s="164"/>
      <c r="Y133" s="164"/>
    </row>
    <row r="134" s="22" customFormat="true" ht="13.5" hidden="false" customHeight="false" outlineLevel="0" collapsed="false">
      <c r="B134" s="23" t="s">
        <v>259</v>
      </c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5"/>
      <c r="O134" s="26" t="n">
        <f aca="false">SUM(O135)</f>
        <v>11.24</v>
      </c>
      <c r="P134" s="27"/>
      <c r="Q134" s="28" t="s">
        <v>2</v>
      </c>
      <c r="R134" s="200"/>
      <c r="S134" s="201"/>
      <c r="T134" s="188"/>
      <c r="U134" s="132"/>
      <c r="V134" s="163"/>
      <c r="W134" s="163"/>
      <c r="X134" s="164"/>
      <c r="Y134" s="164"/>
    </row>
    <row r="135" s="22" customFormat="true" ht="12" hidden="false" customHeight="true" outlineLevel="0" collapsed="false">
      <c r="B135" s="52" t="s">
        <v>260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59"/>
      <c r="N135" s="165"/>
      <c r="O135" s="85" t="n">
        <f aca="false">(3.4+8.1+2.55)*0.8</f>
        <v>11.24</v>
      </c>
      <c r="P135" s="27"/>
      <c r="Q135" s="5"/>
      <c r="R135" s="132"/>
      <c r="S135" s="132"/>
      <c r="T135" s="132"/>
      <c r="U135" s="132"/>
      <c r="V135" s="163"/>
      <c r="W135" s="163"/>
      <c r="X135" s="164"/>
      <c r="Y135" s="164"/>
    </row>
    <row r="136" s="22" customFormat="true" ht="12" hidden="false" customHeight="true" outlineLevel="0" collapsed="false"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6"/>
      <c r="O136" s="37"/>
      <c r="P136" s="27"/>
      <c r="Q136" s="5"/>
      <c r="R136" s="132"/>
      <c r="S136" s="132"/>
      <c r="T136" s="132"/>
      <c r="U136" s="132"/>
      <c r="V136" s="163"/>
      <c r="W136" s="163"/>
      <c r="X136" s="164"/>
      <c r="Y136" s="164"/>
    </row>
    <row r="137" s="22" customFormat="true" ht="13.5" hidden="false" customHeight="false" outlineLevel="0" collapsed="false">
      <c r="B137" s="23" t="s">
        <v>261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5"/>
      <c r="O137" s="26" t="n">
        <f aca="false">SUM(O138)</f>
        <v>3.22</v>
      </c>
      <c r="P137" s="27"/>
      <c r="Q137" s="28" t="s">
        <v>2</v>
      </c>
      <c r="R137" s="200"/>
      <c r="S137" s="201"/>
      <c r="T137" s="188"/>
      <c r="U137" s="132"/>
      <c r="V137" s="163"/>
      <c r="W137" s="163"/>
      <c r="X137" s="164"/>
      <c r="Y137" s="164"/>
    </row>
    <row r="138" s="22" customFormat="true" ht="12" hidden="false" customHeight="true" outlineLevel="0" collapsed="false">
      <c r="B138" s="52" t="s">
        <v>262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59"/>
      <c r="N138" s="165"/>
      <c r="O138" s="85" t="n">
        <f aca="false">1.4*2.3</f>
        <v>3.22</v>
      </c>
      <c r="P138" s="27"/>
      <c r="Q138" s="5"/>
      <c r="R138" s="132"/>
      <c r="S138" s="132"/>
      <c r="T138" s="132"/>
      <c r="U138" s="132"/>
      <c r="V138" s="163"/>
      <c r="W138" s="163"/>
      <c r="X138" s="164"/>
      <c r="Y138" s="164"/>
    </row>
    <row r="139" s="22" customFormat="true" ht="12" hidden="false" customHeight="true" outlineLevel="0" collapsed="false">
      <c r="B139" s="34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6"/>
      <c r="O139" s="37"/>
      <c r="P139" s="27"/>
      <c r="Q139" s="5"/>
      <c r="R139" s="132"/>
      <c r="S139" s="132"/>
      <c r="T139" s="132"/>
      <c r="U139" s="132"/>
      <c r="V139" s="163"/>
      <c r="W139" s="163"/>
      <c r="X139" s="164"/>
      <c r="Y139" s="164"/>
    </row>
    <row r="140" s="22" customFormat="true" ht="13.5" hidden="false" customHeight="false" outlineLevel="0" collapsed="false">
      <c r="B140" s="65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202"/>
      <c r="O140" s="57"/>
      <c r="P140" s="27"/>
      <c r="Q140" s="5"/>
      <c r="R140" s="132"/>
      <c r="S140" s="132"/>
      <c r="T140" s="132"/>
      <c r="U140" s="132"/>
      <c r="V140" s="163"/>
      <c r="W140" s="163"/>
      <c r="X140" s="164"/>
      <c r="Y140" s="164"/>
    </row>
    <row r="141" s="22" customFormat="true" ht="13.5" hidden="false" customHeight="false" outlineLevel="0" collapsed="false">
      <c r="B141" s="65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202"/>
      <c r="O141" s="57"/>
      <c r="P141" s="27"/>
      <c r="Q141" s="5"/>
      <c r="R141" s="132"/>
      <c r="S141" s="132"/>
      <c r="T141" s="132"/>
      <c r="U141" s="132"/>
      <c r="V141" s="163"/>
      <c r="W141" s="163"/>
      <c r="X141" s="164"/>
      <c r="Y141" s="164"/>
    </row>
    <row r="142" s="22" customFormat="true" ht="12" hidden="false" customHeight="true" outlineLevel="0" collapsed="false">
      <c r="B142" s="65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202"/>
      <c r="O142" s="57"/>
      <c r="P142" s="27"/>
      <c r="Q142" s="5"/>
      <c r="R142" s="132"/>
      <c r="S142" s="132"/>
      <c r="T142" s="132"/>
      <c r="U142" s="132"/>
      <c r="V142" s="163"/>
      <c r="W142" s="163"/>
      <c r="X142" s="164"/>
      <c r="Y142" s="164"/>
    </row>
    <row r="143" s="22" customFormat="true" ht="12" hidden="false" customHeight="true" outlineLevel="0" collapsed="false">
      <c r="B143" s="65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202"/>
      <c r="O143" s="57"/>
      <c r="P143" s="27"/>
      <c r="Q143" s="5"/>
      <c r="R143" s="132"/>
      <c r="S143" s="132"/>
      <c r="T143" s="132"/>
      <c r="U143" s="132"/>
      <c r="V143" s="163"/>
      <c r="W143" s="163"/>
      <c r="X143" s="164"/>
      <c r="Y143" s="164"/>
    </row>
    <row r="144" s="22" customFormat="true" ht="13.5" hidden="false" customHeight="false" outlineLevel="0" collapsed="false">
      <c r="B144" s="65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202"/>
      <c r="O144" s="57"/>
      <c r="P144" s="27"/>
      <c r="Q144" s="5"/>
      <c r="R144" s="132"/>
      <c r="S144" s="132"/>
      <c r="T144" s="132"/>
      <c r="U144" s="132"/>
      <c r="V144" s="163"/>
      <c r="W144" s="163"/>
      <c r="X144" s="164"/>
      <c r="Y144" s="164"/>
    </row>
    <row r="145" s="22" customFormat="true" ht="13.5" hidden="false" customHeight="false" outlineLevel="0" collapsed="false">
      <c r="B145" s="65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202"/>
      <c r="O145" s="57"/>
      <c r="P145" s="27"/>
      <c r="Q145" s="5"/>
      <c r="R145" s="132"/>
      <c r="S145" s="132"/>
      <c r="T145" s="132"/>
      <c r="U145" s="132"/>
      <c r="V145" s="163"/>
      <c r="W145" s="163"/>
      <c r="X145" s="164"/>
      <c r="Y145" s="164"/>
    </row>
    <row r="146" s="22" customFormat="true" ht="12" hidden="false" customHeight="true" outlineLevel="0" collapsed="false">
      <c r="B146" s="65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202"/>
      <c r="O146" s="57"/>
      <c r="P146" s="27"/>
      <c r="Q146" s="5"/>
      <c r="R146" s="132"/>
      <c r="S146" s="132"/>
      <c r="T146" s="132"/>
      <c r="U146" s="132"/>
      <c r="V146" s="163"/>
      <c r="W146" s="163"/>
      <c r="X146" s="164"/>
      <c r="Y146" s="164"/>
    </row>
    <row r="147" s="22" customFormat="true" ht="12" hidden="false" customHeight="true" outlineLevel="0" collapsed="false">
      <c r="B147" s="65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202"/>
      <c r="O147" s="57"/>
      <c r="P147" s="27"/>
      <c r="Q147" s="5"/>
      <c r="R147" s="132"/>
      <c r="S147" s="132"/>
      <c r="T147" s="132"/>
      <c r="U147" s="132"/>
      <c r="V147" s="163"/>
      <c r="W147" s="163"/>
      <c r="X147" s="164"/>
      <c r="Y147" s="164"/>
    </row>
    <row r="148" s="22" customFormat="true" ht="13.5" hidden="false" customHeight="false" outlineLevel="0" collapsed="false">
      <c r="B148" s="65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202"/>
      <c r="O148" s="57"/>
      <c r="P148" s="27"/>
      <c r="Q148" s="5"/>
      <c r="R148" s="132"/>
      <c r="S148" s="132"/>
      <c r="T148" s="132"/>
      <c r="U148" s="132"/>
      <c r="V148" s="163"/>
      <c r="W148" s="163"/>
      <c r="X148" s="164"/>
      <c r="Y148" s="164"/>
    </row>
    <row r="149" s="22" customFormat="true" ht="13.5" hidden="false" customHeight="false" outlineLevel="0" collapsed="false">
      <c r="B149" s="65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202"/>
      <c r="O149" s="57"/>
      <c r="P149" s="27"/>
      <c r="Q149" s="5"/>
      <c r="R149" s="200"/>
      <c r="S149" s="201"/>
      <c r="T149" s="188"/>
      <c r="U149" s="132"/>
      <c r="V149" s="163"/>
      <c r="W149" s="163"/>
      <c r="X149" s="164"/>
      <c r="Y149" s="164"/>
    </row>
    <row r="150" s="22" customFormat="true" ht="12" hidden="false" customHeight="true" outlineLevel="0" collapsed="false">
      <c r="B150" s="65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202"/>
      <c r="O150" s="57"/>
      <c r="P150" s="27"/>
      <c r="Q150" s="5"/>
      <c r="R150" s="132"/>
      <c r="S150" s="132"/>
      <c r="T150" s="132"/>
      <c r="U150" s="132"/>
      <c r="V150" s="163"/>
      <c r="W150" s="163"/>
      <c r="X150" s="164"/>
      <c r="Y150" s="164"/>
    </row>
    <row r="151" s="22" customFormat="true" ht="12" hidden="false" customHeight="true" outlineLevel="0" collapsed="false">
      <c r="B151" s="65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202"/>
      <c r="O151" s="57"/>
      <c r="P151" s="27"/>
      <c r="Q151" s="5"/>
      <c r="R151" s="132"/>
      <c r="S151" s="132"/>
      <c r="T151" s="132"/>
      <c r="U151" s="132"/>
      <c r="V151" s="163"/>
      <c r="W151" s="163"/>
      <c r="X151" s="164"/>
      <c r="Y151" s="164"/>
    </row>
    <row r="152" s="22" customFormat="true" ht="13.5" hidden="false" customHeight="false" outlineLevel="0" collapsed="false">
      <c r="B152" s="65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202"/>
      <c r="O152" s="57"/>
      <c r="P152" s="27"/>
      <c r="Q152" s="5"/>
      <c r="R152" s="200"/>
      <c r="S152" s="201"/>
      <c r="T152" s="188"/>
      <c r="U152" s="132"/>
      <c r="V152" s="163"/>
      <c r="W152" s="163"/>
      <c r="X152" s="164"/>
      <c r="Y152" s="164"/>
    </row>
    <row r="153" s="22" customFormat="true" ht="12" hidden="false" customHeight="true" outlineLevel="0" collapsed="false">
      <c r="B153" s="65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202"/>
      <c r="O153" s="57"/>
      <c r="P153" s="27"/>
      <c r="Q153" s="5"/>
      <c r="R153" s="132"/>
      <c r="S153" s="132"/>
      <c r="T153" s="132"/>
      <c r="U153" s="132"/>
      <c r="V153" s="163"/>
      <c r="W153" s="163"/>
      <c r="X153" s="164"/>
      <c r="Y153" s="164"/>
    </row>
    <row r="154" s="22" customFormat="true" ht="13.5" hidden="false" customHeight="false" outlineLevel="0" collapsed="false">
      <c r="B154" s="65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202"/>
      <c r="O154" s="57"/>
      <c r="P154" s="27"/>
      <c r="Q154" s="5"/>
      <c r="R154" s="132"/>
      <c r="S154" s="132"/>
      <c r="T154" s="132"/>
      <c r="U154" s="132"/>
      <c r="V154" s="163"/>
      <c r="W154" s="163"/>
      <c r="X154" s="164"/>
      <c r="Y154" s="164"/>
    </row>
    <row r="155" s="22" customFormat="true" ht="13.5" hidden="false" customHeight="false" outlineLevel="0" collapsed="false">
      <c r="B155" s="65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202"/>
      <c r="O155" s="57"/>
      <c r="P155" s="27"/>
      <c r="Q155" s="5"/>
      <c r="R155" s="132"/>
      <c r="S155" s="132"/>
      <c r="T155" s="132"/>
      <c r="U155" s="132"/>
      <c r="V155" s="163"/>
      <c r="W155" s="163"/>
      <c r="X155" s="164"/>
      <c r="Y155" s="164"/>
    </row>
    <row r="156" s="22" customFormat="true" ht="13.5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202"/>
      <c r="O156" s="57"/>
      <c r="P156" s="27"/>
      <c r="Q156" s="5"/>
      <c r="R156" s="132"/>
      <c r="S156" s="132"/>
      <c r="T156" s="132"/>
      <c r="U156" s="132"/>
      <c r="V156" s="163"/>
      <c r="W156" s="163"/>
      <c r="X156" s="164"/>
      <c r="Y156" s="164"/>
    </row>
    <row r="157" s="22" customFormat="true" ht="13.5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202"/>
      <c r="O157" s="57"/>
      <c r="P157" s="27"/>
      <c r="Q157" s="5"/>
      <c r="R157" s="132"/>
      <c r="S157" s="132"/>
      <c r="T157" s="132"/>
      <c r="U157" s="132"/>
      <c r="V157" s="163"/>
      <c r="W157" s="163"/>
      <c r="X157" s="164"/>
      <c r="Y157" s="164"/>
    </row>
    <row r="158" s="22" customFormat="true" ht="13.5" hidden="false" customHeight="false" outlineLevel="0" collapsed="false">
      <c r="B158" s="65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202"/>
      <c r="O158" s="57"/>
      <c r="P158" s="27"/>
      <c r="Q158" s="5"/>
      <c r="R158" s="132"/>
      <c r="S158" s="132"/>
      <c r="T158" s="132"/>
      <c r="U158" s="132"/>
      <c r="V158" s="163"/>
      <c r="W158" s="163"/>
      <c r="X158" s="164"/>
      <c r="Y158" s="164"/>
    </row>
    <row r="159" s="22" customFormat="true" ht="13.5" hidden="false" customHeight="false" outlineLevel="0" collapsed="false">
      <c r="B159" s="65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202"/>
      <c r="O159" s="57"/>
      <c r="P159" s="27"/>
      <c r="Q159" s="5"/>
      <c r="R159" s="132"/>
      <c r="S159" s="132"/>
      <c r="T159" s="132"/>
      <c r="U159" s="132"/>
      <c r="V159" s="163"/>
      <c r="W159" s="163"/>
      <c r="X159" s="164"/>
      <c r="Y159" s="164"/>
    </row>
    <row r="160" s="22" customFormat="true" ht="13.5" hidden="false" customHeight="false" outlineLevel="0" collapsed="false">
      <c r="B160" s="65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202"/>
      <c r="O160" s="57"/>
      <c r="P160" s="27"/>
      <c r="Q160" s="5"/>
      <c r="R160" s="132"/>
      <c r="S160" s="132"/>
      <c r="T160" s="132"/>
      <c r="U160" s="132"/>
      <c r="V160" s="163"/>
      <c r="W160" s="163"/>
      <c r="X160" s="164"/>
      <c r="Y160" s="164"/>
    </row>
    <row r="161" s="22" customFormat="true" ht="13.5" hidden="false" customHeight="false" outlineLevel="0" collapsed="false">
      <c r="B161" s="65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202"/>
      <c r="O161" s="57"/>
      <c r="P161" s="27"/>
      <c r="Q161" s="5"/>
      <c r="R161" s="132"/>
      <c r="S161" s="132"/>
      <c r="T161" s="132"/>
      <c r="U161" s="132"/>
      <c r="V161" s="163"/>
      <c r="W161" s="163"/>
      <c r="X161" s="164"/>
      <c r="Y161" s="164"/>
    </row>
    <row r="162" s="22" customFormat="true" ht="13.5" hidden="false" customHeight="false" outlineLevel="0" collapsed="false">
      <c r="B162" s="65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202"/>
      <c r="O162" s="57"/>
      <c r="P162" s="27"/>
      <c r="Q162" s="5"/>
      <c r="R162" s="132"/>
      <c r="S162" s="132"/>
      <c r="T162" s="132"/>
      <c r="U162" s="132"/>
      <c r="V162" s="163"/>
      <c r="W162" s="163"/>
      <c r="X162" s="164"/>
      <c r="Y162" s="164"/>
    </row>
    <row r="163" s="22" customFormat="true" ht="13.5" hidden="false" customHeight="false" outlineLevel="0" collapsed="false">
      <c r="B163" s="65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202"/>
      <c r="O163" s="57"/>
      <c r="P163" s="27"/>
      <c r="Q163" s="5"/>
      <c r="R163" s="132"/>
      <c r="S163" s="132"/>
      <c r="T163" s="132"/>
      <c r="U163" s="132"/>
      <c r="V163" s="163"/>
      <c r="W163" s="163"/>
      <c r="X163" s="164"/>
      <c r="Y163" s="164"/>
    </row>
    <row r="164" s="22" customFormat="true" ht="13.5" hidden="false" customHeight="false" outlineLevel="0" collapsed="false">
      <c r="B164" s="65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202"/>
      <c r="O164" s="57"/>
      <c r="P164" s="27"/>
      <c r="Q164" s="5"/>
      <c r="R164" s="132"/>
      <c r="S164" s="132"/>
      <c r="T164" s="132"/>
      <c r="U164" s="132"/>
      <c r="V164" s="163"/>
      <c r="W164" s="163"/>
      <c r="X164" s="164"/>
      <c r="Y164" s="164"/>
    </row>
    <row r="165" s="22" customFormat="true" ht="13.5" hidden="false" customHeight="false" outlineLevel="0" collapsed="false">
      <c r="B165" s="65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202"/>
      <c r="O165" s="57"/>
      <c r="P165" s="27"/>
      <c r="Q165" s="5"/>
      <c r="R165" s="132"/>
      <c r="S165" s="132"/>
      <c r="T165" s="132"/>
      <c r="U165" s="132"/>
      <c r="V165" s="163"/>
      <c r="W165" s="163"/>
      <c r="X165" s="164"/>
      <c r="Y165" s="164"/>
    </row>
    <row r="166" s="22" customFormat="true" ht="13.5" hidden="false" customHeight="false" outlineLevel="0" collapsed="false">
      <c r="B166" s="65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202"/>
      <c r="O166" s="57"/>
      <c r="P166" s="27"/>
      <c r="Q166" s="5"/>
      <c r="R166" s="132"/>
      <c r="S166" s="132"/>
      <c r="T166" s="132"/>
      <c r="U166" s="132"/>
      <c r="V166" s="163"/>
      <c r="W166" s="163"/>
      <c r="X166" s="164"/>
      <c r="Y166" s="164"/>
    </row>
    <row r="167" s="22" customFormat="true" ht="13.5" hidden="false" customHeight="false" outlineLevel="0" collapsed="false">
      <c r="B167" s="65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202"/>
      <c r="O167" s="57"/>
      <c r="P167" s="27"/>
      <c r="Q167" s="5"/>
      <c r="R167" s="132"/>
      <c r="S167" s="132"/>
      <c r="T167" s="132"/>
      <c r="U167" s="132"/>
      <c r="V167" s="163"/>
      <c r="W167" s="163"/>
      <c r="X167" s="164"/>
      <c r="Y167" s="164"/>
    </row>
    <row r="168" s="22" customFormat="true" ht="13.5" hidden="false" customHeight="false" outlineLevel="0" collapsed="false">
      <c r="B168" s="65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202"/>
      <c r="O168" s="57"/>
      <c r="P168" s="27"/>
      <c r="Q168" s="5"/>
      <c r="R168" s="132"/>
      <c r="S168" s="132"/>
      <c r="T168" s="132"/>
      <c r="U168" s="132"/>
      <c r="V168" s="163"/>
      <c r="W168" s="163"/>
      <c r="X168" s="164"/>
      <c r="Y168" s="164"/>
    </row>
    <row r="169" s="22" customFormat="true" ht="13.5" hidden="false" customHeight="false" outlineLevel="0" collapsed="false">
      <c r="B169" s="65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202"/>
      <c r="O169" s="57"/>
      <c r="P169" s="27"/>
      <c r="Q169" s="5"/>
      <c r="R169" s="132"/>
      <c r="S169" s="132"/>
      <c r="T169" s="132"/>
      <c r="U169" s="132"/>
      <c r="V169" s="163"/>
      <c r="W169" s="163"/>
      <c r="X169" s="164"/>
      <c r="Y169" s="164"/>
    </row>
    <row r="170" s="22" customFormat="true" ht="13.5" hidden="false" customHeight="false" outlineLevel="0" collapsed="false">
      <c r="B170" s="65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202"/>
      <c r="O170" s="57"/>
      <c r="P170" s="27"/>
      <c r="Q170" s="5"/>
      <c r="R170" s="132"/>
      <c r="S170" s="132"/>
      <c r="T170" s="132"/>
      <c r="U170" s="132"/>
      <c r="V170" s="163"/>
      <c r="W170" s="163"/>
      <c r="X170" s="164"/>
      <c r="Y170" s="164"/>
    </row>
    <row r="171" s="22" customFormat="true" ht="13.5" hidden="false" customHeight="false" outlineLevel="0" collapsed="false">
      <c r="B171" s="65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202"/>
      <c r="O171" s="57"/>
      <c r="P171" s="27"/>
      <c r="Q171" s="5"/>
      <c r="R171" s="132"/>
      <c r="S171" s="132"/>
      <c r="T171" s="132"/>
      <c r="U171" s="132"/>
      <c r="V171" s="163"/>
      <c r="W171" s="163"/>
      <c r="X171" s="164"/>
      <c r="Y171" s="164"/>
    </row>
    <row r="172" s="22" customFormat="true" ht="13.5" hidden="false" customHeight="false" outlineLevel="0" collapsed="false">
      <c r="B172" s="65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202"/>
      <c r="O172" s="57"/>
      <c r="P172" s="27"/>
      <c r="Q172" s="5"/>
      <c r="R172" s="132"/>
      <c r="S172" s="132"/>
      <c r="T172" s="132"/>
      <c r="U172" s="132"/>
      <c r="V172" s="163"/>
      <c r="W172" s="163"/>
      <c r="X172" s="164"/>
      <c r="Y172" s="164"/>
    </row>
    <row r="173" s="22" customFormat="true" ht="13.5" hidden="false" customHeight="false" outlineLevel="0" collapsed="false">
      <c r="B173" s="65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202"/>
      <c r="O173" s="57"/>
      <c r="P173" s="27"/>
      <c r="Q173" s="5"/>
      <c r="R173" s="132"/>
      <c r="S173" s="132"/>
      <c r="T173" s="132"/>
      <c r="U173" s="132"/>
      <c r="V173" s="163"/>
      <c r="W173" s="163"/>
      <c r="X173" s="164"/>
      <c r="Y173" s="164"/>
    </row>
    <row r="174" s="22" customFormat="true" ht="13.5" hidden="false" customHeight="false" outlineLevel="0" collapsed="false">
      <c r="B174" s="65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202"/>
      <c r="O174" s="57"/>
      <c r="P174" s="27"/>
      <c r="Q174" s="5"/>
      <c r="R174" s="132"/>
      <c r="S174" s="132"/>
      <c r="T174" s="132"/>
      <c r="U174" s="132"/>
      <c r="V174" s="163"/>
      <c r="W174" s="163"/>
      <c r="X174" s="164"/>
      <c r="Y174" s="164"/>
    </row>
    <row r="175" s="22" customFormat="true" ht="13.5" hidden="false" customHeight="false" outlineLevel="0" collapsed="false">
      <c r="B175" s="65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202"/>
      <c r="O175" s="57"/>
      <c r="P175" s="27"/>
      <c r="Q175" s="5"/>
      <c r="R175" s="132"/>
      <c r="S175" s="132"/>
      <c r="T175" s="132"/>
      <c r="U175" s="132"/>
      <c r="V175" s="163"/>
      <c r="W175" s="163"/>
      <c r="X175" s="164"/>
      <c r="Y175" s="164"/>
    </row>
    <row r="176" s="22" customFormat="true" ht="13.5" hidden="false" customHeight="false" outlineLevel="0" collapsed="false">
      <c r="B176" s="65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202"/>
      <c r="O176" s="57"/>
      <c r="P176" s="27"/>
      <c r="Q176" s="5"/>
      <c r="R176" s="132"/>
      <c r="S176" s="132"/>
      <c r="T176" s="132"/>
      <c r="U176" s="132"/>
      <c r="V176" s="163"/>
      <c r="W176" s="163"/>
      <c r="X176" s="164"/>
      <c r="Y176" s="164"/>
    </row>
    <row r="177" s="22" customFormat="true" ht="13.5" hidden="false" customHeight="false" outlineLevel="0" collapsed="false">
      <c r="B177" s="65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202"/>
      <c r="O177" s="57"/>
      <c r="P177" s="27"/>
      <c r="Q177" s="5"/>
      <c r="R177" s="132"/>
      <c r="S177" s="132"/>
      <c r="T177" s="132"/>
      <c r="U177" s="132"/>
      <c r="V177" s="163"/>
      <c r="W177" s="163"/>
      <c r="X177" s="164"/>
      <c r="Y177" s="164"/>
    </row>
    <row r="178" s="22" customFormat="true" ht="13.5" hidden="false" customHeight="false" outlineLevel="0" collapsed="false">
      <c r="B178" s="65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202"/>
      <c r="O178" s="57"/>
      <c r="P178" s="27"/>
      <c r="Q178" s="5"/>
      <c r="R178" s="132"/>
      <c r="S178" s="132"/>
      <c r="T178" s="132"/>
      <c r="U178" s="132"/>
      <c r="V178" s="163"/>
      <c r="W178" s="163"/>
      <c r="X178" s="164"/>
      <c r="Y178" s="164"/>
    </row>
    <row r="179" s="22" customFormat="true" ht="13.5" hidden="false" customHeight="false" outlineLevel="0" collapsed="false">
      <c r="B179" s="151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3"/>
      <c r="O179" s="154"/>
      <c r="P179" s="27"/>
      <c r="Q179" s="5"/>
      <c r="R179" s="132"/>
      <c r="S179" s="132"/>
      <c r="T179" s="132"/>
      <c r="U179" s="132"/>
      <c r="V179" s="163"/>
      <c r="W179" s="163"/>
      <c r="X179" s="164"/>
      <c r="Y179" s="164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72916666666667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. &amp;P de &amp;N&amp;R&amp;"Tahoma,Regular"&amp;9        </oddHeader>
    <oddFooter/>
  </headerFooter>
  <rowBreaks count="2" manualBreakCount="2">
    <brk id="65" man="true" max="16383" min="0"/>
    <brk id="1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82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155" width="10.99"/>
    <col collapsed="false" customWidth="true" hidden="false" outlineLevel="0" max="19" min="19" style="155" width="10.82"/>
    <col collapsed="false" customWidth="false" hidden="false" outlineLevel="0" max="21" min="20" style="155" width="9.32"/>
    <col collapsed="false" customWidth="false" hidden="false" outlineLevel="0" max="23" min="22" style="156" width="9.32"/>
    <col collapsed="false" customWidth="false" hidden="false" outlineLevel="0" max="25" min="24" style="157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/>
      <c r="C1" s="9" t="s">
        <v>178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/>
      <c r="Q1" s="12"/>
      <c r="R1" s="158"/>
      <c r="S1" s="158"/>
      <c r="T1" s="158"/>
      <c r="U1" s="158"/>
      <c r="V1" s="159"/>
      <c r="W1" s="159"/>
      <c r="X1" s="160"/>
      <c r="Y1" s="160"/>
    </row>
    <row r="2" customFormat="false" ht="6" hidden="false" customHeight="true" outlineLevel="0" collapsed="false">
      <c r="B2" s="14"/>
    </row>
    <row r="3" customFormat="false" ht="16.5" hidden="false" customHeight="true" outlineLevel="0" collapsed="false">
      <c r="B3" s="15" t="s">
        <v>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1"/>
      <c r="Q3" s="16" t="s">
        <v>2</v>
      </c>
    </row>
    <row r="4" customFormat="false" ht="16.5" hidden="false" customHeight="true" outlineLevel="0" collapsed="false">
      <c r="B4" s="17" t="s">
        <v>26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1"/>
    </row>
    <row r="5" customFormat="false" ht="14.25" hidden="false" customHeight="true" outlineLevel="0" collapsed="false">
      <c r="B5" s="18" t="s">
        <v>4</v>
      </c>
      <c r="C5" s="19" t="s">
        <v>264</v>
      </c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6</v>
      </c>
      <c r="O5" s="21" t="s">
        <v>265</v>
      </c>
    </row>
    <row r="6" customFormat="false" ht="6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61"/>
      <c r="O6" s="162"/>
    </row>
    <row r="7" s="22" customFormat="true" ht="13.5" hidden="false" customHeight="false" outlineLevel="0" collapsed="false">
      <c r="B7" s="23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  <c r="O7" s="26" t="n">
        <f aca="false">SUM(O8)</f>
        <v>122.0625</v>
      </c>
      <c r="P7" s="27"/>
      <c r="Q7" s="28" t="s">
        <v>2</v>
      </c>
      <c r="R7" s="132"/>
      <c r="S7" s="132"/>
      <c r="T7" s="132"/>
      <c r="U7" s="132"/>
      <c r="V7" s="163"/>
      <c r="W7" s="163"/>
      <c r="X7" s="164"/>
      <c r="Y7" s="164"/>
    </row>
    <row r="8" s="22" customFormat="true" ht="12" hidden="false" customHeight="true" outlineLevel="0" collapsed="false">
      <c r="B8" s="52" t="s">
        <v>2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59"/>
      <c r="N8" s="165"/>
      <c r="O8" s="33" t="n">
        <f aca="false">(1.5+13.275+1.5)*(1.5+4.5+1.5)</f>
        <v>122.0625</v>
      </c>
      <c r="P8" s="27"/>
      <c r="Q8" s="5"/>
      <c r="R8" s="132"/>
      <c r="S8" s="132"/>
      <c r="T8" s="132"/>
      <c r="U8" s="132"/>
      <c r="V8" s="163"/>
      <c r="W8" s="163"/>
      <c r="X8" s="164"/>
      <c r="Y8" s="164"/>
    </row>
    <row r="9" s="22" customFormat="true" ht="12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7"/>
      <c r="P9" s="27"/>
      <c r="Q9" s="5"/>
      <c r="R9" s="132"/>
      <c r="S9" s="132"/>
      <c r="T9" s="132"/>
      <c r="U9" s="132"/>
      <c r="V9" s="163"/>
      <c r="W9" s="163"/>
      <c r="X9" s="164"/>
      <c r="Y9" s="164"/>
    </row>
    <row r="10" s="22" customFormat="true" ht="13.5" hidden="false" customHeight="false" outlineLevel="0" collapsed="false">
      <c r="B10" s="23" t="s">
        <v>10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6" t="n">
        <f aca="false">SUM(O11:O12)</f>
        <v>66.795</v>
      </c>
      <c r="P10" s="27"/>
      <c r="Q10" s="28" t="s">
        <v>2</v>
      </c>
      <c r="R10" s="132"/>
      <c r="S10" s="132"/>
      <c r="T10" s="132"/>
      <c r="U10" s="132"/>
      <c r="V10" s="163"/>
      <c r="W10" s="163"/>
      <c r="X10" s="164"/>
      <c r="Y10" s="164"/>
    </row>
    <row r="11" s="22" customFormat="true" ht="12" hidden="false" customHeight="true" outlineLevel="0" collapsed="false">
      <c r="B11" s="38"/>
      <c r="C11" s="59" t="s">
        <v>11</v>
      </c>
      <c r="D11" s="42" t="s">
        <v>267</v>
      </c>
      <c r="E11" s="42"/>
      <c r="F11" s="42"/>
      <c r="G11" s="42"/>
      <c r="H11" s="42"/>
      <c r="I11" s="42"/>
      <c r="J11" s="42"/>
      <c r="K11" s="42"/>
      <c r="L11" s="42"/>
      <c r="M11" s="114"/>
      <c r="N11" s="166"/>
      <c r="O11" s="96" t="n">
        <f aca="false">((0.2+6.5+0.2)+(0.2+6.5+0.2))*(0.2+1.4+0.2)*2</f>
        <v>49.68</v>
      </c>
      <c r="P11" s="27"/>
      <c r="Q11" s="5"/>
      <c r="R11" s="132"/>
      <c r="S11" s="132"/>
      <c r="T11" s="132"/>
      <c r="U11" s="132"/>
      <c r="V11" s="163"/>
      <c r="W11" s="163"/>
      <c r="X11" s="164"/>
      <c r="Y11" s="164"/>
    </row>
    <row r="12" s="22" customFormat="true" ht="12" hidden="false" customHeight="true" outlineLevel="0" collapsed="false">
      <c r="B12" s="45"/>
      <c r="C12" s="59" t="s">
        <v>26</v>
      </c>
      <c r="D12" s="42" t="s">
        <v>268</v>
      </c>
      <c r="E12" s="42"/>
      <c r="F12" s="42"/>
      <c r="G12" s="42"/>
      <c r="H12" s="42"/>
      <c r="I12" s="42"/>
      <c r="J12" s="42"/>
      <c r="K12" s="42"/>
      <c r="L12" s="42"/>
      <c r="M12" s="120"/>
      <c r="N12" s="150"/>
      <c r="O12" s="112" t="n">
        <f aca="false">(0.1+0.15+0.1)*((2.13+3.02+1.98+2.95+1.98)*2+4.13*6)</f>
        <v>17.115</v>
      </c>
      <c r="P12" s="27"/>
      <c r="Q12" s="5"/>
      <c r="R12" s="132"/>
      <c r="S12" s="132"/>
      <c r="T12" s="132"/>
      <c r="U12" s="132"/>
      <c r="V12" s="163"/>
      <c r="W12" s="163"/>
      <c r="X12" s="164"/>
      <c r="Y12" s="164"/>
    </row>
    <row r="13" s="2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7"/>
      <c r="P13" s="27"/>
      <c r="Q13" s="5"/>
      <c r="R13" s="132"/>
      <c r="S13" s="132"/>
      <c r="T13" s="132"/>
      <c r="U13" s="132"/>
      <c r="V13" s="163"/>
      <c r="W13" s="163"/>
      <c r="X13" s="164"/>
      <c r="Y13" s="164"/>
    </row>
    <row r="14" s="22" customFormat="true" ht="13.5" hidden="false" customHeight="false" outlineLevel="0" collapsed="false">
      <c r="B14" s="23" t="s">
        <v>15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48"/>
      <c r="O14" s="26" t="n">
        <f aca="false">SUM(O15)</f>
        <v>122.0625</v>
      </c>
      <c r="P14" s="27"/>
      <c r="Q14" s="28" t="s">
        <v>2</v>
      </c>
      <c r="R14" s="132"/>
      <c r="S14" s="132"/>
      <c r="T14" s="132"/>
      <c r="U14" s="132"/>
      <c r="V14" s="163"/>
      <c r="W14" s="163"/>
      <c r="X14" s="164"/>
      <c r="Y14" s="164"/>
    </row>
    <row r="15" s="22" customFormat="true" ht="12" hidden="false" customHeight="true" outlineLevel="0" collapsed="false">
      <c r="B15" s="52" t="str">
        <f aca="false">B8</f>
        <v> ( 1,50 + 13,275 + 1,50 ) x ( 1,50 + 4,50 + 1,50 )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59"/>
      <c r="N15" s="165"/>
      <c r="O15" s="33" t="n">
        <f aca="false">O8</f>
        <v>122.0625</v>
      </c>
      <c r="P15" s="27"/>
      <c r="Q15" s="5"/>
      <c r="R15" s="132"/>
      <c r="S15" s="132"/>
      <c r="T15" s="132"/>
      <c r="U15" s="132"/>
      <c r="V15" s="163"/>
      <c r="W15" s="163"/>
      <c r="X15" s="164"/>
      <c r="Y15" s="164"/>
    </row>
    <row r="16" s="22" customFormat="true" ht="12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150"/>
      <c r="O16" s="61"/>
      <c r="P16" s="27"/>
      <c r="Q16" s="5"/>
      <c r="R16" s="132"/>
      <c r="S16" s="132"/>
      <c r="T16" s="132"/>
      <c r="U16" s="132"/>
      <c r="V16" s="163"/>
      <c r="W16" s="163"/>
      <c r="X16" s="164"/>
      <c r="Y16" s="164"/>
    </row>
    <row r="17" s="22" customFormat="true" ht="13.5" hidden="false" customHeight="false" outlineLevel="0" collapsed="false">
      <c r="B17" s="23" t="s">
        <v>1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48"/>
      <c r="O17" s="26" t="n">
        <f aca="false">SUM(O18)</f>
        <v>1.1186</v>
      </c>
      <c r="P17" s="27"/>
      <c r="Q17" s="49"/>
      <c r="R17" s="167"/>
      <c r="S17" s="167"/>
      <c r="T17" s="167"/>
      <c r="U17" s="167"/>
      <c r="V17" s="167"/>
      <c r="W17" s="167"/>
      <c r="X17" s="50"/>
      <c r="Y17" s="87"/>
      <c r="Z17" s="87"/>
      <c r="AA17" s="87"/>
      <c r="AB17" s="87"/>
      <c r="AC17" s="87"/>
    </row>
    <row r="18" s="22" customFormat="true" ht="12" hidden="false" customHeight="true" outlineLevel="0" collapsed="false">
      <c r="B18" s="52" t="s">
        <v>269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165"/>
      <c r="O18" s="33" t="n">
        <f aca="false">0.47*0.34*7</f>
        <v>1.1186</v>
      </c>
      <c r="P18" s="27"/>
      <c r="Q18" s="49"/>
      <c r="R18" s="167"/>
      <c r="S18" s="167"/>
      <c r="T18" s="167"/>
      <c r="U18" s="167"/>
      <c r="V18" s="167"/>
      <c r="W18" s="167"/>
      <c r="X18" s="50"/>
      <c r="Y18" s="87"/>
      <c r="Z18" s="87"/>
      <c r="AA18" s="87"/>
      <c r="AB18" s="87"/>
      <c r="AC18" s="87"/>
    </row>
    <row r="19" s="22" customFormat="true" ht="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7"/>
      <c r="P19" s="27"/>
      <c r="Q19" s="49"/>
      <c r="R19" s="167"/>
      <c r="S19" s="167"/>
      <c r="T19" s="167"/>
      <c r="U19" s="167"/>
      <c r="V19" s="167"/>
      <c r="W19" s="167"/>
      <c r="X19" s="50"/>
      <c r="Y19" s="87"/>
      <c r="Z19" s="87"/>
      <c r="AA19" s="87"/>
      <c r="AB19" s="87"/>
      <c r="AC19" s="87"/>
    </row>
    <row r="20" s="22" customFormat="true" ht="13.5" hidden="false" customHeight="false" outlineLevel="0" collapsed="false">
      <c r="B20" s="23" t="s">
        <v>1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6" t="n">
        <f aca="false">SUM(O21)</f>
        <v>122.0625</v>
      </c>
      <c r="P20" s="27"/>
      <c r="Q20" s="28" t="s">
        <v>2</v>
      </c>
      <c r="R20" s="132"/>
      <c r="S20" s="132"/>
      <c r="T20" s="132"/>
      <c r="U20" s="132"/>
      <c r="V20" s="163"/>
      <c r="W20" s="163"/>
      <c r="X20" s="164"/>
      <c r="Y20" s="164"/>
    </row>
    <row r="21" s="22" customFormat="true" ht="12" hidden="false" customHeight="true" outlineLevel="0" collapsed="false">
      <c r="B21" s="52" t="s">
        <v>27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59"/>
      <c r="N21" s="165"/>
      <c r="O21" s="33" t="n">
        <f aca="false">(1+14.275+1)*(1+5.5+1)</f>
        <v>122.0625</v>
      </c>
      <c r="P21" s="27"/>
      <c r="Q21" s="5"/>
      <c r="R21" s="132"/>
      <c r="S21" s="132"/>
      <c r="T21" s="132"/>
      <c r="U21" s="132"/>
      <c r="V21" s="163"/>
      <c r="W21" s="163"/>
      <c r="X21" s="164"/>
      <c r="Y21" s="164"/>
    </row>
    <row r="22" s="22" customFormat="true" ht="12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150"/>
      <c r="O22" s="149"/>
      <c r="P22" s="27"/>
      <c r="Q22" s="5"/>
      <c r="R22" s="132"/>
      <c r="S22" s="132"/>
      <c r="T22" s="132"/>
      <c r="U22" s="132"/>
      <c r="V22" s="163"/>
      <c r="W22" s="163"/>
      <c r="X22" s="164"/>
      <c r="Y22" s="164"/>
    </row>
    <row r="23" s="22" customFormat="true" ht="13.5" hidden="false" customHeight="false" outlineLevel="0" collapsed="false">
      <c r="B23" s="23" t="s">
        <v>20</v>
      </c>
      <c r="C23" s="24"/>
      <c r="D23" s="24"/>
      <c r="E23" s="24"/>
      <c r="F23" s="24"/>
      <c r="G23" s="24"/>
      <c r="H23" s="24"/>
      <c r="I23" s="24"/>
      <c r="J23" s="24"/>
      <c r="K23" s="54"/>
      <c r="L23" s="55"/>
      <c r="M23" s="55"/>
      <c r="N23" s="168"/>
      <c r="O23" s="149"/>
      <c r="P23" s="27"/>
      <c r="Q23" s="5"/>
      <c r="R23" s="132"/>
      <c r="S23" s="132"/>
      <c r="T23" s="132"/>
      <c r="U23" s="132"/>
      <c r="V23" s="163"/>
      <c r="W23" s="163"/>
      <c r="X23" s="164"/>
      <c r="Y23" s="164"/>
    </row>
    <row r="24" s="22" customFormat="true" ht="12" hidden="false" customHeight="true" outlineLevel="0" collapsed="false">
      <c r="B24" s="52"/>
      <c r="C24" s="59" t="s">
        <v>11</v>
      </c>
      <c r="D24" s="42" t="s">
        <v>271</v>
      </c>
      <c r="E24" s="42"/>
      <c r="F24" s="42"/>
      <c r="G24" s="42"/>
      <c r="H24" s="42"/>
      <c r="I24" s="42"/>
      <c r="J24" s="42"/>
      <c r="K24" s="42"/>
      <c r="L24" s="42"/>
      <c r="M24" s="42"/>
      <c r="N24" s="169" t="n">
        <f aca="false">((0.2+6.5+0.2)+(0.2+6.5+0.2))*(0.5+1.4+0.5)*1.05*2</f>
        <v>69.552</v>
      </c>
      <c r="O24" s="149"/>
      <c r="P24" s="27"/>
      <c r="Q24" s="5"/>
      <c r="R24" s="132"/>
      <c r="S24" s="132"/>
      <c r="T24" s="132"/>
      <c r="U24" s="132"/>
      <c r="V24" s="163"/>
      <c r="W24" s="163"/>
      <c r="X24" s="164"/>
      <c r="Y24" s="164"/>
    </row>
    <row r="25" s="22" customFormat="true" ht="12" hidden="false" customHeight="true" outlineLevel="0" collapsed="false">
      <c r="B25" s="65"/>
      <c r="C25" s="63" t="s">
        <v>26</v>
      </c>
      <c r="D25" s="66" t="s">
        <v>272</v>
      </c>
      <c r="E25" s="66"/>
      <c r="F25" s="66"/>
      <c r="G25" s="66"/>
      <c r="H25" s="66"/>
      <c r="I25" s="66"/>
      <c r="J25" s="66"/>
      <c r="K25" s="66"/>
      <c r="L25" s="66"/>
      <c r="M25" s="66"/>
      <c r="N25" s="62" t="n">
        <f aca="false">(0.5+0.15+0.5)*((2.13+3.02+1.98+2.95+1.98)*2+4.13*6)*0.35</f>
        <v>19.68225</v>
      </c>
      <c r="O25" s="203"/>
      <c r="P25" s="27"/>
      <c r="Q25" s="5"/>
      <c r="R25" s="132"/>
      <c r="S25" s="132"/>
      <c r="T25" s="132"/>
      <c r="U25" s="132"/>
      <c r="V25" s="163"/>
      <c r="W25" s="163"/>
      <c r="X25" s="164"/>
      <c r="Y25" s="164"/>
    </row>
    <row r="26" s="22" customFormat="true" ht="12" hidden="false" customHeight="true" outlineLevel="0" collapsed="false">
      <c r="B26" s="65"/>
      <c r="C26" s="63" t="s">
        <v>273</v>
      </c>
      <c r="D26" s="66" t="s">
        <v>274</v>
      </c>
      <c r="E26" s="66"/>
      <c r="F26" s="66"/>
      <c r="G26" s="66"/>
      <c r="H26" s="66"/>
      <c r="I26" s="66"/>
      <c r="J26" s="66"/>
      <c r="K26" s="66"/>
      <c r="L26" s="66"/>
      <c r="M26" s="66"/>
      <c r="N26" s="62" t="n">
        <f aca="false">(0.5+1.4+0.5)*(0.5+0.65+0.5)*1.07</f>
        <v>4.2372</v>
      </c>
      <c r="O26" s="203"/>
      <c r="P26" s="27"/>
      <c r="Q26" s="5"/>
      <c r="R26" s="132"/>
      <c r="S26" s="132"/>
      <c r="T26" s="132"/>
      <c r="U26" s="132"/>
      <c r="V26" s="163"/>
      <c r="W26" s="163"/>
      <c r="X26" s="164"/>
      <c r="Y26" s="164"/>
    </row>
    <row r="27" s="22" customFormat="true" ht="12" hidden="false" customHeight="true" outlineLevel="0" collapsed="false">
      <c r="B27" s="65"/>
      <c r="C27" s="63" t="s">
        <v>275</v>
      </c>
      <c r="D27" s="66" t="s">
        <v>276</v>
      </c>
      <c r="E27" s="66"/>
      <c r="F27" s="66"/>
      <c r="G27" s="66"/>
      <c r="H27" s="66"/>
      <c r="I27" s="66"/>
      <c r="J27" s="66"/>
      <c r="K27" s="66"/>
      <c r="L27" s="66"/>
      <c r="M27" s="66"/>
      <c r="N27" s="62" t="n">
        <f aca="false">(0.5+1+0.5)*(0.5+1+0.5)*0.95</f>
        <v>3.8</v>
      </c>
      <c r="O27" s="203"/>
      <c r="P27" s="27"/>
      <c r="Q27" s="5"/>
      <c r="R27" s="132"/>
      <c r="S27" s="132"/>
      <c r="T27" s="132"/>
      <c r="U27" s="132"/>
      <c r="V27" s="163"/>
      <c r="W27" s="163"/>
      <c r="X27" s="164"/>
      <c r="Y27" s="164"/>
    </row>
    <row r="28" s="22" customFormat="true" ht="12" hidden="false" customHeight="true" outlineLevel="0" collapsed="false">
      <c r="B28" s="52"/>
      <c r="C28" s="63" t="s">
        <v>277</v>
      </c>
      <c r="D28" s="66" t="s">
        <v>278</v>
      </c>
      <c r="E28" s="42"/>
      <c r="F28" s="42"/>
      <c r="G28" s="42"/>
      <c r="H28" s="42"/>
      <c r="I28" s="42"/>
      <c r="J28" s="42"/>
      <c r="K28" s="42"/>
      <c r="L28" s="66"/>
      <c r="M28" s="66"/>
      <c r="N28" s="62" t="n">
        <f aca="false">(0.5+0.4+0.5)*(0.5+2.8)*0.4*2</f>
        <v>3.696</v>
      </c>
      <c r="O28" s="149"/>
      <c r="P28" s="27"/>
      <c r="Q28" s="5"/>
      <c r="R28" s="132"/>
      <c r="S28" s="132"/>
      <c r="T28" s="132"/>
      <c r="U28" s="132"/>
      <c r="V28" s="163"/>
      <c r="W28" s="163"/>
      <c r="X28" s="164"/>
      <c r="Y28" s="164"/>
    </row>
    <row r="29" s="22" customFormat="true" ht="12" hidden="false" customHeight="true" outlineLevel="0" collapsed="false">
      <c r="B29" s="52"/>
      <c r="C29" s="63" t="s">
        <v>279</v>
      </c>
      <c r="D29" s="66" t="s">
        <v>280</v>
      </c>
      <c r="E29" s="42"/>
      <c r="F29" s="42"/>
      <c r="G29" s="42"/>
      <c r="H29" s="42"/>
      <c r="I29" s="42"/>
      <c r="J29" s="42"/>
      <c r="K29" s="42"/>
      <c r="L29" s="66"/>
      <c r="M29" s="66"/>
      <c r="N29" s="62" t="n">
        <f aca="false">(0.5+1+0.5)*(0.5+1+0.5)*1.05</f>
        <v>4.2</v>
      </c>
      <c r="O29" s="149"/>
      <c r="P29" s="27"/>
      <c r="Q29" s="5"/>
      <c r="R29" s="132"/>
      <c r="S29" s="132"/>
      <c r="T29" s="132"/>
      <c r="U29" s="132"/>
      <c r="V29" s="163"/>
      <c r="W29" s="163"/>
      <c r="X29" s="164"/>
      <c r="Y29" s="164"/>
    </row>
    <row r="30" s="22" customFormat="true" ht="12" hidden="false" customHeight="true" outlineLevel="0" collapsed="false">
      <c r="B30" s="52"/>
      <c r="C30" s="63" t="s">
        <v>281</v>
      </c>
      <c r="D30" s="66" t="s">
        <v>282</v>
      </c>
      <c r="E30" s="42"/>
      <c r="F30" s="42"/>
      <c r="G30" s="42"/>
      <c r="H30" s="42"/>
      <c r="I30" s="42"/>
      <c r="J30" s="42"/>
      <c r="K30" s="42"/>
      <c r="L30" s="35"/>
      <c r="M30" s="171"/>
      <c r="N30" s="172" t="n">
        <f aca="false">3.14159*(0.5+0.7)^2*2.05</f>
        <v>9.27397368</v>
      </c>
      <c r="O30" s="149"/>
      <c r="P30" s="27"/>
      <c r="Q30" s="5"/>
      <c r="R30" s="132"/>
      <c r="S30" s="132"/>
      <c r="T30" s="132"/>
      <c r="U30" s="132"/>
      <c r="V30" s="163"/>
      <c r="W30" s="163"/>
      <c r="X30" s="164"/>
      <c r="Y30" s="164"/>
    </row>
    <row r="31" s="22" customFormat="true" ht="12" hidden="false" customHeight="true" outlineLevel="0" collapsed="false">
      <c r="B31" s="52"/>
      <c r="C31" s="63"/>
      <c r="D31" s="66"/>
      <c r="E31" s="42"/>
      <c r="F31" s="42"/>
      <c r="G31" s="42"/>
      <c r="H31" s="42"/>
      <c r="I31" s="42"/>
      <c r="J31" s="42"/>
      <c r="K31" s="42"/>
      <c r="L31" s="68"/>
      <c r="M31" s="69" t="s">
        <v>30</v>
      </c>
      <c r="N31" s="70" t="n">
        <f aca="false">SUM(N24:N30)</f>
        <v>114.44142368</v>
      </c>
      <c r="O31" s="204"/>
      <c r="P31" s="27"/>
      <c r="Q31" s="5"/>
      <c r="R31" s="174" t="n">
        <f aca="false">N31</f>
        <v>114.44142368</v>
      </c>
      <c r="S31" s="132"/>
      <c r="T31" s="132"/>
      <c r="U31" s="132"/>
      <c r="V31" s="163"/>
      <c r="W31" s="163"/>
      <c r="X31" s="164"/>
      <c r="Y31" s="164"/>
    </row>
    <row r="32" s="22" customFormat="true" ht="12" hidden="false" customHeight="true" outlineLevel="0" collapsed="false"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175"/>
      <c r="M32" s="176"/>
      <c r="N32" s="177"/>
      <c r="O32" s="37"/>
      <c r="P32" s="27"/>
      <c r="Q32" s="5"/>
      <c r="R32" s="174"/>
      <c r="S32" s="132"/>
      <c r="T32" s="132"/>
      <c r="U32" s="132"/>
      <c r="V32" s="163"/>
      <c r="W32" s="163"/>
      <c r="X32" s="164"/>
      <c r="Y32" s="164"/>
    </row>
    <row r="33" s="22" customFormat="true" ht="13.5" hidden="false" customHeight="false" outlineLevel="0" collapsed="false">
      <c r="B33" s="178" t="s">
        <v>31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7"/>
      <c r="P33" s="27"/>
      <c r="Q33" s="5"/>
      <c r="R33" s="132"/>
      <c r="S33" s="132"/>
      <c r="T33" s="132"/>
      <c r="U33" s="132"/>
      <c r="V33" s="163"/>
      <c r="W33" s="163"/>
      <c r="X33" s="164"/>
      <c r="Y33" s="164"/>
    </row>
    <row r="34" s="22" customFormat="true" ht="13.5" hidden="false" customHeight="false" outlineLevel="0" collapsed="false">
      <c r="B34" s="23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6" t="n">
        <f aca="false">SUM(O35)</f>
        <v>11.444142368</v>
      </c>
      <c r="P34" s="27"/>
      <c r="Q34" s="28" t="s">
        <v>2</v>
      </c>
      <c r="R34" s="174"/>
      <c r="S34" s="132"/>
      <c r="T34" s="132"/>
      <c r="U34" s="132"/>
      <c r="V34" s="163"/>
      <c r="W34" s="163"/>
      <c r="X34" s="164"/>
      <c r="Y34" s="164"/>
    </row>
    <row r="35" s="22" customFormat="true" ht="12" hidden="false" customHeight="true" outlineLevel="0" collapsed="false">
      <c r="B35" s="179"/>
      <c r="C35" s="42"/>
      <c r="D35" s="59" t="s">
        <v>33</v>
      </c>
      <c r="E35" s="144"/>
      <c r="F35" s="42" t="n">
        <f aca="false">N31</f>
        <v>114.44142368</v>
      </c>
      <c r="G35" s="81" t="s">
        <v>34</v>
      </c>
      <c r="H35" s="180" t="n">
        <v>0.1</v>
      </c>
      <c r="I35" s="140"/>
      <c r="J35" s="42"/>
      <c r="K35" s="42"/>
      <c r="L35" s="42"/>
      <c r="M35" s="59"/>
      <c r="N35" s="165"/>
      <c r="O35" s="85" t="n">
        <f aca="false">F35*H35</f>
        <v>11.444142368</v>
      </c>
      <c r="P35" s="27"/>
      <c r="Q35" s="5"/>
      <c r="R35" s="174" t="n">
        <f aca="false">O35/R31</f>
        <v>0.1</v>
      </c>
      <c r="S35" s="132"/>
      <c r="T35" s="132"/>
      <c r="U35" s="132"/>
      <c r="V35" s="163"/>
      <c r="W35" s="163"/>
      <c r="X35" s="164"/>
      <c r="Y35" s="164"/>
    </row>
    <row r="36" s="22" customFormat="true" ht="12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7"/>
      <c r="P36" s="27"/>
      <c r="Q36" s="5"/>
      <c r="R36" s="132"/>
      <c r="S36" s="132"/>
      <c r="T36" s="132"/>
      <c r="U36" s="132"/>
      <c r="V36" s="163"/>
      <c r="W36" s="163"/>
      <c r="X36" s="164"/>
      <c r="Y36" s="164"/>
    </row>
    <row r="37" s="22" customFormat="true" ht="13.5" hidden="false" customHeight="false" outlineLevel="0" collapsed="false">
      <c r="B37" s="23" t="s">
        <v>3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6" t="n">
        <f aca="false">SUM(O38)</f>
        <v>2.2888284736</v>
      </c>
      <c r="P37" s="27"/>
      <c r="Q37" s="28" t="s">
        <v>2</v>
      </c>
      <c r="R37" s="174"/>
      <c r="S37" s="132"/>
      <c r="T37" s="132"/>
      <c r="U37" s="132"/>
      <c r="V37" s="163"/>
      <c r="W37" s="163"/>
    </row>
    <row r="38" s="22" customFormat="true" ht="12" hidden="false" customHeight="true" outlineLevel="0" collapsed="false">
      <c r="B38" s="78"/>
      <c r="C38" s="31"/>
      <c r="D38" s="80" t="s">
        <v>33</v>
      </c>
      <c r="E38" s="31"/>
      <c r="F38" s="31" t="n">
        <f aca="false">N31</f>
        <v>114.44142368</v>
      </c>
      <c r="G38" s="81" t="s">
        <v>34</v>
      </c>
      <c r="H38" s="82" t="n">
        <v>0.02</v>
      </c>
      <c r="I38" s="83"/>
      <c r="J38" s="31"/>
      <c r="K38" s="31"/>
      <c r="L38" s="31"/>
      <c r="M38" s="80"/>
      <c r="N38" s="181"/>
      <c r="O38" s="85" t="n">
        <f aca="false">F38*H38</f>
        <v>2.2888284736</v>
      </c>
      <c r="P38" s="27"/>
      <c r="Q38" s="5"/>
      <c r="R38" s="174" t="n">
        <f aca="false">O38/R31</f>
        <v>0.02</v>
      </c>
      <c r="S38" s="132"/>
      <c r="T38" s="132"/>
      <c r="U38" s="132"/>
      <c r="V38" s="163"/>
      <c r="W38" s="163"/>
    </row>
    <row r="39" s="22" customFormat="true" ht="12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7"/>
      <c r="P39" s="27"/>
      <c r="Q39" s="5"/>
      <c r="R39" s="132"/>
      <c r="S39" s="132"/>
      <c r="T39" s="132"/>
      <c r="U39" s="132"/>
      <c r="V39" s="163"/>
      <c r="W39" s="163"/>
    </row>
    <row r="40" s="22" customFormat="true" ht="13.5" hidden="false" customHeight="false" outlineLevel="0" collapsed="false">
      <c r="B40" s="23" t="s">
        <v>36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6" t="n">
        <f aca="false">SUM(O41)</f>
        <v>2.014169056768</v>
      </c>
      <c r="P40" s="27"/>
      <c r="Q40" s="28" t="s">
        <v>2</v>
      </c>
      <c r="R40" s="174"/>
      <c r="S40" s="132"/>
      <c r="T40" s="132"/>
      <c r="U40" s="132"/>
      <c r="V40" s="163"/>
      <c r="W40" s="163"/>
      <c r="X40" s="164"/>
      <c r="Y40" s="164"/>
    </row>
    <row r="41" s="22" customFormat="true" ht="12" hidden="false" customHeight="true" outlineLevel="0" collapsed="false">
      <c r="B41" s="179"/>
      <c r="C41" s="42"/>
      <c r="D41" s="59" t="s">
        <v>33</v>
      </c>
      <c r="E41" s="144"/>
      <c r="F41" s="42" t="n">
        <f aca="false">N31</f>
        <v>114.44142368</v>
      </c>
      <c r="G41" s="81" t="s">
        <v>34</v>
      </c>
      <c r="H41" s="180" t="n">
        <v>0.88</v>
      </c>
      <c r="I41" s="140" t="s">
        <v>37</v>
      </c>
      <c r="J41" s="180" t="n">
        <v>0.02</v>
      </c>
      <c r="K41" s="42"/>
      <c r="L41" s="42"/>
      <c r="M41" s="59"/>
      <c r="N41" s="165"/>
      <c r="O41" s="85" t="n">
        <f aca="false">F41*H41*J41</f>
        <v>2.014169056768</v>
      </c>
      <c r="P41" s="27"/>
      <c r="Q41" s="5"/>
      <c r="R41" s="174" t="n">
        <f aca="false">O41/R31</f>
        <v>0.0176</v>
      </c>
      <c r="S41" s="132"/>
      <c r="T41" s="132"/>
      <c r="U41" s="132"/>
      <c r="V41" s="163"/>
      <c r="W41" s="163"/>
      <c r="X41" s="164"/>
      <c r="Y41" s="164"/>
    </row>
    <row r="42" s="22" customFormat="true" ht="12" hidden="false" customHeight="true" outlineLevel="0" collapsed="false">
      <c r="B42" s="34"/>
      <c r="C42" s="167"/>
      <c r="D42" s="167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7"/>
      <c r="P42" s="27"/>
      <c r="Q42" s="5"/>
      <c r="R42" s="174"/>
      <c r="S42" s="132"/>
      <c r="T42" s="132"/>
      <c r="U42" s="132"/>
      <c r="V42" s="163"/>
      <c r="W42" s="163"/>
      <c r="X42" s="164"/>
      <c r="Y42" s="164"/>
    </row>
    <row r="43" s="22" customFormat="true" ht="13.5" hidden="false" customHeight="false" outlineLevel="0" collapsed="false">
      <c r="B43" s="23" t="s">
        <v>188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6" t="n">
        <f aca="false">SUM(O44)</f>
        <v>85.60218491264</v>
      </c>
      <c r="P43" s="27"/>
      <c r="Q43" s="28" t="s">
        <v>2</v>
      </c>
      <c r="R43" s="132"/>
      <c r="S43" s="132"/>
      <c r="T43" s="132"/>
      <c r="U43" s="132"/>
      <c r="V43" s="163"/>
      <c r="W43" s="163"/>
      <c r="X43" s="164"/>
      <c r="Y43" s="164"/>
    </row>
    <row r="44" s="22" customFormat="true" ht="12" hidden="false" customHeight="true" outlineLevel="0" collapsed="false">
      <c r="B44" s="179"/>
      <c r="C44" s="42"/>
      <c r="D44" s="59" t="s">
        <v>33</v>
      </c>
      <c r="E44" s="144"/>
      <c r="F44" s="42" t="n">
        <f aca="false">N31</f>
        <v>114.44142368</v>
      </c>
      <c r="G44" s="81" t="s">
        <v>34</v>
      </c>
      <c r="H44" s="180" t="n">
        <f aca="false">H41</f>
        <v>0.88</v>
      </c>
      <c r="I44" s="140" t="s">
        <v>37</v>
      </c>
      <c r="J44" s="180" t="n">
        <v>0.85</v>
      </c>
      <c r="K44" s="42"/>
      <c r="L44" s="42"/>
      <c r="M44" s="59"/>
      <c r="N44" s="165"/>
      <c r="O44" s="85" t="n">
        <f aca="false">F44*H44*J44</f>
        <v>85.60218491264</v>
      </c>
      <c r="P44" s="27"/>
      <c r="Q44" s="5"/>
      <c r="R44" s="174" t="n">
        <f aca="false">O44/R31</f>
        <v>0.748</v>
      </c>
      <c r="S44" s="132"/>
      <c r="T44" s="132"/>
      <c r="U44" s="132"/>
      <c r="V44" s="163"/>
      <c r="W44" s="163"/>
      <c r="X44" s="164"/>
      <c r="Y44" s="164"/>
    </row>
    <row r="45" s="22" customFormat="true" ht="12" hidden="false" customHeight="true" outlineLevel="0" collapsed="false">
      <c r="B45" s="34"/>
      <c r="C45" s="167"/>
      <c r="D45" s="167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7"/>
      <c r="P45" s="27"/>
      <c r="Q45" s="5"/>
      <c r="R45" s="174"/>
      <c r="S45" s="132"/>
      <c r="T45" s="132"/>
      <c r="U45" s="132"/>
      <c r="V45" s="163"/>
      <c r="W45" s="163"/>
      <c r="X45" s="164"/>
      <c r="Y45" s="164"/>
    </row>
    <row r="46" s="22" customFormat="true" ht="13.5" hidden="false" customHeight="false" outlineLevel="0" collapsed="false">
      <c r="B46" s="23" t="s">
        <v>189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6" t="n">
        <f aca="false">SUM(O47)</f>
        <v>10.07084528384</v>
      </c>
      <c r="P46" s="27"/>
      <c r="Q46" s="28" t="s">
        <v>2</v>
      </c>
      <c r="R46" s="174"/>
      <c r="S46" s="132"/>
      <c r="T46" s="132"/>
      <c r="U46" s="132"/>
      <c r="V46" s="163"/>
      <c r="W46" s="163"/>
      <c r="X46" s="164"/>
      <c r="Y46" s="164"/>
    </row>
    <row r="47" s="22" customFormat="true" ht="12" hidden="false" customHeight="true" outlineLevel="0" collapsed="false">
      <c r="B47" s="179"/>
      <c r="C47" s="42"/>
      <c r="D47" s="59" t="s">
        <v>33</v>
      </c>
      <c r="E47" s="144"/>
      <c r="F47" s="42" t="n">
        <f aca="false">N31</f>
        <v>114.44142368</v>
      </c>
      <c r="G47" s="81" t="s">
        <v>34</v>
      </c>
      <c r="H47" s="180" t="n">
        <f aca="false">H41</f>
        <v>0.88</v>
      </c>
      <c r="I47" s="140" t="s">
        <v>37</v>
      </c>
      <c r="J47" s="180" t="n">
        <v>0.1</v>
      </c>
      <c r="K47" s="42"/>
      <c r="L47" s="42"/>
      <c r="M47" s="59"/>
      <c r="N47" s="165"/>
      <c r="O47" s="85" t="n">
        <f aca="false">F47*H47*J47</f>
        <v>10.07084528384</v>
      </c>
      <c r="P47" s="27"/>
      <c r="Q47" s="5"/>
      <c r="R47" s="174" t="n">
        <f aca="false">O47/R31</f>
        <v>0.088</v>
      </c>
      <c r="S47" s="132"/>
      <c r="T47" s="132"/>
      <c r="U47" s="132"/>
      <c r="V47" s="163"/>
      <c r="W47" s="163"/>
      <c r="X47" s="164"/>
      <c r="Y47" s="164"/>
    </row>
    <row r="48" s="22" customFormat="true" ht="12" hidden="false" customHeight="true" outlineLevel="0" collapsed="false">
      <c r="B48" s="34"/>
      <c r="C48" s="167"/>
      <c r="D48" s="167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7"/>
      <c r="P48" s="27"/>
      <c r="Q48" s="5"/>
      <c r="R48" s="174"/>
      <c r="S48" s="132"/>
      <c r="T48" s="132"/>
      <c r="U48" s="132"/>
      <c r="V48" s="163"/>
      <c r="W48" s="163"/>
      <c r="X48" s="164"/>
      <c r="Y48" s="164"/>
    </row>
    <row r="49" s="22" customFormat="true" ht="13.5" hidden="false" customHeight="false" outlineLevel="0" collapsed="false">
      <c r="B49" s="23" t="s">
        <v>190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6" t="n">
        <f aca="false">SUM(O50)</f>
        <v>2.014169056768</v>
      </c>
      <c r="P49" s="27"/>
      <c r="Q49" s="28" t="s">
        <v>2</v>
      </c>
      <c r="R49" s="174"/>
      <c r="S49" s="132"/>
      <c r="T49" s="132"/>
      <c r="U49" s="132"/>
      <c r="V49" s="163"/>
      <c r="W49" s="163"/>
      <c r="X49" s="164"/>
      <c r="Y49" s="164"/>
    </row>
    <row r="50" s="22" customFormat="true" ht="12" hidden="false" customHeight="true" outlineLevel="0" collapsed="false">
      <c r="B50" s="179"/>
      <c r="C50" s="42"/>
      <c r="D50" s="59" t="s">
        <v>33</v>
      </c>
      <c r="E50" s="144"/>
      <c r="F50" s="42" t="n">
        <f aca="false">N31</f>
        <v>114.44142368</v>
      </c>
      <c r="G50" s="81" t="s">
        <v>34</v>
      </c>
      <c r="H50" s="180" t="n">
        <f aca="false">H41</f>
        <v>0.88</v>
      </c>
      <c r="I50" s="140" t="s">
        <v>37</v>
      </c>
      <c r="J50" s="180" t="n">
        <v>0.02</v>
      </c>
      <c r="K50" s="42"/>
      <c r="L50" s="42"/>
      <c r="M50" s="59"/>
      <c r="N50" s="165"/>
      <c r="O50" s="85" t="n">
        <f aca="false">F50*H50*J50</f>
        <v>2.014169056768</v>
      </c>
      <c r="P50" s="27"/>
      <c r="Q50" s="5"/>
      <c r="R50" s="174" t="n">
        <f aca="false">O50/R31</f>
        <v>0.0176</v>
      </c>
      <c r="S50" s="132"/>
      <c r="T50" s="132"/>
      <c r="U50" s="132"/>
      <c r="V50" s="163"/>
      <c r="W50" s="163"/>
      <c r="X50" s="164"/>
      <c r="Y50" s="164"/>
    </row>
    <row r="51" s="22" customFormat="true" ht="12" hidden="false" customHeight="true" outlineLevel="0" collapsed="false">
      <c r="B51" s="34"/>
      <c r="C51" s="167"/>
      <c r="D51" s="167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7"/>
      <c r="P51" s="27"/>
      <c r="Q51" s="5"/>
      <c r="R51" s="174"/>
      <c r="S51" s="132"/>
      <c r="T51" s="132"/>
      <c r="U51" s="132"/>
      <c r="V51" s="163"/>
      <c r="W51" s="163"/>
      <c r="X51" s="164"/>
      <c r="Y51" s="164"/>
    </row>
    <row r="52" s="22" customFormat="true" ht="13.5" hidden="false" customHeight="false" outlineLevel="0" collapsed="false">
      <c r="B52" s="23" t="s">
        <v>19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6" t="n">
        <f aca="false">SUM(O53)</f>
        <v>1.007084528384</v>
      </c>
      <c r="P52" s="27"/>
      <c r="Q52" s="28" t="s">
        <v>2</v>
      </c>
      <c r="R52" s="174"/>
      <c r="S52" s="132"/>
      <c r="T52" s="132"/>
      <c r="U52" s="132"/>
      <c r="V52" s="163"/>
      <c r="W52" s="163"/>
      <c r="X52" s="164"/>
      <c r="Y52" s="164"/>
    </row>
    <row r="53" s="22" customFormat="true" ht="12" hidden="false" customHeight="true" outlineLevel="0" collapsed="false">
      <c r="B53" s="179"/>
      <c r="C53" s="42"/>
      <c r="D53" s="59" t="s">
        <v>33</v>
      </c>
      <c r="E53" s="144"/>
      <c r="F53" s="42" t="n">
        <f aca="false">N31</f>
        <v>114.44142368</v>
      </c>
      <c r="G53" s="81" t="s">
        <v>34</v>
      </c>
      <c r="H53" s="180" t="n">
        <f aca="false">H41</f>
        <v>0.88</v>
      </c>
      <c r="I53" s="140" t="s">
        <v>37</v>
      </c>
      <c r="J53" s="180" t="n">
        <v>0.01</v>
      </c>
      <c r="K53" s="42"/>
      <c r="L53" s="42"/>
      <c r="M53" s="59"/>
      <c r="N53" s="165"/>
      <c r="O53" s="85" t="n">
        <f aca="false">F53*H53*J53</f>
        <v>1.007084528384</v>
      </c>
      <c r="P53" s="27"/>
      <c r="Q53" s="5"/>
      <c r="R53" s="174" t="n">
        <f aca="false">O53/R31</f>
        <v>0.0088</v>
      </c>
      <c r="S53" s="132"/>
      <c r="T53" s="132"/>
      <c r="U53" s="132"/>
      <c r="V53" s="163"/>
      <c r="W53" s="163"/>
      <c r="X53" s="164"/>
      <c r="Y53" s="164"/>
    </row>
    <row r="54" s="22" customFormat="true" ht="12" hidden="false" customHeight="true" outlineLevel="0" collapsed="false">
      <c r="B54" s="34"/>
      <c r="C54" s="167"/>
      <c r="D54" s="167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7"/>
      <c r="P54" s="27"/>
      <c r="Q54" s="5"/>
      <c r="R54" s="174"/>
      <c r="S54" s="132"/>
      <c r="T54" s="132"/>
      <c r="U54" s="132"/>
      <c r="V54" s="163"/>
      <c r="W54" s="163"/>
      <c r="X54" s="164"/>
      <c r="Y54" s="164"/>
    </row>
    <row r="55" s="22" customFormat="true" ht="13.5" hidden="false" customHeight="false" outlineLevel="0" collapsed="false">
      <c r="B55" s="23" t="s">
        <v>192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5"/>
      <c r="O55" s="26" t="n">
        <f aca="false">SUM(O56:O66)</f>
        <v>81.7027925936361</v>
      </c>
      <c r="P55" s="27"/>
      <c r="Q55" s="28" t="s">
        <v>2</v>
      </c>
      <c r="R55" s="132"/>
      <c r="S55" s="132"/>
      <c r="T55" s="132"/>
      <c r="U55" s="132"/>
      <c r="V55" s="163"/>
      <c r="W55" s="163"/>
      <c r="X55" s="164"/>
      <c r="Y55" s="164"/>
    </row>
    <row r="56" s="22" customFormat="true" ht="12" hidden="false" customHeight="true" outlineLevel="0" collapsed="false">
      <c r="B56" s="182" t="s">
        <v>193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59"/>
      <c r="N56" s="165"/>
      <c r="O56" s="183" t="n">
        <f aca="false">N31</f>
        <v>114.44142368</v>
      </c>
      <c r="P56" s="27"/>
      <c r="Q56" s="5"/>
      <c r="R56" s="132"/>
      <c r="S56" s="132"/>
      <c r="T56" s="132"/>
      <c r="U56" s="132"/>
      <c r="V56" s="163"/>
      <c r="W56" s="163"/>
      <c r="X56" s="164"/>
      <c r="Y56" s="164"/>
    </row>
    <row r="57" s="22" customFormat="true" ht="12" hidden="false" customHeight="true" outlineLevel="0" collapsed="false">
      <c r="B57" s="184" t="s">
        <v>194</v>
      </c>
      <c r="C57" s="59" t="s">
        <v>195</v>
      </c>
      <c r="D57" s="42" t="s">
        <v>196</v>
      </c>
      <c r="E57" s="42"/>
      <c r="F57" s="42"/>
      <c r="G57" s="42"/>
      <c r="H57" s="42"/>
      <c r="I57" s="42"/>
      <c r="J57" s="42"/>
      <c r="K57" s="42"/>
      <c r="L57" s="42"/>
      <c r="M57" s="59"/>
      <c r="N57" s="122"/>
      <c r="O57" s="98" t="n">
        <f aca="false">-O76</f>
        <v>-5.4188989856516</v>
      </c>
      <c r="P57" s="27"/>
      <c r="Q57" s="5"/>
      <c r="R57" s="132"/>
      <c r="S57" s="132"/>
      <c r="T57" s="132"/>
      <c r="U57" s="132"/>
      <c r="V57" s="163"/>
      <c r="W57" s="163"/>
      <c r="X57" s="164"/>
      <c r="Y57" s="164"/>
    </row>
    <row r="58" s="22" customFormat="true" ht="12" hidden="false" customHeight="true" outlineLevel="0" collapsed="false">
      <c r="B58" s="184"/>
      <c r="C58" s="59" t="s">
        <v>11</v>
      </c>
      <c r="D58" s="42" t="s">
        <v>283</v>
      </c>
      <c r="E58" s="42"/>
      <c r="F58" s="42"/>
      <c r="G58" s="42"/>
      <c r="H58" s="42"/>
      <c r="I58" s="42"/>
      <c r="J58" s="42"/>
      <c r="K58" s="42"/>
      <c r="L58" s="42"/>
      <c r="M58" s="59"/>
      <c r="N58" s="122"/>
      <c r="O58" s="98" t="n">
        <f aca="false">-(6.5+6.5)*1.4*0.3*2</f>
        <v>-10.92</v>
      </c>
      <c r="P58" s="27"/>
      <c r="Q58" s="5"/>
      <c r="R58" s="132"/>
      <c r="S58" s="132"/>
      <c r="T58" s="132"/>
      <c r="U58" s="132"/>
      <c r="V58" s="163"/>
      <c r="W58" s="163"/>
      <c r="X58" s="164"/>
      <c r="Y58" s="164"/>
    </row>
    <row r="59" s="22" customFormat="true" ht="12" hidden="false" customHeight="true" outlineLevel="0" collapsed="false">
      <c r="B59" s="184"/>
      <c r="C59" s="59" t="s">
        <v>51</v>
      </c>
      <c r="D59" s="42" t="s">
        <v>284</v>
      </c>
      <c r="E59" s="42"/>
      <c r="F59" s="42"/>
      <c r="G59" s="42"/>
      <c r="H59" s="42"/>
      <c r="I59" s="42"/>
      <c r="J59" s="42"/>
      <c r="K59" s="42"/>
      <c r="L59" s="42"/>
      <c r="M59" s="59"/>
      <c r="N59" s="122"/>
      <c r="O59" s="98" t="n">
        <f aca="false">-0.2*0.2*0.4*12</f>
        <v>-0.192</v>
      </c>
      <c r="P59" s="27"/>
      <c r="Q59" s="5"/>
      <c r="R59" s="132"/>
      <c r="S59" s="132"/>
      <c r="T59" s="132"/>
      <c r="U59" s="132"/>
      <c r="V59" s="163"/>
      <c r="W59" s="163"/>
      <c r="X59" s="164"/>
      <c r="Y59" s="164"/>
    </row>
    <row r="60" s="22" customFormat="true" ht="12" hidden="false" customHeight="true" outlineLevel="0" collapsed="false">
      <c r="B60" s="184"/>
      <c r="C60" s="59" t="s">
        <v>26</v>
      </c>
      <c r="D60" s="42" t="s">
        <v>285</v>
      </c>
      <c r="E60" s="42"/>
      <c r="F60" s="42"/>
      <c r="G60" s="42"/>
      <c r="H60" s="42"/>
      <c r="I60" s="42"/>
      <c r="J60" s="42"/>
      <c r="K60" s="42"/>
      <c r="L60" s="42"/>
      <c r="M60" s="59"/>
      <c r="N60" s="122"/>
      <c r="O60" s="98" t="n">
        <f aca="false">-0.15*((2.13+3.02+1.98+2.95+1.98)*2+4.13*6)*0.3</f>
        <v>-2.2005</v>
      </c>
      <c r="P60" s="27"/>
      <c r="Q60" s="5"/>
      <c r="R60" s="132"/>
      <c r="S60" s="132"/>
      <c r="T60" s="132"/>
      <c r="U60" s="132"/>
      <c r="V60" s="163"/>
      <c r="W60" s="163"/>
      <c r="X60" s="164"/>
      <c r="Y60" s="164"/>
    </row>
    <row r="61" s="22" customFormat="true" ht="12" hidden="false" customHeight="true" outlineLevel="0" collapsed="false">
      <c r="B61" s="184"/>
      <c r="C61" s="59" t="s">
        <v>286</v>
      </c>
      <c r="D61" s="42" t="s">
        <v>287</v>
      </c>
      <c r="E61" s="42"/>
      <c r="F61" s="42"/>
      <c r="G61" s="42"/>
      <c r="H61" s="42"/>
      <c r="I61" s="42"/>
      <c r="J61" s="42"/>
      <c r="K61" s="42"/>
      <c r="L61" s="42"/>
      <c r="M61" s="59"/>
      <c r="N61" s="122"/>
      <c r="O61" s="98" t="n">
        <f aca="false">-((2.13+3.02+1.98+2.95+1.98)*4.13)*0.12</f>
        <v>-5.976936</v>
      </c>
      <c r="P61" s="27"/>
      <c r="Q61" s="5"/>
      <c r="R61" s="132"/>
      <c r="S61" s="132"/>
      <c r="T61" s="132"/>
      <c r="U61" s="132"/>
      <c r="V61" s="163"/>
      <c r="W61" s="163"/>
      <c r="X61" s="164"/>
      <c r="Y61" s="164"/>
    </row>
    <row r="62" s="22" customFormat="true" ht="12" hidden="false" customHeight="true" outlineLevel="0" collapsed="false">
      <c r="B62" s="184"/>
      <c r="C62" s="63" t="s">
        <v>273</v>
      </c>
      <c r="D62" s="66" t="s">
        <v>288</v>
      </c>
      <c r="E62" s="42"/>
      <c r="F62" s="42"/>
      <c r="G62" s="42"/>
      <c r="H62" s="42"/>
      <c r="I62" s="42"/>
      <c r="J62" s="42"/>
      <c r="K62" s="42"/>
      <c r="L62" s="42"/>
      <c r="M62" s="59"/>
      <c r="N62" s="122"/>
      <c r="O62" s="98" t="n">
        <f aca="false">-1.4*0.65*1.1</f>
        <v>-1.001</v>
      </c>
      <c r="P62" s="27"/>
      <c r="Q62" s="5"/>
      <c r="R62" s="132"/>
      <c r="S62" s="132"/>
      <c r="T62" s="132"/>
      <c r="U62" s="132"/>
      <c r="V62" s="163"/>
      <c r="W62" s="163"/>
      <c r="X62" s="164"/>
      <c r="Y62" s="164"/>
    </row>
    <row r="63" s="22" customFormat="true" ht="12" hidden="false" customHeight="true" outlineLevel="0" collapsed="false">
      <c r="B63" s="184"/>
      <c r="C63" s="63" t="s">
        <v>275</v>
      </c>
      <c r="D63" s="66" t="s">
        <v>289</v>
      </c>
      <c r="E63" s="42"/>
      <c r="F63" s="42"/>
      <c r="G63" s="42"/>
      <c r="H63" s="42"/>
      <c r="I63" s="42"/>
      <c r="J63" s="42"/>
      <c r="K63" s="42"/>
      <c r="L63" s="42"/>
      <c r="M63" s="59"/>
      <c r="N63" s="122"/>
      <c r="O63" s="98" t="n">
        <f aca="false">-1*1*0.9</f>
        <v>-0.9</v>
      </c>
      <c r="P63" s="27"/>
      <c r="Q63" s="5"/>
      <c r="R63" s="132"/>
      <c r="S63" s="132"/>
      <c r="T63" s="132"/>
      <c r="U63" s="132"/>
      <c r="V63" s="163"/>
      <c r="W63" s="163"/>
      <c r="X63" s="164"/>
      <c r="Y63" s="164"/>
    </row>
    <row r="64" s="22" customFormat="true" ht="12" hidden="false" customHeight="true" outlineLevel="0" collapsed="false">
      <c r="B64" s="184"/>
      <c r="C64" s="63" t="s">
        <v>277</v>
      </c>
      <c r="D64" s="66" t="s">
        <v>290</v>
      </c>
      <c r="E64" s="42"/>
      <c r="F64" s="42"/>
      <c r="G64" s="42"/>
      <c r="H64" s="42"/>
      <c r="I64" s="42"/>
      <c r="J64" s="42"/>
      <c r="K64" s="42"/>
      <c r="L64" s="42"/>
      <c r="M64" s="59"/>
      <c r="N64" s="122"/>
      <c r="O64" s="98" t="n">
        <f aca="false">-0.4*2.8*0.4*2</f>
        <v>-0.896</v>
      </c>
      <c r="P64" s="27"/>
      <c r="Q64" s="5"/>
      <c r="R64" s="132"/>
      <c r="S64" s="132"/>
      <c r="T64" s="132"/>
      <c r="U64" s="132"/>
      <c r="V64" s="163"/>
      <c r="W64" s="163"/>
      <c r="X64" s="164"/>
      <c r="Y64" s="164"/>
    </row>
    <row r="65" s="22" customFormat="true" ht="12" hidden="false" customHeight="true" outlineLevel="0" collapsed="false">
      <c r="B65" s="184"/>
      <c r="C65" s="63" t="s">
        <v>279</v>
      </c>
      <c r="D65" s="66" t="s">
        <v>291</v>
      </c>
      <c r="E65" s="42"/>
      <c r="F65" s="42"/>
      <c r="G65" s="42"/>
      <c r="H65" s="42"/>
      <c r="I65" s="42"/>
      <c r="J65" s="42"/>
      <c r="K65" s="42"/>
      <c r="L65" s="42"/>
      <c r="M65" s="59"/>
      <c r="N65" s="122"/>
      <c r="O65" s="98" t="n">
        <f aca="false">-1*1*1</f>
        <v>-1</v>
      </c>
      <c r="P65" s="27"/>
      <c r="Q65" s="5"/>
      <c r="R65" s="132"/>
      <c r="S65" s="132"/>
      <c r="T65" s="132"/>
      <c r="U65" s="132"/>
      <c r="V65" s="163"/>
      <c r="W65" s="163"/>
      <c r="X65" s="164"/>
      <c r="Y65" s="164"/>
    </row>
    <row r="66" s="22" customFormat="true" ht="12" hidden="false" customHeight="true" outlineLevel="0" collapsed="false">
      <c r="B66" s="184"/>
      <c r="C66" s="63" t="s">
        <v>281</v>
      </c>
      <c r="D66" s="66" t="s">
        <v>292</v>
      </c>
      <c r="E66" s="42"/>
      <c r="F66" s="42"/>
      <c r="G66" s="42"/>
      <c r="H66" s="42"/>
      <c r="I66" s="42"/>
      <c r="J66" s="42"/>
      <c r="K66" s="42"/>
      <c r="L66" s="42"/>
      <c r="M66" s="59"/>
      <c r="N66" s="165"/>
      <c r="O66" s="129" t="n">
        <f aca="false">-PI()*0.7^2*2.75</f>
        <v>-4.23329610071225</v>
      </c>
      <c r="P66" s="27"/>
      <c r="Q66" s="5"/>
      <c r="R66" s="132"/>
      <c r="S66" s="132"/>
      <c r="T66" s="132"/>
      <c r="U66" s="132"/>
      <c r="V66" s="163"/>
      <c r="W66" s="163"/>
      <c r="X66" s="164"/>
      <c r="Y66" s="164"/>
    </row>
    <row r="67" s="22" customFormat="true" ht="12" hidden="false" customHeight="true" outlineLevel="0" collapsed="false"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6"/>
      <c r="O67" s="37"/>
      <c r="P67" s="27"/>
      <c r="Q67" s="5"/>
      <c r="R67" s="132"/>
      <c r="S67" s="132"/>
      <c r="T67" s="132"/>
      <c r="U67" s="132"/>
      <c r="V67" s="163"/>
      <c r="W67" s="163"/>
      <c r="X67" s="164"/>
      <c r="Y67" s="164"/>
    </row>
    <row r="68" s="22" customFormat="true" ht="13.5" hidden="false" customHeight="false" outlineLevel="0" collapsed="false">
      <c r="B68" s="23" t="s">
        <v>202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6" t="n">
        <f aca="false">SUM(O69:O74)</f>
        <v>39.9418006384746</v>
      </c>
      <c r="P68" s="27"/>
      <c r="Q68" s="28" t="s">
        <v>2</v>
      </c>
      <c r="R68" s="132"/>
      <c r="S68" s="132"/>
      <c r="T68" s="132"/>
      <c r="U68" s="132"/>
      <c r="V68" s="163"/>
      <c r="W68" s="163"/>
    </row>
    <row r="69" s="22" customFormat="true" ht="12" hidden="false" customHeight="true" outlineLevel="0" collapsed="false">
      <c r="B69" s="30" t="s">
        <v>63</v>
      </c>
      <c r="C69" s="31"/>
      <c r="D69" s="31"/>
      <c r="E69" s="81"/>
      <c r="F69" s="144"/>
      <c r="G69" s="31" t="n">
        <f aca="false">O35</f>
        <v>11.444142368</v>
      </c>
      <c r="H69" s="81" t="s">
        <v>64</v>
      </c>
      <c r="I69" s="106" t="n">
        <v>1.3</v>
      </c>
      <c r="J69" s="107"/>
      <c r="K69" s="106"/>
      <c r="L69" s="81"/>
      <c r="M69" s="81"/>
      <c r="N69" s="31"/>
      <c r="O69" s="96" t="n">
        <f aca="false">G69*I69</f>
        <v>14.8773850784</v>
      </c>
      <c r="P69" s="27"/>
      <c r="Q69" s="50"/>
      <c r="R69" s="167"/>
      <c r="S69" s="167"/>
      <c r="T69" s="167"/>
      <c r="U69" s="167"/>
      <c r="V69" s="167"/>
      <c r="W69" s="167"/>
      <c r="X69" s="50"/>
      <c r="Y69" s="87"/>
      <c r="Z69" s="87"/>
      <c r="AA69" s="87"/>
      <c r="AB69" s="87"/>
      <c r="AC69" s="87"/>
    </row>
    <row r="70" s="22" customFormat="true" ht="12" hidden="false" customHeight="true" outlineLevel="0" collapsed="false">
      <c r="B70" s="65" t="s">
        <v>65</v>
      </c>
      <c r="C70" s="66"/>
      <c r="D70" s="66"/>
      <c r="E70" s="100"/>
      <c r="F70" s="109"/>
      <c r="G70" s="66" t="n">
        <f aca="false">O38</f>
        <v>2.2888284736</v>
      </c>
      <c r="H70" s="100" t="s">
        <v>64</v>
      </c>
      <c r="I70" s="106" t="n">
        <v>1.3</v>
      </c>
      <c r="J70" s="100"/>
      <c r="K70" s="100"/>
      <c r="L70" s="100"/>
      <c r="M70" s="100"/>
      <c r="N70" s="66"/>
      <c r="O70" s="98" t="n">
        <f aca="false">G70*I70</f>
        <v>2.97547701568</v>
      </c>
      <c r="P70" s="27"/>
      <c r="Q70" s="50"/>
      <c r="R70" s="167"/>
      <c r="S70" s="167"/>
      <c r="T70" s="167"/>
      <c r="U70" s="167"/>
      <c r="V70" s="167"/>
      <c r="W70" s="167"/>
      <c r="X70" s="50"/>
      <c r="Y70" s="87"/>
      <c r="Z70" s="87"/>
      <c r="AA70" s="87"/>
      <c r="AB70" s="87"/>
      <c r="AC70" s="87"/>
    </row>
    <row r="71" s="22" customFormat="true" ht="12" hidden="false" customHeight="true" outlineLevel="0" collapsed="false">
      <c r="B71" s="65" t="s">
        <v>203</v>
      </c>
      <c r="C71" s="66"/>
      <c r="D71" s="66"/>
      <c r="E71" s="100"/>
      <c r="F71" s="109"/>
      <c r="G71" s="66" t="n">
        <f aca="false">O44</f>
        <v>85.60218491264</v>
      </c>
      <c r="H71" s="100" t="s">
        <v>67</v>
      </c>
      <c r="I71" s="66" t="n">
        <f aca="false">O55</f>
        <v>81.7027925936361</v>
      </c>
      <c r="J71" s="100" t="s">
        <v>64</v>
      </c>
      <c r="K71" s="106" t="n">
        <v>1.3</v>
      </c>
      <c r="L71" s="100"/>
      <c r="M71" s="100"/>
      <c r="N71" s="66"/>
      <c r="O71" s="98" t="n">
        <f aca="false">(G71-I71)*K71</f>
        <v>5.06921001470501</v>
      </c>
      <c r="P71" s="27"/>
      <c r="Q71" s="50"/>
      <c r="R71" s="50"/>
      <c r="S71" s="50"/>
      <c r="T71" s="50"/>
      <c r="U71" s="50"/>
      <c r="V71" s="50"/>
      <c r="W71" s="50"/>
      <c r="X71" s="50"/>
      <c r="Y71" s="87"/>
      <c r="Z71" s="87"/>
      <c r="AA71" s="87"/>
      <c r="AB71" s="87"/>
      <c r="AC71" s="87"/>
    </row>
    <row r="72" s="22" customFormat="true" ht="12" hidden="false" customHeight="true" outlineLevel="0" collapsed="false">
      <c r="B72" s="52" t="s">
        <v>293</v>
      </c>
      <c r="C72" s="42"/>
      <c r="D72" s="42"/>
      <c r="E72" s="39"/>
      <c r="F72" s="165"/>
      <c r="G72" s="42" t="n">
        <f aca="false">O47</f>
        <v>10.07084528384</v>
      </c>
      <c r="H72" s="39" t="s">
        <v>64</v>
      </c>
      <c r="I72" s="110" t="n">
        <v>1.3</v>
      </c>
      <c r="J72" s="110"/>
      <c r="K72" s="39"/>
      <c r="L72" s="39"/>
      <c r="M72" s="39"/>
      <c r="N72" s="42"/>
      <c r="O72" s="111" t="n">
        <f aca="false">G72*I72</f>
        <v>13.092098868992</v>
      </c>
      <c r="P72" s="27"/>
      <c r="Q72" s="50"/>
      <c r="R72" s="167"/>
      <c r="S72" s="167"/>
      <c r="T72" s="167"/>
      <c r="U72" s="167"/>
      <c r="V72" s="167"/>
      <c r="W72" s="167"/>
      <c r="X72" s="50"/>
      <c r="Y72" s="87"/>
      <c r="Z72" s="87"/>
      <c r="AA72" s="87"/>
      <c r="AB72" s="87"/>
      <c r="AC72" s="87"/>
    </row>
    <row r="73" s="22" customFormat="true" ht="12" hidden="false" customHeight="true" outlineLevel="0" collapsed="false">
      <c r="B73" s="65" t="s">
        <v>294</v>
      </c>
      <c r="C73" s="66"/>
      <c r="D73" s="66"/>
      <c r="E73" s="100"/>
      <c r="F73" s="109"/>
      <c r="G73" s="66" t="n">
        <f aca="false">O50</f>
        <v>2.014169056768</v>
      </c>
      <c r="H73" s="100" t="s">
        <v>64</v>
      </c>
      <c r="I73" s="106" t="n">
        <v>1.3</v>
      </c>
      <c r="J73" s="106"/>
      <c r="K73" s="100"/>
      <c r="L73" s="100"/>
      <c r="M73" s="100"/>
      <c r="N73" s="66"/>
      <c r="O73" s="98" t="n">
        <f aca="false">G73*I73</f>
        <v>2.6184197737984</v>
      </c>
      <c r="P73" s="27"/>
      <c r="Q73" s="50"/>
      <c r="R73" s="167"/>
      <c r="S73" s="167"/>
      <c r="T73" s="167"/>
      <c r="U73" s="167"/>
      <c r="V73" s="167"/>
      <c r="W73" s="167"/>
      <c r="X73" s="50"/>
      <c r="Y73" s="87"/>
      <c r="Z73" s="87"/>
      <c r="AA73" s="87"/>
      <c r="AB73" s="87"/>
      <c r="AC73" s="87"/>
    </row>
    <row r="74" s="22" customFormat="true" ht="12" hidden="false" customHeight="true" outlineLevel="0" collapsed="false">
      <c r="B74" s="65" t="s">
        <v>295</v>
      </c>
      <c r="C74" s="66"/>
      <c r="D74" s="66"/>
      <c r="E74" s="100"/>
      <c r="F74" s="109"/>
      <c r="G74" s="66" t="n">
        <f aca="false">O53</f>
        <v>1.007084528384</v>
      </c>
      <c r="H74" s="100" t="s">
        <v>64</v>
      </c>
      <c r="I74" s="106" t="n">
        <v>1.3</v>
      </c>
      <c r="J74" s="106"/>
      <c r="K74" s="100"/>
      <c r="L74" s="100"/>
      <c r="M74" s="100"/>
      <c r="N74" s="66"/>
      <c r="O74" s="112" t="n">
        <f aca="false">G74*I74</f>
        <v>1.3092098868992</v>
      </c>
      <c r="P74" s="27"/>
      <c r="Q74" s="50"/>
      <c r="R74" s="167"/>
      <c r="S74" s="167"/>
      <c r="T74" s="167"/>
      <c r="U74" s="167"/>
      <c r="V74" s="167"/>
      <c r="W74" s="167"/>
      <c r="X74" s="50"/>
      <c r="Y74" s="87"/>
      <c r="Z74" s="87"/>
      <c r="AA74" s="87"/>
      <c r="AB74" s="87"/>
      <c r="AC74" s="87"/>
    </row>
    <row r="75" s="22" customFormat="true" ht="12" hidden="false" customHeight="true" outlineLevel="0" collapsed="false">
      <c r="B75" s="34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6"/>
      <c r="O75" s="37"/>
      <c r="P75" s="27"/>
      <c r="Q75" s="5"/>
      <c r="R75" s="132"/>
      <c r="S75" s="132"/>
      <c r="T75" s="132"/>
      <c r="U75" s="132"/>
      <c r="V75" s="163"/>
      <c r="W75" s="163"/>
    </row>
    <row r="76" s="22" customFormat="true" ht="13.5" hidden="false" customHeight="false" outlineLevel="0" collapsed="false">
      <c r="B76" s="23" t="s">
        <v>206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  <c r="O76" s="26" t="n">
        <f aca="false">SUM(O77:O85)</f>
        <v>5.4188989856516</v>
      </c>
      <c r="P76" s="27"/>
      <c r="Q76" s="28" t="s">
        <v>2</v>
      </c>
      <c r="R76" s="132"/>
      <c r="S76" s="132"/>
      <c r="T76" s="132"/>
      <c r="U76" s="132"/>
      <c r="V76" s="163"/>
      <c r="W76" s="163"/>
      <c r="X76" s="164"/>
      <c r="Y76" s="164"/>
    </row>
    <row r="77" s="22" customFormat="true" ht="12" hidden="false" customHeight="true" outlineLevel="0" collapsed="false">
      <c r="B77" s="45"/>
      <c r="C77" s="59" t="s">
        <v>11</v>
      </c>
      <c r="D77" s="42" t="s">
        <v>296</v>
      </c>
      <c r="E77" s="42"/>
      <c r="F77" s="42"/>
      <c r="G77" s="42"/>
      <c r="H77" s="42"/>
      <c r="I77" s="42"/>
      <c r="J77" s="42"/>
      <c r="K77" s="42"/>
      <c r="L77" s="42"/>
      <c r="M77" s="59"/>
      <c r="N77" s="165"/>
      <c r="O77" s="96" t="n">
        <f aca="false">((0.025+6.5+0.025)+(0.025+6.5+0.025))*(0.025+1.4+0.025)*0.05*2</f>
        <v>1.8995</v>
      </c>
      <c r="P77" s="27"/>
      <c r="Q77" s="5"/>
      <c r="R77" s="132"/>
      <c r="S77" s="132"/>
      <c r="T77" s="132"/>
      <c r="U77" s="132"/>
      <c r="V77" s="163"/>
      <c r="W77" s="163"/>
      <c r="X77" s="164"/>
      <c r="Y77" s="164"/>
    </row>
    <row r="78" s="22" customFormat="true" ht="12" hidden="false" customHeight="true" outlineLevel="0" collapsed="false">
      <c r="B78" s="45"/>
      <c r="C78" s="59" t="s">
        <v>26</v>
      </c>
      <c r="D78" s="42" t="s">
        <v>297</v>
      </c>
      <c r="E78" s="42"/>
      <c r="F78" s="42"/>
      <c r="G78" s="42"/>
      <c r="H78" s="42"/>
      <c r="I78" s="42"/>
      <c r="J78" s="42"/>
      <c r="K78" s="42"/>
      <c r="L78" s="42"/>
      <c r="M78" s="205"/>
      <c r="N78" s="203"/>
      <c r="O78" s="98" t="n">
        <f aca="false">(0.025+0.15+0.025)*((2.13+3.02+1.98+2.95+1.98)*2+4.13*6)*0.05</f>
        <v>0.489</v>
      </c>
      <c r="P78" s="27"/>
      <c r="Q78" s="5"/>
      <c r="R78" s="132"/>
      <c r="S78" s="132"/>
      <c r="T78" s="132"/>
      <c r="U78" s="132"/>
      <c r="V78" s="163"/>
      <c r="W78" s="163"/>
      <c r="X78" s="164"/>
      <c r="Y78" s="164"/>
    </row>
    <row r="79" s="22" customFormat="true" ht="12" hidden="false" customHeight="true" outlineLevel="0" collapsed="false">
      <c r="B79" s="45"/>
      <c r="C79" s="59" t="s">
        <v>286</v>
      </c>
      <c r="D79" s="42" t="s">
        <v>298</v>
      </c>
      <c r="E79" s="42"/>
      <c r="F79" s="42"/>
      <c r="G79" s="42"/>
      <c r="H79" s="42"/>
      <c r="I79" s="42"/>
      <c r="J79" s="42"/>
      <c r="K79" s="42"/>
      <c r="L79" s="42"/>
      <c r="M79" s="120"/>
      <c r="N79" s="150"/>
      <c r="O79" s="99" t="n">
        <f aca="false">((2.13+3.02+1.98+2.95+1.98)*2+4.13*6)*0.05</f>
        <v>2.445</v>
      </c>
      <c r="P79" s="27"/>
      <c r="Q79" s="5"/>
      <c r="R79" s="132"/>
      <c r="S79" s="132"/>
      <c r="T79" s="132"/>
      <c r="U79" s="132"/>
      <c r="V79" s="163"/>
      <c r="W79" s="163"/>
      <c r="X79" s="164"/>
      <c r="Y79" s="164"/>
    </row>
    <row r="80" s="22" customFormat="true" ht="12" hidden="false" customHeight="true" outlineLevel="0" collapsed="false">
      <c r="B80" s="45"/>
      <c r="C80" s="63" t="s">
        <v>273</v>
      </c>
      <c r="D80" s="66" t="s">
        <v>299</v>
      </c>
      <c r="E80" s="42"/>
      <c r="F80" s="42"/>
      <c r="G80" s="42"/>
      <c r="H80" s="42"/>
      <c r="I80" s="42"/>
      <c r="J80" s="42"/>
      <c r="K80" s="42"/>
      <c r="L80" s="42"/>
      <c r="M80" s="120"/>
      <c r="N80" s="150"/>
      <c r="O80" s="99" t="n">
        <f aca="false">(0.025+1.4+0.025)*(0.025+0.65+0.025)*0.05</f>
        <v>0.05075</v>
      </c>
      <c r="P80" s="27"/>
      <c r="Q80" s="5"/>
      <c r="R80" s="132"/>
      <c r="S80" s="132"/>
      <c r="T80" s="132"/>
      <c r="U80" s="132"/>
      <c r="V80" s="163"/>
      <c r="W80" s="163"/>
      <c r="X80" s="164"/>
      <c r="Y80" s="164"/>
    </row>
    <row r="81" s="22" customFormat="true" ht="12" hidden="false" customHeight="true" outlineLevel="0" collapsed="false">
      <c r="B81" s="45"/>
      <c r="C81" s="63" t="s">
        <v>275</v>
      </c>
      <c r="D81" s="66" t="s">
        <v>300</v>
      </c>
      <c r="E81" s="42"/>
      <c r="F81" s="42"/>
      <c r="G81" s="42"/>
      <c r="H81" s="42"/>
      <c r="I81" s="42"/>
      <c r="J81" s="42"/>
      <c r="K81" s="42"/>
      <c r="L81" s="42"/>
      <c r="M81" s="120"/>
      <c r="N81" s="150"/>
      <c r="O81" s="99" t="n">
        <f aca="false">(0.025+1+0.025)*(0.025+1+0.025)*0.05</f>
        <v>0.055125</v>
      </c>
      <c r="P81" s="27"/>
      <c r="Q81" s="5"/>
      <c r="R81" s="132"/>
      <c r="S81" s="132"/>
      <c r="T81" s="132"/>
      <c r="U81" s="132"/>
      <c r="V81" s="163"/>
      <c r="W81" s="163"/>
      <c r="X81" s="164"/>
      <c r="Y81" s="164"/>
    </row>
    <row r="82" s="22" customFormat="true" ht="12" hidden="false" customHeight="true" outlineLevel="0" collapsed="false">
      <c r="B82" s="45"/>
      <c r="C82" s="63" t="s">
        <v>301</v>
      </c>
      <c r="D82" s="66" t="s">
        <v>302</v>
      </c>
      <c r="E82" s="42"/>
      <c r="F82" s="42"/>
      <c r="G82" s="42"/>
      <c r="H82" s="42"/>
      <c r="I82" s="42"/>
      <c r="J82" s="42"/>
      <c r="K82" s="42"/>
      <c r="L82" s="42"/>
      <c r="M82" s="120"/>
      <c r="N82" s="150"/>
      <c r="O82" s="99" t="n">
        <f aca="false">2*(0.35*0.35-PI()*0.05^2*2)</f>
        <v>0.213584073464102</v>
      </c>
      <c r="P82" s="27"/>
      <c r="Q82" s="5"/>
      <c r="R82" s="132"/>
      <c r="S82" s="132"/>
      <c r="T82" s="132"/>
      <c r="U82" s="132"/>
      <c r="V82" s="163"/>
      <c r="W82" s="163"/>
      <c r="X82" s="164"/>
      <c r="Y82" s="164"/>
    </row>
    <row r="83" s="22" customFormat="true" ht="12" hidden="false" customHeight="true" outlineLevel="0" collapsed="false">
      <c r="B83" s="45"/>
      <c r="C83" s="63" t="s">
        <v>277</v>
      </c>
      <c r="D83" s="66" t="s">
        <v>303</v>
      </c>
      <c r="E83" s="42"/>
      <c r="F83" s="42"/>
      <c r="G83" s="42"/>
      <c r="H83" s="42"/>
      <c r="I83" s="42"/>
      <c r="J83" s="42"/>
      <c r="K83" s="42"/>
      <c r="L83" s="42"/>
      <c r="M83" s="120"/>
      <c r="N83" s="150"/>
      <c r="O83" s="99" t="n">
        <f aca="false">(0.025+0.4+0.025)*(0.025+2.8+0.025)*0.05*2</f>
        <v>0.12825</v>
      </c>
      <c r="P83" s="27"/>
      <c r="Q83" s="5"/>
      <c r="R83" s="132"/>
      <c r="S83" s="132"/>
      <c r="T83" s="132"/>
      <c r="U83" s="132"/>
      <c r="V83" s="163"/>
      <c r="W83" s="163"/>
      <c r="X83" s="164"/>
      <c r="Y83" s="164"/>
    </row>
    <row r="84" s="22" customFormat="true" ht="12" hidden="false" customHeight="true" outlineLevel="0" collapsed="false">
      <c r="B84" s="45"/>
      <c r="C84" s="63" t="s">
        <v>279</v>
      </c>
      <c r="D84" s="66" t="s">
        <v>300</v>
      </c>
      <c r="E84" s="42"/>
      <c r="F84" s="42"/>
      <c r="G84" s="42"/>
      <c r="H84" s="42"/>
      <c r="I84" s="42"/>
      <c r="J84" s="42"/>
      <c r="K84" s="42"/>
      <c r="L84" s="42"/>
      <c r="M84" s="120"/>
      <c r="N84" s="150"/>
      <c r="O84" s="99" t="n">
        <f aca="false">(0.025+1+0.025)*(0.025+1+0.025)*0.05</f>
        <v>0.055125</v>
      </c>
      <c r="P84" s="27"/>
      <c r="Q84" s="5"/>
      <c r="R84" s="132"/>
      <c r="S84" s="132"/>
      <c r="T84" s="132"/>
      <c r="U84" s="132"/>
      <c r="V84" s="163"/>
      <c r="W84" s="163"/>
      <c r="X84" s="164"/>
      <c r="Y84" s="164"/>
    </row>
    <row r="85" s="22" customFormat="true" ht="12" hidden="false" customHeight="true" outlineLevel="0" collapsed="false">
      <c r="B85" s="45"/>
      <c r="C85" s="63" t="s">
        <v>281</v>
      </c>
      <c r="D85" s="66" t="s">
        <v>304</v>
      </c>
      <c r="E85" s="42"/>
      <c r="F85" s="42"/>
      <c r="G85" s="42"/>
      <c r="H85" s="42"/>
      <c r="I85" s="42"/>
      <c r="J85" s="42"/>
      <c r="K85" s="42"/>
      <c r="L85" s="42"/>
      <c r="M85" s="120"/>
      <c r="N85" s="150"/>
      <c r="O85" s="112" t="n">
        <f aca="false">3.14159*(0.025+0.7)^2*0.05</f>
        <v>0.0825649121875</v>
      </c>
      <c r="P85" s="27"/>
      <c r="Q85" s="5"/>
      <c r="R85" s="132"/>
      <c r="S85" s="132"/>
      <c r="T85" s="132"/>
      <c r="U85" s="132"/>
      <c r="V85" s="163"/>
      <c r="W85" s="163"/>
      <c r="X85" s="164"/>
      <c r="Y85" s="164"/>
    </row>
    <row r="86" s="22" customFormat="true" ht="12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6"/>
      <c r="O86" s="37"/>
      <c r="P86" s="27"/>
      <c r="Q86" s="5"/>
      <c r="R86" s="132"/>
      <c r="S86" s="132"/>
      <c r="T86" s="132"/>
      <c r="U86" s="132"/>
      <c r="V86" s="163"/>
      <c r="W86" s="163"/>
      <c r="X86" s="164"/>
      <c r="Y86" s="164"/>
    </row>
    <row r="87" s="22" customFormat="true" ht="13.5" hidden="false" customHeight="false" outlineLevel="0" collapsed="false">
      <c r="B87" s="23" t="s">
        <v>209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5"/>
      <c r="O87" s="26" t="n">
        <f aca="false">SUM(O88:O99)</f>
        <v>31.8882989049056</v>
      </c>
      <c r="P87" s="126"/>
      <c r="Q87" s="28" t="s">
        <v>2</v>
      </c>
      <c r="R87" s="132"/>
      <c r="S87" s="132"/>
      <c r="T87" s="132"/>
      <c r="U87" s="132"/>
      <c r="V87" s="163"/>
      <c r="W87" s="163"/>
      <c r="X87" s="164"/>
      <c r="Y87" s="164"/>
    </row>
    <row r="88" s="22" customFormat="true" ht="12" hidden="false" customHeight="true" outlineLevel="0" collapsed="false">
      <c r="B88" s="52"/>
      <c r="C88" s="59" t="s">
        <v>11</v>
      </c>
      <c r="D88" s="42" t="s">
        <v>305</v>
      </c>
      <c r="E88" s="42"/>
      <c r="F88" s="42"/>
      <c r="G88" s="42"/>
      <c r="H88" s="42"/>
      <c r="I88" s="42"/>
      <c r="J88" s="42"/>
      <c r="K88" s="42"/>
      <c r="L88" s="42"/>
      <c r="M88" s="59"/>
      <c r="N88" s="116"/>
      <c r="O88" s="96" t="n">
        <f aca="false">(6.5+6.5)*1.4*0.3*2</f>
        <v>10.92</v>
      </c>
      <c r="P88" s="27"/>
      <c r="Q88" s="5"/>
      <c r="R88" s="132"/>
      <c r="S88" s="132"/>
      <c r="T88" s="132"/>
      <c r="U88" s="132"/>
      <c r="V88" s="163"/>
      <c r="W88" s="163"/>
      <c r="X88" s="164"/>
      <c r="Y88" s="164"/>
    </row>
    <row r="89" s="22" customFormat="true" ht="12" hidden="false" customHeight="true" outlineLevel="0" collapsed="false">
      <c r="B89" s="52"/>
      <c r="C89" s="59" t="s">
        <v>51</v>
      </c>
      <c r="D89" s="42" t="s">
        <v>306</v>
      </c>
      <c r="E89" s="42"/>
      <c r="F89" s="42"/>
      <c r="G89" s="42"/>
      <c r="H89" s="42"/>
      <c r="I89" s="42"/>
      <c r="J89" s="42"/>
      <c r="K89" s="42"/>
      <c r="L89" s="42"/>
      <c r="M89" s="59"/>
      <c r="N89" s="122"/>
      <c r="O89" s="98" t="n">
        <f aca="false">0.2*0.2*0.4*12</f>
        <v>0.192</v>
      </c>
      <c r="P89" s="27"/>
      <c r="Q89" s="5"/>
      <c r="R89" s="132"/>
      <c r="S89" s="132"/>
      <c r="T89" s="132"/>
      <c r="U89" s="132"/>
      <c r="V89" s="163"/>
      <c r="W89" s="163"/>
      <c r="X89" s="164"/>
      <c r="Y89" s="164"/>
    </row>
    <row r="90" s="22" customFormat="true" ht="12" hidden="false" customHeight="true" outlineLevel="0" collapsed="false">
      <c r="B90" s="52"/>
      <c r="C90" s="59" t="s">
        <v>88</v>
      </c>
      <c r="D90" s="42" t="s">
        <v>307</v>
      </c>
      <c r="E90" s="42"/>
      <c r="F90" s="42"/>
      <c r="G90" s="42"/>
      <c r="H90" s="42"/>
      <c r="I90" s="42"/>
      <c r="J90" s="42"/>
      <c r="K90" s="42"/>
      <c r="L90" s="42"/>
      <c r="M90" s="59"/>
      <c r="N90" s="122"/>
      <c r="O90" s="98" t="n">
        <f aca="false">0.2*0.2*3.1*12</f>
        <v>1.488</v>
      </c>
      <c r="P90" s="27"/>
      <c r="Q90" s="5"/>
      <c r="R90" s="132"/>
      <c r="S90" s="132"/>
      <c r="T90" s="132"/>
      <c r="U90" s="132"/>
      <c r="V90" s="163"/>
      <c r="W90" s="163"/>
      <c r="X90" s="164"/>
      <c r="Y90" s="164"/>
    </row>
    <row r="91" s="22" customFormat="true" ht="12" hidden="false" customHeight="true" outlineLevel="0" collapsed="false">
      <c r="B91" s="52"/>
      <c r="C91" s="59" t="s">
        <v>26</v>
      </c>
      <c r="D91" s="42" t="s">
        <v>308</v>
      </c>
      <c r="E91" s="42"/>
      <c r="F91" s="42"/>
      <c r="G91" s="42"/>
      <c r="H91" s="42"/>
      <c r="I91" s="42"/>
      <c r="J91" s="42"/>
      <c r="K91" s="42"/>
      <c r="L91" s="42"/>
      <c r="M91" s="59"/>
      <c r="N91" s="122"/>
      <c r="O91" s="98" t="n">
        <f aca="false">0.15*((2.13+3.02+1.98+2.95+1.98)*2+4.13*6)*0.3</f>
        <v>2.2005</v>
      </c>
      <c r="P91" s="27"/>
      <c r="Q91" s="5"/>
      <c r="R91" s="132"/>
      <c r="S91" s="132"/>
      <c r="T91" s="132"/>
      <c r="U91" s="132"/>
      <c r="V91" s="163"/>
      <c r="W91" s="163"/>
      <c r="X91" s="164"/>
      <c r="Y91" s="164"/>
    </row>
    <row r="92" s="22" customFormat="true" ht="12" hidden="false" customHeight="true" outlineLevel="0" collapsed="false">
      <c r="B92" s="52"/>
      <c r="C92" s="59" t="s">
        <v>286</v>
      </c>
      <c r="D92" s="42" t="s">
        <v>309</v>
      </c>
      <c r="E92" s="42"/>
      <c r="F92" s="42"/>
      <c r="G92" s="42"/>
      <c r="H92" s="42"/>
      <c r="I92" s="42"/>
      <c r="J92" s="42"/>
      <c r="K92" s="42"/>
      <c r="L92" s="42"/>
      <c r="M92" s="59"/>
      <c r="N92" s="122"/>
      <c r="O92" s="98" t="n">
        <f aca="false">((2.13+3.02+1.98+2.95+1.98)*4.13)*0.12</f>
        <v>5.976936</v>
      </c>
      <c r="P92" s="27"/>
      <c r="Q92" s="5"/>
      <c r="R92" s="132"/>
      <c r="S92" s="132"/>
      <c r="T92" s="132"/>
      <c r="U92" s="132"/>
      <c r="V92" s="163"/>
      <c r="W92" s="163"/>
      <c r="X92" s="164"/>
      <c r="Y92" s="164"/>
    </row>
    <row r="93" s="22" customFormat="true" ht="12" hidden="false" customHeight="true" outlineLevel="0" collapsed="false">
      <c r="B93" s="52"/>
      <c r="C93" s="59" t="s">
        <v>310</v>
      </c>
      <c r="D93" s="42" t="s">
        <v>311</v>
      </c>
      <c r="E93" s="42"/>
      <c r="F93" s="42"/>
      <c r="G93" s="42"/>
      <c r="H93" s="42"/>
      <c r="I93" s="42"/>
      <c r="J93" s="42"/>
      <c r="K93" s="42"/>
      <c r="L93" s="42"/>
      <c r="M93" s="59"/>
      <c r="N93" s="122"/>
      <c r="O93" s="98" t="n">
        <f aca="false">0.15*((2.13+3.02+1.98+2.95+1.98)*2+4.13*6)*0.35</f>
        <v>2.56725</v>
      </c>
      <c r="P93" s="27"/>
      <c r="Q93" s="5"/>
      <c r="R93" s="132"/>
      <c r="S93" s="132"/>
      <c r="T93" s="132"/>
      <c r="U93" s="132"/>
      <c r="V93" s="163"/>
      <c r="W93" s="163"/>
      <c r="X93" s="164"/>
      <c r="Y93" s="164"/>
    </row>
    <row r="94" s="22" customFormat="true" ht="12" hidden="false" customHeight="true" outlineLevel="0" collapsed="false">
      <c r="B94" s="52"/>
      <c r="C94" s="59" t="s">
        <v>312</v>
      </c>
      <c r="D94" s="42" t="s">
        <v>313</v>
      </c>
      <c r="E94" s="42"/>
      <c r="F94" s="42"/>
      <c r="G94" s="42"/>
      <c r="H94" s="42"/>
      <c r="I94" s="42"/>
      <c r="J94" s="42"/>
      <c r="K94" s="42"/>
      <c r="L94" s="42"/>
      <c r="M94" s="59"/>
      <c r="N94" s="165"/>
      <c r="O94" s="137" t="n">
        <f aca="false">((2.13+3.02+1.98+2.95+1.98)*4.13+0.2*4.5*2)*0.12</f>
        <v>6.192936</v>
      </c>
      <c r="P94" s="27"/>
      <c r="Q94" s="5"/>
      <c r="R94" s="132"/>
      <c r="S94" s="132"/>
      <c r="T94" s="132"/>
      <c r="U94" s="132"/>
      <c r="V94" s="163"/>
      <c r="W94" s="163"/>
      <c r="X94" s="164"/>
      <c r="Y94" s="164"/>
    </row>
    <row r="95" s="22" customFormat="true" ht="12" hidden="false" customHeight="true" outlineLevel="0" collapsed="false">
      <c r="B95" s="65"/>
      <c r="C95" s="63" t="s">
        <v>273</v>
      </c>
      <c r="D95" s="66" t="s">
        <v>314</v>
      </c>
      <c r="E95" s="66"/>
      <c r="F95" s="66"/>
      <c r="G95" s="66"/>
      <c r="H95" s="66"/>
      <c r="I95" s="66"/>
      <c r="J95" s="66"/>
      <c r="K95" s="66"/>
      <c r="L95" s="66"/>
      <c r="M95" s="63"/>
      <c r="N95" s="136"/>
      <c r="O95" s="98" t="n">
        <f aca="false">1.4*0.65*(0.1+0.08)+(1.4+0.5)*2*0.1*0.8</f>
        <v>0.4678</v>
      </c>
      <c r="P95" s="27"/>
      <c r="Q95" s="5"/>
      <c r="R95" s="132"/>
      <c r="S95" s="132"/>
      <c r="T95" s="132"/>
      <c r="U95" s="132"/>
      <c r="V95" s="163"/>
      <c r="W95" s="163"/>
      <c r="X95" s="164"/>
      <c r="Y95" s="164"/>
    </row>
    <row r="96" s="22" customFormat="true" ht="12" hidden="false" customHeight="true" outlineLevel="0" collapsed="false">
      <c r="B96" s="65"/>
      <c r="C96" s="63" t="s">
        <v>275</v>
      </c>
      <c r="D96" s="66" t="s">
        <v>315</v>
      </c>
      <c r="E96" s="66"/>
      <c r="F96" s="66"/>
      <c r="G96" s="66"/>
      <c r="H96" s="66"/>
      <c r="I96" s="66"/>
      <c r="J96" s="66"/>
      <c r="K96" s="66"/>
      <c r="L96" s="66"/>
      <c r="M96" s="63"/>
      <c r="N96" s="136"/>
      <c r="O96" s="98" t="n">
        <f aca="false">1*1*(0.1+0.08)</f>
        <v>0.18</v>
      </c>
      <c r="P96" s="27"/>
      <c r="Q96" s="5"/>
      <c r="R96" s="132"/>
      <c r="S96" s="132"/>
      <c r="T96" s="132"/>
      <c r="U96" s="132"/>
      <c r="V96" s="163"/>
      <c r="W96" s="163"/>
      <c r="X96" s="164"/>
      <c r="Y96" s="164"/>
    </row>
    <row r="97" s="22" customFormat="true" ht="12" hidden="false" customHeight="true" outlineLevel="0" collapsed="false">
      <c r="B97" s="65"/>
      <c r="C97" s="63" t="s">
        <v>277</v>
      </c>
      <c r="D97" s="66" t="s">
        <v>316</v>
      </c>
      <c r="E97" s="66"/>
      <c r="F97" s="66"/>
      <c r="G97" s="66"/>
      <c r="H97" s="66"/>
      <c r="I97" s="66"/>
      <c r="J97" s="66"/>
      <c r="K97" s="66"/>
      <c r="L97" s="66"/>
      <c r="M97" s="63"/>
      <c r="N97" s="136"/>
      <c r="O97" s="98" t="n">
        <f aca="false">(0.4*2.8*0.1+2.8*0.08*0.3*2+0.3*0.08*0.3)*2</f>
        <v>0.5072</v>
      </c>
      <c r="P97" s="27"/>
      <c r="Q97" s="5"/>
      <c r="R97" s="132"/>
      <c r="S97" s="132"/>
      <c r="T97" s="132"/>
      <c r="U97" s="132"/>
      <c r="V97" s="163"/>
      <c r="W97" s="163"/>
      <c r="X97" s="164"/>
      <c r="Y97" s="164"/>
    </row>
    <row r="98" s="22" customFormat="true" ht="12" hidden="false" customHeight="true" outlineLevel="0" collapsed="false">
      <c r="B98" s="65"/>
      <c r="C98" s="63" t="s">
        <v>279</v>
      </c>
      <c r="D98" s="66" t="s">
        <v>315</v>
      </c>
      <c r="E98" s="66"/>
      <c r="F98" s="66"/>
      <c r="G98" s="66"/>
      <c r="H98" s="66"/>
      <c r="I98" s="66"/>
      <c r="J98" s="66"/>
      <c r="K98" s="66"/>
      <c r="L98" s="66"/>
      <c r="M98" s="63"/>
      <c r="N98" s="136"/>
      <c r="O98" s="98" t="n">
        <f aca="false">1*1*(0.1+0.08)</f>
        <v>0.18</v>
      </c>
      <c r="P98" s="27"/>
      <c r="Q98" s="5"/>
      <c r="R98" s="132"/>
      <c r="S98" s="132"/>
      <c r="T98" s="132"/>
      <c r="U98" s="132"/>
      <c r="V98" s="163"/>
      <c r="W98" s="163"/>
      <c r="X98" s="164"/>
      <c r="Y98" s="164"/>
    </row>
    <row r="99" s="22" customFormat="true" ht="12" hidden="false" customHeight="true" outlineLevel="0" collapsed="false">
      <c r="B99" s="65"/>
      <c r="C99" s="63" t="s">
        <v>281</v>
      </c>
      <c r="D99" s="66" t="s">
        <v>317</v>
      </c>
      <c r="E99" s="66"/>
      <c r="F99" s="66"/>
      <c r="G99" s="66"/>
      <c r="H99" s="66"/>
      <c r="I99" s="66"/>
      <c r="J99" s="66"/>
      <c r="K99" s="66"/>
      <c r="L99" s="66"/>
      <c r="M99" s="63"/>
      <c r="N99" s="136"/>
      <c r="O99" s="112" t="n">
        <f aca="false">PI()*0.7^2*0.1+PI()*(0.7^2-0.6^2)*1.85+PI()*0.65^2*0.08</f>
        <v>1.01567690490558</v>
      </c>
      <c r="P99" s="27"/>
      <c r="Q99" s="5"/>
      <c r="R99" s="132"/>
      <c r="S99" s="132"/>
      <c r="T99" s="132"/>
      <c r="U99" s="132"/>
      <c r="V99" s="163"/>
      <c r="W99" s="163"/>
      <c r="X99" s="164"/>
      <c r="Y99" s="164"/>
    </row>
    <row r="100" s="22" customFormat="true" ht="12" hidden="false" customHeight="tru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6"/>
      <c r="O100" s="37"/>
      <c r="P100" s="27"/>
      <c r="Q100" s="5"/>
      <c r="R100" s="132"/>
      <c r="S100" s="132"/>
      <c r="T100" s="132"/>
      <c r="U100" s="132"/>
      <c r="V100" s="163"/>
      <c r="W100" s="163"/>
      <c r="X100" s="164"/>
      <c r="Y100" s="164"/>
    </row>
    <row r="101" s="22" customFormat="true" ht="13.5" hidden="false" customHeight="false" outlineLevel="0" collapsed="false">
      <c r="B101" s="23" t="s">
        <v>217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5"/>
      <c r="O101" s="26" t="n">
        <f aca="false">SUM(O102)</f>
        <v>1606</v>
      </c>
      <c r="P101" s="27"/>
      <c r="Q101" s="28" t="s">
        <v>2</v>
      </c>
      <c r="R101" s="132"/>
      <c r="S101" s="132"/>
      <c r="T101" s="132"/>
      <c r="U101" s="132"/>
      <c r="V101" s="163"/>
      <c r="W101" s="163"/>
      <c r="X101" s="164"/>
      <c r="Y101" s="164"/>
    </row>
    <row r="102" s="22" customFormat="true" ht="12" hidden="false" customHeight="true" outlineLevel="0" collapsed="false">
      <c r="B102" s="52" t="s">
        <v>318</v>
      </c>
      <c r="C102" s="42"/>
      <c r="D102" s="42"/>
      <c r="E102" s="39"/>
      <c r="F102" s="165"/>
      <c r="G102" s="42" t="n">
        <f aca="false">243+179+646+204+142+192</f>
        <v>1606</v>
      </c>
      <c r="H102" s="110" t="s">
        <v>319</v>
      </c>
      <c r="I102" s="110"/>
      <c r="J102" s="110"/>
      <c r="K102" s="39"/>
      <c r="L102" s="185"/>
      <c r="M102" s="185"/>
      <c r="N102" s="39"/>
      <c r="O102" s="85" t="n">
        <f aca="false">G102</f>
        <v>1606</v>
      </c>
      <c r="P102" s="27"/>
      <c r="Q102" s="50"/>
      <c r="R102" s="167"/>
      <c r="S102" s="167"/>
      <c r="T102" s="167"/>
      <c r="U102" s="167"/>
      <c r="V102" s="167"/>
      <c r="W102" s="167"/>
      <c r="X102" s="50"/>
      <c r="Y102" s="87"/>
      <c r="Z102" s="87"/>
      <c r="AA102" s="87"/>
      <c r="AB102" s="87"/>
      <c r="AC102" s="87"/>
    </row>
    <row r="103" s="22" customFormat="true" ht="12" hidden="false" customHeight="true" outlineLevel="0" collapsed="false"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6"/>
      <c r="O103" s="37"/>
      <c r="P103" s="27"/>
      <c r="Q103" s="5"/>
      <c r="R103" s="132"/>
      <c r="S103" s="132"/>
      <c r="T103" s="132"/>
      <c r="U103" s="132"/>
      <c r="V103" s="163"/>
      <c r="W103" s="163"/>
    </row>
    <row r="104" s="22" customFormat="true" ht="13.5" hidden="false" customHeight="false" outlineLevel="0" collapsed="false">
      <c r="B104" s="23" t="s">
        <v>222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5"/>
      <c r="O104" s="26" t="n">
        <f aca="false">SUM(O105:O119)</f>
        <v>215.088409271243</v>
      </c>
      <c r="P104" s="27"/>
      <c r="Q104" s="28" t="s">
        <v>2</v>
      </c>
      <c r="R104" s="187" t="n">
        <f aca="false">O104/O87</f>
        <v>6.74505748684369</v>
      </c>
      <c r="S104" s="188" t="s">
        <v>223</v>
      </c>
      <c r="T104" s="132"/>
      <c r="U104" s="132"/>
      <c r="V104" s="163"/>
      <c r="W104" s="163"/>
      <c r="X104" s="164"/>
      <c r="Y104" s="164"/>
    </row>
    <row r="105" s="22" customFormat="true" ht="12" hidden="false" customHeight="true" outlineLevel="0" collapsed="false">
      <c r="B105" s="184" t="s">
        <v>224</v>
      </c>
      <c r="C105" s="59" t="s">
        <v>11</v>
      </c>
      <c r="D105" s="42" t="s">
        <v>320</v>
      </c>
      <c r="E105" s="42"/>
      <c r="F105" s="42"/>
      <c r="G105" s="42"/>
      <c r="H105" s="42"/>
      <c r="I105" s="42"/>
      <c r="J105" s="42"/>
      <c r="K105" s="42"/>
      <c r="L105" s="42"/>
      <c r="M105" s="59"/>
      <c r="N105" s="116"/>
      <c r="O105" s="96" t="n">
        <f aca="false">((0.025+6.5+0.025)+(0.025+6.5+0.025)+(0.025+1.4+0.025))*2*0.05*2</f>
        <v>2.91</v>
      </c>
      <c r="P105" s="27"/>
      <c r="Q105" s="5"/>
      <c r="R105" s="132"/>
      <c r="S105" s="132"/>
      <c r="T105" s="132"/>
      <c r="U105" s="132"/>
      <c r="V105" s="163"/>
      <c r="W105" s="163"/>
      <c r="X105" s="164"/>
      <c r="Y105" s="164"/>
    </row>
    <row r="106" s="22" customFormat="true" ht="12" hidden="false" customHeight="true" outlineLevel="0" collapsed="false">
      <c r="B106" s="45"/>
      <c r="C106" s="59" t="s">
        <v>26</v>
      </c>
      <c r="D106" s="42" t="s">
        <v>321</v>
      </c>
      <c r="E106" s="42"/>
      <c r="F106" s="42"/>
      <c r="G106" s="42"/>
      <c r="H106" s="42"/>
      <c r="I106" s="42"/>
      <c r="J106" s="42"/>
      <c r="K106" s="42"/>
      <c r="L106" s="42"/>
      <c r="M106" s="59"/>
      <c r="N106" s="122"/>
      <c r="O106" s="111" t="n">
        <f aca="false">((2.13+3.02+1.98+2.95+1.98)*2+4.13*6)*0.05*2</f>
        <v>4.89</v>
      </c>
      <c r="P106" s="27"/>
      <c r="Q106" s="5"/>
      <c r="R106" s="132"/>
      <c r="S106" s="132"/>
      <c r="T106" s="132"/>
      <c r="U106" s="132"/>
      <c r="V106" s="163"/>
      <c r="W106" s="163"/>
      <c r="X106" s="164"/>
      <c r="Y106" s="164"/>
    </row>
    <row r="107" s="22" customFormat="true" ht="12" hidden="false" customHeight="true" outlineLevel="0" collapsed="false">
      <c r="B107" s="184" t="s">
        <v>228</v>
      </c>
      <c r="C107" s="59"/>
      <c r="D107" s="39"/>
      <c r="E107" s="42"/>
      <c r="F107" s="42"/>
      <c r="G107" s="42"/>
      <c r="H107" s="42"/>
      <c r="I107" s="42"/>
      <c r="J107" s="42"/>
      <c r="K107" s="42"/>
      <c r="L107" s="42"/>
      <c r="M107" s="59"/>
      <c r="N107" s="122"/>
      <c r="O107" s="111"/>
      <c r="P107" s="27"/>
      <c r="Q107" s="5"/>
      <c r="R107" s="132"/>
      <c r="S107" s="132"/>
      <c r="T107" s="132"/>
      <c r="U107" s="132"/>
      <c r="V107" s="163"/>
      <c r="W107" s="163"/>
      <c r="X107" s="164"/>
      <c r="Y107" s="164"/>
    </row>
    <row r="108" s="22" customFormat="true" ht="12" hidden="false" customHeight="true" outlineLevel="0" collapsed="false">
      <c r="B108" s="52"/>
      <c r="C108" s="59" t="s">
        <v>11</v>
      </c>
      <c r="D108" s="42" t="s">
        <v>322</v>
      </c>
      <c r="E108" s="42"/>
      <c r="F108" s="42"/>
      <c r="G108" s="42"/>
      <c r="H108" s="42"/>
      <c r="I108" s="42"/>
      <c r="J108" s="42"/>
      <c r="K108" s="42"/>
      <c r="L108" s="42"/>
      <c r="M108" s="59"/>
      <c r="N108" s="122"/>
      <c r="O108" s="111" t="n">
        <f aca="false">(6.5+6.5+1.4)*2*0.3*2</f>
        <v>17.28</v>
      </c>
      <c r="P108" s="27"/>
      <c r="Q108" s="5"/>
      <c r="R108" s="132"/>
      <c r="S108" s="132"/>
      <c r="T108" s="132"/>
      <c r="U108" s="132"/>
      <c r="V108" s="163"/>
      <c r="W108" s="163"/>
      <c r="X108" s="164"/>
      <c r="Y108" s="164"/>
    </row>
    <row r="109" s="22" customFormat="true" ht="12" hidden="false" customHeight="true" outlineLevel="0" collapsed="false">
      <c r="B109" s="52"/>
      <c r="C109" s="59" t="s">
        <v>51</v>
      </c>
      <c r="D109" s="42" t="s">
        <v>323</v>
      </c>
      <c r="E109" s="42"/>
      <c r="F109" s="42"/>
      <c r="G109" s="42"/>
      <c r="H109" s="42"/>
      <c r="I109" s="42"/>
      <c r="J109" s="42"/>
      <c r="K109" s="42"/>
      <c r="L109" s="42"/>
      <c r="M109" s="59"/>
      <c r="N109" s="122"/>
      <c r="O109" s="98" t="n">
        <f aca="false">0.2*4*0.4*12</f>
        <v>3.84</v>
      </c>
      <c r="P109" s="27"/>
      <c r="Q109" s="5"/>
      <c r="R109" s="132"/>
      <c r="S109" s="132"/>
      <c r="T109" s="132"/>
      <c r="U109" s="132"/>
      <c r="V109" s="163"/>
      <c r="W109" s="163"/>
      <c r="X109" s="164"/>
      <c r="Y109" s="164"/>
    </row>
    <row r="110" s="22" customFormat="true" ht="12" hidden="false" customHeight="true" outlineLevel="0" collapsed="false">
      <c r="B110" s="52"/>
      <c r="C110" s="59" t="s">
        <v>88</v>
      </c>
      <c r="D110" s="42" t="s">
        <v>324</v>
      </c>
      <c r="E110" s="42"/>
      <c r="F110" s="42"/>
      <c r="G110" s="42"/>
      <c r="H110" s="42"/>
      <c r="I110" s="42"/>
      <c r="J110" s="42"/>
      <c r="K110" s="42"/>
      <c r="L110" s="42"/>
      <c r="M110" s="59"/>
      <c r="N110" s="122"/>
      <c r="O110" s="98" t="n">
        <f aca="false">0.2*4*3.1*12</f>
        <v>29.76</v>
      </c>
      <c r="P110" s="27"/>
      <c r="Q110" s="5"/>
      <c r="R110" s="132"/>
      <c r="S110" s="132"/>
      <c r="T110" s="132"/>
      <c r="U110" s="132"/>
      <c r="V110" s="163"/>
      <c r="W110" s="163"/>
      <c r="X110" s="164"/>
      <c r="Y110" s="164"/>
    </row>
    <row r="111" s="22" customFormat="true" ht="12" hidden="false" customHeight="true" outlineLevel="0" collapsed="false">
      <c r="B111" s="52"/>
      <c r="C111" s="59" t="s">
        <v>26</v>
      </c>
      <c r="D111" s="42" t="s">
        <v>325</v>
      </c>
      <c r="E111" s="42"/>
      <c r="F111" s="42"/>
      <c r="G111" s="42"/>
      <c r="H111" s="42"/>
      <c r="I111" s="42"/>
      <c r="J111" s="42"/>
      <c r="K111" s="42"/>
      <c r="L111" s="42"/>
      <c r="M111" s="59"/>
      <c r="N111" s="122"/>
      <c r="O111" s="98" t="n">
        <f aca="false">((2.13+3.02+1.98+2.95+1.98)*2+4.13*6)*0.3*2</f>
        <v>29.34</v>
      </c>
      <c r="P111" s="27"/>
      <c r="Q111" s="5"/>
      <c r="R111" s="132"/>
      <c r="S111" s="132"/>
      <c r="T111" s="132"/>
      <c r="U111" s="132"/>
      <c r="V111" s="163"/>
      <c r="W111" s="163"/>
      <c r="X111" s="164"/>
      <c r="Y111" s="164"/>
    </row>
    <row r="112" s="22" customFormat="true" ht="12" hidden="false" customHeight="true" outlineLevel="0" collapsed="false">
      <c r="B112" s="52"/>
      <c r="C112" s="59" t="s">
        <v>310</v>
      </c>
      <c r="D112" s="42" t="s">
        <v>326</v>
      </c>
      <c r="E112" s="42"/>
      <c r="F112" s="42"/>
      <c r="G112" s="42"/>
      <c r="H112" s="42"/>
      <c r="I112" s="42"/>
      <c r="J112" s="42"/>
      <c r="K112" s="42"/>
      <c r="L112" s="42"/>
      <c r="M112" s="59"/>
      <c r="N112" s="122"/>
      <c r="O112" s="98" t="n">
        <f aca="false">(0.35+0.15+0.35)*((2.13+3.02+1.98+2.95+1.98)*2+4.13*6)</f>
        <v>41.565</v>
      </c>
      <c r="P112" s="27"/>
      <c r="Q112" s="5"/>
      <c r="R112" s="132"/>
      <c r="S112" s="132"/>
      <c r="T112" s="132"/>
      <c r="U112" s="132"/>
      <c r="V112" s="163"/>
      <c r="W112" s="163"/>
      <c r="X112" s="164"/>
      <c r="Y112" s="164"/>
    </row>
    <row r="113" s="22" customFormat="true" ht="12" hidden="false" customHeight="true" outlineLevel="0" collapsed="false">
      <c r="B113" s="52"/>
      <c r="C113" s="59" t="s">
        <v>312</v>
      </c>
      <c r="D113" s="42" t="s">
        <v>327</v>
      </c>
      <c r="E113" s="42"/>
      <c r="F113" s="42"/>
      <c r="G113" s="42"/>
      <c r="H113" s="42"/>
      <c r="I113" s="42"/>
      <c r="J113" s="42"/>
      <c r="K113" s="42"/>
      <c r="L113" s="42"/>
      <c r="M113" s="59"/>
      <c r="N113" s="122"/>
      <c r="O113" s="98" t="n">
        <f aca="false">(2.13+3.02+1.98+2.95+1.98)*4.13+0.2*4.5*2</f>
        <v>51.6078</v>
      </c>
      <c r="P113" s="27"/>
      <c r="Q113" s="5"/>
      <c r="R113" s="132"/>
      <c r="S113" s="132"/>
      <c r="T113" s="132"/>
      <c r="U113" s="132"/>
      <c r="V113" s="163"/>
      <c r="W113" s="163"/>
      <c r="X113" s="164"/>
      <c r="Y113" s="164"/>
    </row>
    <row r="114" s="22" customFormat="true" ht="12" hidden="false" customHeight="true" outlineLevel="0" collapsed="false">
      <c r="B114" s="52"/>
      <c r="C114" s="63" t="s">
        <v>273</v>
      </c>
      <c r="D114" s="66" t="s">
        <v>328</v>
      </c>
      <c r="E114" s="42"/>
      <c r="F114" s="42"/>
      <c r="G114" s="42"/>
      <c r="H114" s="42"/>
      <c r="I114" s="42"/>
      <c r="J114" s="42"/>
      <c r="K114" s="42"/>
      <c r="L114" s="42"/>
      <c r="M114" s="59"/>
      <c r="N114" s="122"/>
      <c r="O114" s="98" t="n">
        <f aca="false">(1.4+0.65)*2*(0.1+0.08)+(1.4+0.5)*4*0.8</f>
        <v>6.818</v>
      </c>
      <c r="P114" s="27"/>
      <c r="Q114" s="5"/>
      <c r="R114" s="132"/>
      <c r="S114" s="132"/>
      <c r="T114" s="132"/>
      <c r="U114" s="132"/>
      <c r="V114" s="163"/>
      <c r="W114" s="163"/>
      <c r="X114" s="164"/>
      <c r="Y114" s="164"/>
    </row>
    <row r="115" s="22" customFormat="true" ht="12" hidden="false" customHeight="true" outlineLevel="0" collapsed="false">
      <c r="B115" s="45"/>
      <c r="C115" s="63" t="s">
        <v>301</v>
      </c>
      <c r="D115" s="66" t="s">
        <v>329</v>
      </c>
      <c r="E115" s="42"/>
      <c r="F115" s="42"/>
      <c r="G115" s="42"/>
      <c r="H115" s="42"/>
      <c r="I115" s="42"/>
      <c r="J115" s="42"/>
      <c r="K115" s="42"/>
      <c r="L115" s="42"/>
      <c r="M115" s="120"/>
      <c r="N115" s="150"/>
      <c r="O115" s="99" t="n">
        <f aca="false">2*0.35*2</f>
        <v>1.4</v>
      </c>
      <c r="P115" s="27"/>
      <c r="Q115" s="5"/>
      <c r="R115" s="132"/>
      <c r="S115" s="132"/>
      <c r="T115" s="132"/>
      <c r="U115" s="132"/>
      <c r="V115" s="163"/>
      <c r="W115" s="163"/>
      <c r="X115" s="164"/>
      <c r="Y115" s="164"/>
    </row>
    <row r="116" s="22" customFormat="true" ht="12" hidden="false" customHeight="true" outlineLevel="0" collapsed="false">
      <c r="B116" s="52"/>
      <c r="C116" s="63" t="s">
        <v>275</v>
      </c>
      <c r="D116" s="66" t="s">
        <v>330</v>
      </c>
      <c r="E116" s="42"/>
      <c r="F116" s="42"/>
      <c r="G116" s="42"/>
      <c r="H116" s="42"/>
      <c r="I116" s="42"/>
      <c r="J116" s="42"/>
      <c r="K116" s="42"/>
      <c r="L116" s="42"/>
      <c r="M116" s="59"/>
      <c r="N116" s="122"/>
      <c r="O116" s="98" t="n">
        <f aca="false">1*4*(0.1+0.08)</f>
        <v>0.72</v>
      </c>
      <c r="P116" s="27"/>
      <c r="Q116" s="5"/>
      <c r="R116" s="132"/>
      <c r="S116" s="132"/>
      <c r="T116" s="132"/>
      <c r="U116" s="132"/>
      <c r="V116" s="163"/>
      <c r="W116" s="163"/>
      <c r="X116" s="164"/>
      <c r="Y116" s="164"/>
    </row>
    <row r="117" s="22" customFormat="true" ht="12" hidden="false" customHeight="true" outlineLevel="0" collapsed="false">
      <c r="B117" s="52"/>
      <c r="C117" s="63" t="s">
        <v>277</v>
      </c>
      <c r="D117" s="66" t="s">
        <v>331</v>
      </c>
      <c r="E117" s="42"/>
      <c r="F117" s="42"/>
      <c r="G117" s="42"/>
      <c r="H117" s="42"/>
      <c r="I117" s="42"/>
      <c r="J117" s="42"/>
      <c r="K117" s="42"/>
      <c r="L117" s="42"/>
      <c r="M117" s="59"/>
      <c r="N117" s="122"/>
      <c r="O117" s="98" t="n">
        <f aca="false">((0.4+2.8)*2*0.1+2.8*0.3*4+0.3*0.3*2)*2</f>
        <v>8.36</v>
      </c>
      <c r="P117" s="27"/>
      <c r="Q117" s="5"/>
      <c r="R117" s="132"/>
      <c r="S117" s="132"/>
      <c r="T117" s="132"/>
      <c r="U117" s="132"/>
      <c r="V117" s="163"/>
      <c r="W117" s="163"/>
      <c r="X117" s="164"/>
      <c r="Y117" s="164"/>
    </row>
    <row r="118" s="22" customFormat="true" ht="12" hidden="false" customHeight="true" outlineLevel="0" collapsed="false">
      <c r="B118" s="52"/>
      <c r="C118" s="63" t="s">
        <v>279</v>
      </c>
      <c r="D118" s="66" t="s">
        <v>330</v>
      </c>
      <c r="E118" s="42"/>
      <c r="F118" s="42"/>
      <c r="G118" s="42"/>
      <c r="H118" s="42"/>
      <c r="I118" s="42"/>
      <c r="J118" s="42"/>
      <c r="K118" s="42"/>
      <c r="L118" s="42"/>
      <c r="M118" s="59"/>
      <c r="N118" s="122"/>
      <c r="O118" s="98" t="n">
        <f aca="false">1*4*(0.1+0.08)</f>
        <v>0.72</v>
      </c>
      <c r="P118" s="27"/>
      <c r="Q118" s="5"/>
      <c r="R118" s="132"/>
      <c r="S118" s="132"/>
      <c r="T118" s="132"/>
      <c r="U118" s="132"/>
      <c r="V118" s="163"/>
      <c r="W118" s="163"/>
      <c r="X118" s="164"/>
      <c r="Y118" s="164"/>
    </row>
    <row r="119" s="22" customFormat="true" ht="12" hidden="false" customHeight="true" outlineLevel="0" collapsed="false">
      <c r="B119" s="52"/>
      <c r="C119" s="63" t="s">
        <v>281</v>
      </c>
      <c r="D119" s="66" t="s">
        <v>332</v>
      </c>
      <c r="E119" s="42"/>
      <c r="F119" s="42"/>
      <c r="G119" s="42"/>
      <c r="H119" s="42"/>
      <c r="I119" s="42"/>
      <c r="J119" s="42"/>
      <c r="K119" s="42"/>
      <c r="L119" s="42"/>
      <c r="M119" s="59"/>
      <c r="N119" s="165"/>
      <c r="O119" s="129" t="n">
        <f aca="false">2*PI()*0.7*0.1+(2*PI()*0.7+2*PI()*0.6)*1.85+2*PI()*0.65*0.08</f>
        <v>15.8776092712428</v>
      </c>
      <c r="P119" s="27"/>
      <c r="Q119" s="5"/>
      <c r="R119" s="132"/>
      <c r="S119" s="132"/>
      <c r="T119" s="132"/>
      <c r="U119" s="132"/>
      <c r="V119" s="163"/>
      <c r="W119" s="163"/>
      <c r="X119" s="164"/>
      <c r="Y119" s="164"/>
    </row>
    <row r="120" s="22" customFormat="true" ht="12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6"/>
      <c r="O120" s="37"/>
      <c r="P120" s="27"/>
      <c r="Q120" s="5"/>
      <c r="R120" s="132"/>
      <c r="S120" s="132"/>
      <c r="T120" s="132"/>
      <c r="U120" s="132"/>
      <c r="V120" s="163"/>
      <c r="W120" s="163"/>
      <c r="X120" s="164"/>
      <c r="Y120" s="164"/>
    </row>
    <row r="121" s="22" customFormat="true" ht="13.5" hidden="false" customHeight="false" outlineLevel="0" collapsed="false">
      <c r="B121" s="23" t="s">
        <v>234</v>
      </c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5"/>
      <c r="O121" s="26" t="n">
        <f aca="false">SUM(O122:O123)</f>
        <v>295.87362</v>
      </c>
      <c r="P121" s="27"/>
      <c r="Q121" s="28" t="s">
        <v>2</v>
      </c>
      <c r="R121" s="132"/>
      <c r="S121" s="132"/>
      <c r="T121" s="132"/>
      <c r="U121" s="132"/>
      <c r="V121" s="163"/>
      <c r="W121" s="163"/>
      <c r="X121" s="164"/>
      <c r="Y121" s="164"/>
    </row>
    <row r="122" s="22" customFormat="true" ht="12" hidden="false" customHeight="true" outlineLevel="0" collapsed="false">
      <c r="B122" s="52"/>
      <c r="C122" s="59" t="s">
        <v>310</v>
      </c>
      <c r="D122" s="42" t="s">
        <v>333</v>
      </c>
      <c r="E122" s="42"/>
      <c r="F122" s="42"/>
      <c r="G122" s="42"/>
      <c r="H122" s="42"/>
      <c r="I122" s="42"/>
      <c r="J122" s="42"/>
      <c r="K122" s="42"/>
      <c r="L122" s="42"/>
      <c r="M122" s="59"/>
      <c r="N122" s="165"/>
      <c r="O122" s="183" t="n">
        <f aca="false">(0.5+0.15+0.5)*((2.13+3.02+1.98+2.95+1.98)*2+4.13*6)*2.6</f>
        <v>146.211</v>
      </c>
      <c r="P122" s="27"/>
      <c r="Q122" s="5"/>
      <c r="R122" s="132"/>
      <c r="S122" s="132"/>
      <c r="T122" s="132"/>
      <c r="U122" s="132"/>
      <c r="V122" s="163"/>
      <c r="W122" s="163"/>
      <c r="X122" s="164"/>
      <c r="Y122" s="164"/>
    </row>
    <row r="123" s="22" customFormat="true" ht="12" hidden="false" customHeight="true" outlineLevel="0" collapsed="false">
      <c r="B123" s="65"/>
      <c r="C123" s="63" t="s">
        <v>312</v>
      </c>
      <c r="D123" s="42" t="s">
        <v>334</v>
      </c>
      <c r="E123" s="66"/>
      <c r="F123" s="66"/>
      <c r="G123" s="66"/>
      <c r="H123" s="66"/>
      <c r="I123" s="66"/>
      <c r="J123" s="66"/>
      <c r="K123" s="66"/>
      <c r="L123" s="66"/>
      <c r="M123" s="63"/>
      <c r="N123" s="136"/>
      <c r="O123" s="112" t="n">
        <f aca="false">((2.13+3.02+1.98+2.95+1.98)*4.13+0.2*4.5*2)*2.9</f>
        <v>149.66262</v>
      </c>
      <c r="P123" s="27"/>
      <c r="Q123" s="5"/>
      <c r="R123" s="132"/>
      <c r="S123" s="132"/>
      <c r="T123" s="132"/>
      <c r="U123" s="132"/>
      <c r="V123" s="163"/>
      <c r="W123" s="163"/>
      <c r="X123" s="164"/>
      <c r="Y123" s="164"/>
    </row>
    <row r="124" s="22" customFormat="true" ht="12" hidden="false" customHeight="true" outlineLevel="0" collapsed="false">
      <c r="B124" s="151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7"/>
      <c r="O124" s="208"/>
      <c r="P124" s="27"/>
      <c r="Q124" s="5"/>
      <c r="R124" s="132"/>
      <c r="S124" s="132"/>
      <c r="T124" s="132"/>
      <c r="U124" s="132"/>
      <c r="V124" s="163"/>
      <c r="W124" s="163"/>
      <c r="X124" s="164"/>
      <c r="Y124" s="164"/>
    </row>
    <row r="125" s="22" customFormat="true" ht="13.5" hidden="false" customHeight="false" outlineLevel="0" collapsed="false">
      <c r="B125" s="23" t="s">
        <v>236</v>
      </c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90"/>
      <c r="O125" s="191" t="n">
        <f aca="false">SUM(O126:O129)</f>
        <v>121.0075</v>
      </c>
      <c r="P125" s="27"/>
      <c r="Q125" s="28" t="s">
        <v>2</v>
      </c>
      <c r="R125" s="132"/>
      <c r="S125" s="132"/>
      <c r="T125" s="132"/>
      <c r="U125" s="132"/>
      <c r="V125" s="163"/>
      <c r="W125" s="163"/>
      <c r="X125" s="164"/>
      <c r="Y125" s="164"/>
    </row>
    <row r="126" s="22" customFormat="true" ht="13.5" hidden="false" customHeight="false" outlineLevel="0" collapsed="false">
      <c r="B126" s="52"/>
      <c r="C126" s="192" t="s">
        <v>335</v>
      </c>
      <c r="D126" s="193" t="s">
        <v>336</v>
      </c>
      <c r="E126" s="165"/>
      <c r="F126" s="165"/>
      <c r="G126" s="165"/>
      <c r="H126" s="165"/>
      <c r="I126" s="165"/>
      <c r="J126" s="165"/>
      <c r="K126" s="165"/>
      <c r="L126" s="165"/>
      <c r="M126" s="59"/>
      <c r="N126" s="165"/>
      <c r="O126" s="96" t="n">
        <f aca="false">((2.2+2.05+3.075+3+2)*2+4.175*2)*2.7+3.05*(2.7+2.35*3)</f>
        <v>118.8375</v>
      </c>
      <c r="P126" s="27"/>
      <c r="Q126" s="5"/>
      <c r="R126" s="132"/>
      <c r="S126" s="132"/>
      <c r="T126" s="132"/>
      <c r="U126" s="132"/>
      <c r="V126" s="163"/>
      <c r="W126" s="163"/>
      <c r="X126" s="164"/>
      <c r="Y126" s="164"/>
    </row>
    <row r="127" s="22" customFormat="true" ht="13.5" hidden="false" customHeight="false" outlineLevel="0" collapsed="false">
      <c r="B127" s="52"/>
      <c r="C127" s="192"/>
      <c r="D127" s="193" t="s">
        <v>337</v>
      </c>
      <c r="E127" s="165"/>
      <c r="F127" s="165"/>
      <c r="G127" s="165"/>
      <c r="H127" s="165"/>
      <c r="I127" s="165"/>
      <c r="J127" s="165"/>
      <c r="K127" s="165"/>
      <c r="L127" s="165"/>
      <c r="M127" s="59"/>
      <c r="N127" s="165"/>
      <c r="O127" s="99" t="n">
        <f aca="false">-(0.5*0.2+(1+1.5*3)*0.7)</f>
        <v>-3.95</v>
      </c>
      <c r="P127" s="27"/>
      <c r="Q127" s="5"/>
      <c r="R127" s="132"/>
      <c r="S127" s="132"/>
      <c r="T127" s="132"/>
      <c r="U127" s="132"/>
      <c r="V127" s="163"/>
      <c r="W127" s="163"/>
      <c r="X127" s="164"/>
      <c r="Y127" s="164"/>
    </row>
    <row r="128" s="22" customFormat="true" ht="13.5" hidden="false" customHeight="false" outlineLevel="0" collapsed="false">
      <c r="B128" s="65"/>
      <c r="C128" s="63" t="s">
        <v>275</v>
      </c>
      <c r="D128" s="66" t="s">
        <v>338</v>
      </c>
      <c r="E128" s="109"/>
      <c r="F128" s="109"/>
      <c r="G128" s="109"/>
      <c r="H128" s="109"/>
      <c r="I128" s="109"/>
      <c r="J128" s="109"/>
      <c r="K128" s="109"/>
      <c r="L128" s="109"/>
      <c r="M128" s="63"/>
      <c r="N128" s="109"/>
      <c r="O128" s="98" t="n">
        <f aca="false">(1+0.8)*2*0.8</f>
        <v>2.88</v>
      </c>
      <c r="P128" s="27"/>
      <c r="Q128" s="5"/>
      <c r="R128" s="132"/>
      <c r="S128" s="132"/>
      <c r="T128" s="132"/>
      <c r="U128" s="132"/>
      <c r="V128" s="163"/>
      <c r="W128" s="163"/>
      <c r="X128" s="164"/>
      <c r="Y128" s="164"/>
    </row>
    <row r="129" s="22" customFormat="true" ht="13.5" hidden="false" customHeight="false" outlineLevel="0" collapsed="false">
      <c r="B129" s="65"/>
      <c r="C129" s="63" t="s">
        <v>279</v>
      </c>
      <c r="D129" s="66" t="s">
        <v>339</v>
      </c>
      <c r="E129" s="109"/>
      <c r="F129" s="109"/>
      <c r="G129" s="109"/>
      <c r="H129" s="109"/>
      <c r="I129" s="109"/>
      <c r="J129" s="109"/>
      <c r="K129" s="109"/>
      <c r="L129" s="109"/>
      <c r="M129" s="63"/>
      <c r="N129" s="109"/>
      <c r="O129" s="112" t="n">
        <f aca="false">(1+0.8)*2*0.9</f>
        <v>3.24</v>
      </c>
      <c r="P129" s="27"/>
      <c r="Q129" s="5"/>
      <c r="R129" s="132"/>
      <c r="S129" s="132"/>
      <c r="T129" s="132"/>
      <c r="U129" s="132"/>
      <c r="V129" s="163"/>
      <c r="W129" s="163"/>
      <c r="X129" s="164"/>
      <c r="Y129" s="164"/>
    </row>
    <row r="130" s="22" customFormat="true" ht="12" hidden="false" customHeight="true" outlineLevel="0" collapsed="false">
      <c r="B130" s="34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94"/>
      <c r="O130" s="195"/>
      <c r="P130" s="27"/>
      <c r="Q130" s="5"/>
      <c r="R130" s="132"/>
      <c r="S130" s="132"/>
      <c r="T130" s="132"/>
      <c r="U130" s="132"/>
      <c r="V130" s="163"/>
      <c r="W130" s="163"/>
      <c r="X130" s="164"/>
      <c r="Y130" s="164"/>
    </row>
    <row r="131" s="22" customFormat="true" ht="13.5" hidden="false" customHeight="false" outlineLevel="0" collapsed="false">
      <c r="B131" s="23" t="s">
        <v>238</v>
      </c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90"/>
      <c r="O131" s="191" t="n">
        <f aca="false">SUM(O132)</f>
        <v>3.95</v>
      </c>
      <c r="P131" s="27"/>
      <c r="Q131" s="28" t="s">
        <v>2</v>
      </c>
      <c r="R131" s="132"/>
      <c r="S131" s="132"/>
      <c r="T131" s="132"/>
      <c r="U131" s="132"/>
      <c r="V131" s="163"/>
      <c r="W131" s="163"/>
      <c r="X131" s="164"/>
      <c r="Y131" s="164"/>
    </row>
    <row r="132" s="22" customFormat="true" ht="13.5" hidden="false" customHeight="false" outlineLevel="0" collapsed="false">
      <c r="B132" s="52" t="s">
        <v>340</v>
      </c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59"/>
      <c r="N132" s="165"/>
      <c r="O132" s="196" t="n">
        <f aca="false">0.5*0.2+(1+1.5*3)*0.7</f>
        <v>3.95</v>
      </c>
      <c r="P132" s="27"/>
      <c r="Q132" s="5"/>
      <c r="R132" s="132"/>
      <c r="S132" s="132"/>
      <c r="T132" s="132"/>
      <c r="U132" s="132"/>
      <c r="V132" s="163"/>
      <c r="W132" s="163"/>
      <c r="X132" s="164"/>
      <c r="Y132" s="164"/>
    </row>
    <row r="133" s="22" customFormat="true" ht="12" hidden="false" customHeight="true" outlineLevel="0" collapsed="false">
      <c r="B133" s="34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94"/>
      <c r="O133" s="195"/>
      <c r="P133" s="27"/>
      <c r="Q133" s="5"/>
      <c r="R133" s="132"/>
      <c r="S133" s="132"/>
      <c r="T133" s="132"/>
      <c r="U133" s="132"/>
      <c r="V133" s="163"/>
      <c r="W133" s="163"/>
      <c r="X133" s="164"/>
      <c r="Y133" s="164"/>
    </row>
    <row r="134" s="22" customFormat="true" ht="13.5" hidden="false" customHeight="false" outlineLevel="0" collapsed="false">
      <c r="B134" s="23" t="s">
        <v>341</v>
      </c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90"/>
      <c r="O134" s="191" t="n">
        <f aca="false">SUM(O135)</f>
        <v>254.11575</v>
      </c>
      <c r="P134" s="27"/>
      <c r="Q134" s="28" t="s">
        <v>2</v>
      </c>
      <c r="R134" s="132"/>
      <c r="S134" s="132"/>
      <c r="T134" s="132"/>
      <c r="U134" s="132"/>
      <c r="V134" s="163"/>
      <c r="W134" s="163"/>
      <c r="X134" s="164"/>
      <c r="Y134" s="164"/>
    </row>
    <row r="135" s="22" customFormat="true" ht="13.5" hidden="false" customHeight="false" outlineLevel="0" collapsed="false">
      <c r="B135" s="52" t="s">
        <v>245</v>
      </c>
      <c r="C135" s="165"/>
      <c r="D135" s="165"/>
      <c r="E135" s="165"/>
      <c r="F135" s="197" t="n">
        <f aca="false">O125</f>
        <v>121.0075</v>
      </c>
      <c r="G135" s="165" t="s">
        <v>246</v>
      </c>
      <c r="H135" s="198" t="n">
        <v>2</v>
      </c>
      <c r="I135" s="199" t="s">
        <v>37</v>
      </c>
      <c r="J135" s="180" t="n">
        <v>1.05</v>
      </c>
      <c r="K135" s="165"/>
      <c r="L135" s="165"/>
      <c r="M135" s="165"/>
      <c r="N135" s="165"/>
      <c r="O135" s="196" t="n">
        <f aca="false">F135*H135*J135</f>
        <v>254.11575</v>
      </c>
      <c r="P135" s="27"/>
      <c r="Q135" s="5"/>
      <c r="R135" s="132"/>
      <c r="S135" s="132"/>
      <c r="T135" s="132"/>
      <c r="U135" s="132"/>
      <c r="V135" s="163"/>
      <c r="W135" s="163"/>
      <c r="X135" s="164"/>
      <c r="Y135" s="164"/>
    </row>
    <row r="136" s="22" customFormat="true" ht="12" hidden="false" customHeight="true" outlineLevel="0" collapsed="false">
      <c r="B136" s="34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94"/>
      <c r="O136" s="195"/>
      <c r="P136" s="27"/>
      <c r="Q136" s="5"/>
      <c r="R136" s="132"/>
      <c r="S136" s="132"/>
      <c r="T136" s="132"/>
      <c r="U136" s="132"/>
      <c r="V136" s="163"/>
      <c r="W136" s="163"/>
      <c r="X136" s="164"/>
      <c r="Y136" s="164"/>
    </row>
    <row r="137" s="22" customFormat="true" ht="13.5" hidden="false" customHeight="false" outlineLevel="0" collapsed="false">
      <c r="B137" s="23" t="s">
        <v>342</v>
      </c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90"/>
      <c r="O137" s="191" t="n">
        <f aca="false">SUM(O138)</f>
        <v>254.11575</v>
      </c>
      <c r="P137" s="27"/>
      <c r="Q137" s="28" t="s">
        <v>2</v>
      </c>
      <c r="R137" s="132"/>
      <c r="S137" s="132"/>
      <c r="T137" s="132"/>
      <c r="U137" s="132"/>
      <c r="V137" s="163"/>
      <c r="W137" s="163"/>
      <c r="X137" s="164"/>
      <c r="Y137" s="164"/>
    </row>
    <row r="138" s="22" customFormat="true" ht="13.5" hidden="false" customHeight="false" outlineLevel="0" collapsed="false">
      <c r="B138" s="52" t="s">
        <v>245</v>
      </c>
      <c r="C138" s="165"/>
      <c r="D138" s="165"/>
      <c r="E138" s="165"/>
      <c r="F138" s="197" t="n">
        <f aca="false">F135</f>
        <v>121.0075</v>
      </c>
      <c r="G138" s="165" t="s">
        <v>246</v>
      </c>
      <c r="H138" s="198" t="n">
        <v>2</v>
      </c>
      <c r="I138" s="199" t="s">
        <v>37</v>
      </c>
      <c r="J138" s="180" t="n">
        <v>1.05</v>
      </c>
      <c r="K138" s="165"/>
      <c r="L138" s="165"/>
      <c r="M138" s="165"/>
      <c r="N138" s="165"/>
      <c r="O138" s="196" t="n">
        <f aca="false">F138*H138*J138</f>
        <v>254.11575</v>
      </c>
      <c r="P138" s="27"/>
      <c r="Q138" s="5"/>
      <c r="R138" s="132"/>
      <c r="S138" s="132"/>
      <c r="T138" s="132"/>
      <c r="U138" s="132"/>
      <c r="V138" s="163"/>
      <c r="W138" s="163"/>
      <c r="X138" s="164"/>
      <c r="Y138" s="164"/>
    </row>
    <row r="139" s="22" customFormat="true" ht="12" hidden="false" customHeight="true" outlineLevel="0" collapsed="false">
      <c r="B139" s="34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94"/>
      <c r="O139" s="195"/>
      <c r="P139" s="27"/>
      <c r="Q139" s="5"/>
      <c r="R139" s="132"/>
      <c r="S139" s="132"/>
      <c r="T139" s="132"/>
      <c r="U139" s="132"/>
      <c r="V139" s="163"/>
      <c r="W139" s="163"/>
      <c r="X139" s="164"/>
      <c r="Y139" s="164"/>
    </row>
    <row r="140" s="22" customFormat="true" ht="13.5" hidden="false" customHeight="false" outlineLevel="0" collapsed="false">
      <c r="B140" s="23" t="s">
        <v>343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5"/>
      <c r="O140" s="26" t="n">
        <f aca="false">SUM(O141)</f>
        <v>49.376875</v>
      </c>
      <c r="P140" s="27"/>
      <c r="Q140" s="49"/>
      <c r="R140" s="167"/>
      <c r="S140" s="167"/>
      <c r="T140" s="167"/>
      <c r="U140" s="167"/>
      <c r="V140" s="167"/>
      <c r="W140" s="167"/>
      <c r="X140" s="50"/>
      <c r="Y140" s="87"/>
      <c r="Z140" s="87"/>
      <c r="AA140" s="87"/>
      <c r="AB140" s="87"/>
      <c r="AC140" s="87"/>
    </row>
    <row r="141" s="22" customFormat="true" ht="12" hidden="false" customHeight="true" outlineLevel="0" collapsed="false">
      <c r="B141" s="52" t="s">
        <v>344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165"/>
      <c r="O141" s="33" t="n">
        <f aca="false">(2.2+2.05+3.075+3+2)*4.175-(0.5*0.8+2.8*0.3*2)</f>
        <v>49.376875</v>
      </c>
      <c r="P141" s="27"/>
      <c r="Q141" s="49"/>
      <c r="R141" s="167"/>
      <c r="S141" s="167"/>
      <c r="T141" s="167"/>
      <c r="U141" s="167"/>
      <c r="V141" s="167"/>
      <c r="W141" s="167"/>
      <c r="X141" s="50"/>
      <c r="Y141" s="87"/>
      <c r="Z141" s="87"/>
      <c r="AA141" s="87"/>
      <c r="AB141" s="87"/>
      <c r="AC141" s="87"/>
    </row>
    <row r="142" s="22" customFormat="true" ht="12" hidden="false" customHeight="true" outlineLevel="0" collapsed="false">
      <c r="B142" s="34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6"/>
      <c r="O142" s="37"/>
      <c r="P142" s="27"/>
      <c r="Q142" s="49"/>
      <c r="R142" s="167"/>
      <c r="S142" s="167"/>
      <c r="T142" s="167"/>
      <c r="U142" s="167"/>
      <c r="V142" s="167"/>
      <c r="W142" s="167"/>
      <c r="X142" s="50"/>
      <c r="Y142" s="87"/>
      <c r="Z142" s="87"/>
      <c r="AA142" s="87"/>
      <c r="AB142" s="87"/>
      <c r="AC142" s="87"/>
    </row>
    <row r="143" s="22" customFormat="true" ht="13.5" hidden="false" customHeight="false" outlineLevel="0" collapsed="false">
      <c r="B143" s="23" t="s">
        <v>345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5"/>
      <c r="O143" s="26" t="n">
        <f aca="false">SUM(O144)</f>
        <v>4.1</v>
      </c>
      <c r="P143" s="27"/>
      <c r="Q143" s="49"/>
      <c r="R143" s="167"/>
      <c r="S143" s="167"/>
      <c r="T143" s="167"/>
      <c r="U143" s="167"/>
      <c r="V143" s="167"/>
      <c r="W143" s="167"/>
      <c r="X143" s="50"/>
      <c r="Y143" s="87"/>
      <c r="Z143" s="87"/>
      <c r="AA143" s="87"/>
      <c r="AB143" s="87"/>
      <c r="AC143" s="87"/>
    </row>
    <row r="144" s="22" customFormat="true" ht="12" hidden="false" customHeight="true" outlineLevel="0" collapsed="false">
      <c r="B144" s="52" t="s">
        <v>346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165"/>
      <c r="O144" s="33" t="n">
        <f aca="false">2.05*2</f>
        <v>4.1</v>
      </c>
      <c r="P144" s="27"/>
      <c r="Q144" s="49"/>
      <c r="R144" s="167"/>
      <c r="S144" s="167"/>
      <c r="T144" s="167"/>
      <c r="U144" s="167"/>
      <c r="V144" s="167"/>
      <c r="W144" s="167"/>
      <c r="X144" s="50"/>
      <c r="Y144" s="87"/>
      <c r="Z144" s="87"/>
      <c r="AA144" s="87"/>
      <c r="AB144" s="87"/>
      <c r="AC144" s="87"/>
    </row>
    <row r="145" s="22" customFormat="true" ht="12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6"/>
      <c r="O145" s="37"/>
      <c r="P145" s="27"/>
      <c r="Q145" s="49"/>
      <c r="R145" s="167"/>
      <c r="S145" s="167"/>
      <c r="T145" s="167"/>
      <c r="U145" s="167"/>
      <c r="V145" s="167"/>
      <c r="W145" s="167"/>
      <c r="X145" s="50"/>
      <c r="Y145" s="87"/>
      <c r="Z145" s="87"/>
      <c r="AA145" s="87"/>
      <c r="AB145" s="87"/>
      <c r="AC145" s="87"/>
    </row>
    <row r="146" s="22" customFormat="true" ht="13.5" hidden="false" customHeight="false" outlineLevel="0" collapsed="false">
      <c r="B146" s="23" t="s">
        <v>347</v>
      </c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5"/>
      <c r="O146" s="26" t="n">
        <f aca="false">SUM(O147:O147)</f>
        <v>121.0075</v>
      </c>
      <c r="P146" s="27"/>
      <c r="Q146" s="50"/>
      <c r="R146" s="167"/>
      <c r="S146" s="167"/>
      <c r="T146" s="167"/>
      <c r="U146" s="167"/>
      <c r="V146" s="167"/>
      <c r="W146" s="167"/>
      <c r="X146" s="50"/>
      <c r="Y146" s="87"/>
      <c r="Z146" s="87"/>
      <c r="AA146" s="87"/>
      <c r="AB146" s="87"/>
      <c r="AC146" s="87"/>
    </row>
    <row r="147" s="22" customFormat="true" ht="12" hidden="false" customHeight="true" outlineLevel="0" collapsed="false">
      <c r="B147" s="52" t="s">
        <v>251</v>
      </c>
      <c r="C147" s="42"/>
      <c r="D147" s="42"/>
      <c r="E147" s="42"/>
      <c r="F147" s="144"/>
      <c r="G147" s="31" t="n">
        <f aca="false">O125</f>
        <v>121.0075</v>
      </c>
      <c r="H147" s="31" t="s">
        <v>252</v>
      </c>
      <c r="I147" s="110" t="n">
        <v>1</v>
      </c>
      <c r="J147" s="83"/>
      <c r="K147" s="134"/>
      <c r="L147" s="31"/>
      <c r="M147" s="31"/>
      <c r="N147" s="145"/>
      <c r="O147" s="85" t="n">
        <f aca="false">G147*I147</f>
        <v>121.0075</v>
      </c>
      <c r="P147" s="27"/>
      <c r="Q147" s="50"/>
      <c r="R147" s="167"/>
      <c r="S147" s="167"/>
      <c r="T147" s="167"/>
      <c r="U147" s="167"/>
      <c r="V147" s="167"/>
      <c r="W147" s="167"/>
      <c r="X147" s="50"/>
      <c r="Y147" s="87"/>
      <c r="Z147" s="87"/>
      <c r="AA147" s="87"/>
      <c r="AB147" s="87"/>
      <c r="AC147" s="87"/>
    </row>
    <row r="148" s="22" customFormat="true" ht="12" hidden="false" customHeight="true" outlineLevel="0" collapsed="false">
      <c r="B148" s="34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6"/>
      <c r="O148" s="37"/>
      <c r="P148" s="27"/>
      <c r="Q148" s="50"/>
      <c r="R148" s="167"/>
      <c r="S148" s="167"/>
      <c r="T148" s="167"/>
      <c r="U148" s="167"/>
      <c r="V148" s="167"/>
      <c r="W148" s="167"/>
      <c r="X148" s="50"/>
      <c r="Y148" s="87"/>
      <c r="Z148" s="87"/>
      <c r="AA148" s="87"/>
      <c r="AB148" s="87"/>
      <c r="AC148" s="87"/>
    </row>
    <row r="149" s="22" customFormat="true" ht="13.5" hidden="false" customHeight="false" outlineLevel="0" collapsed="false">
      <c r="B149" s="23" t="s">
        <v>348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5"/>
      <c r="O149" s="26" t="n">
        <f aca="false">SUM(O150:O150)</f>
        <v>121.0075</v>
      </c>
      <c r="P149" s="27"/>
      <c r="Q149" s="50"/>
      <c r="R149" s="167"/>
      <c r="S149" s="167"/>
      <c r="T149" s="167"/>
      <c r="U149" s="167"/>
      <c r="V149" s="167"/>
      <c r="W149" s="167"/>
      <c r="X149" s="50"/>
      <c r="Y149" s="87"/>
      <c r="Z149" s="87"/>
      <c r="AA149" s="87"/>
      <c r="AB149" s="87"/>
      <c r="AC149" s="87"/>
    </row>
    <row r="150" s="22" customFormat="true" ht="12" hidden="false" customHeight="true" outlineLevel="0" collapsed="false">
      <c r="B150" s="52" t="s">
        <v>251</v>
      </c>
      <c r="C150" s="42"/>
      <c r="D150" s="42"/>
      <c r="E150" s="42"/>
      <c r="F150" s="109"/>
      <c r="G150" s="42" t="n">
        <f aca="false">G147</f>
        <v>121.0075</v>
      </c>
      <c r="H150" s="42" t="s">
        <v>252</v>
      </c>
      <c r="I150" s="110" t="n">
        <v>1</v>
      </c>
      <c r="J150" s="140"/>
      <c r="K150" s="110"/>
      <c r="L150" s="42"/>
      <c r="M150" s="42"/>
      <c r="N150" s="146"/>
      <c r="O150" s="129" t="n">
        <f aca="false">G150*I150</f>
        <v>121.0075</v>
      </c>
      <c r="P150" s="27"/>
      <c r="Q150" s="50"/>
      <c r="R150" s="167"/>
      <c r="S150" s="167"/>
      <c r="T150" s="167"/>
      <c r="U150" s="167"/>
      <c r="V150" s="167"/>
      <c r="W150" s="167"/>
      <c r="X150" s="50"/>
      <c r="Y150" s="87"/>
      <c r="Z150" s="87"/>
      <c r="AA150" s="87"/>
      <c r="AB150" s="87"/>
      <c r="AC150" s="87"/>
    </row>
    <row r="151" s="22" customFormat="true" ht="12" hidden="false" customHeight="true" outlineLevel="0" collapsed="false">
      <c r="B151" s="34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6"/>
      <c r="O151" s="37"/>
      <c r="P151" s="27"/>
      <c r="Q151" s="50"/>
      <c r="R151" s="167"/>
      <c r="S151" s="167"/>
      <c r="T151" s="167"/>
      <c r="U151" s="167"/>
      <c r="V151" s="167"/>
      <c r="W151" s="167"/>
      <c r="X151" s="50"/>
      <c r="Y151" s="87"/>
      <c r="Z151" s="87"/>
      <c r="AA151" s="87"/>
      <c r="AB151" s="87"/>
      <c r="AC151" s="87"/>
    </row>
    <row r="152" s="22" customFormat="true" ht="13.5" hidden="false" customHeight="false" outlineLevel="0" collapsed="false">
      <c r="B152" s="23" t="s">
        <v>349</v>
      </c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5"/>
      <c r="O152" s="26" t="n">
        <f aca="false">SUM(O153:O153)</f>
        <v>121.0075</v>
      </c>
      <c r="P152" s="27"/>
      <c r="Q152" s="50"/>
      <c r="R152" s="167"/>
      <c r="S152" s="167"/>
      <c r="T152" s="167"/>
      <c r="U152" s="167"/>
      <c r="V152" s="167"/>
      <c r="W152" s="167"/>
      <c r="X152" s="50"/>
      <c r="Y152" s="87"/>
      <c r="Z152" s="87"/>
      <c r="AA152" s="87"/>
      <c r="AB152" s="87"/>
      <c r="AC152" s="87"/>
    </row>
    <row r="153" s="22" customFormat="true" ht="12" hidden="false" customHeight="true" outlineLevel="0" collapsed="false">
      <c r="B153" s="52" t="s">
        <v>251</v>
      </c>
      <c r="C153" s="42"/>
      <c r="D153" s="42"/>
      <c r="E153" s="42"/>
      <c r="F153" s="165"/>
      <c r="G153" s="42" t="n">
        <f aca="false">O125</f>
        <v>121.0075</v>
      </c>
      <c r="H153" s="42" t="s">
        <v>147</v>
      </c>
      <c r="I153" s="110" t="n">
        <v>1</v>
      </c>
      <c r="J153" s="140"/>
      <c r="K153" s="110"/>
      <c r="L153" s="42"/>
      <c r="M153" s="42"/>
      <c r="N153" s="146"/>
      <c r="O153" s="129" t="n">
        <f aca="false">G153*I153</f>
        <v>121.0075</v>
      </c>
      <c r="P153" s="27"/>
      <c r="Q153" s="50"/>
      <c r="R153" s="167"/>
      <c r="S153" s="167"/>
      <c r="T153" s="167"/>
      <c r="U153" s="167"/>
      <c r="V153" s="167"/>
      <c r="W153" s="167"/>
      <c r="X153" s="50"/>
      <c r="Y153" s="87"/>
      <c r="Z153" s="87"/>
      <c r="AA153" s="87"/>
      <c r="AB153" s="87"/>
      <c r="AC153" s="87"/>
    </row>
    <row r="154" s="22" customFormat="true" ht="12" hidden="false" customHeight="true" outlineLevel="0" collapsed="false">
      <c r="B154" s="34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6"/>
      <c r="O154" s="37"/>
      <c r="P154" s="27"/>
      <c r="Q154" s="50"/>
      <c r="R154" s="167"/>
      <c r="S154" s="167"/>
      <c r="T154" s="167"/>
      <c r="U154" s="167"/>
      <c r="V154" s="167"/>
      <c r="W154" s="167"/>
      <c r="X154" s="50"/>
      <c r="Y154" s="87"/>
      <c r="Z154" s="87"/>
      <c r="AA154" s="87"/>
      <c r="AB154" s="87"/>
      <c r="AC154" s="87"/>
    </row>
    <row r="155" s="22" customFormat="true" ht="13.5" hidden="false" customHeight="false" outlineLevel="0" collapsed="false">
      <c r="B155" s="23" t="s">
        <v>350</v>
      </c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5"/>
      <c r="O155" s="26" t="n">
        <f aca="false">SUM(O156:O157)</f>
        <v>132.8575</v>
      </c>
      <c r="P155" s="27"/>
      <c r="Q155" s="50"/>
      <c r="R155" s="167"/>
      <c r="S155" s="167"/>
      <c r="T155" s="167"/>
      <c r="U155" s="167"/>
      <c r="V155" s="167"/>
      <c r="W155" s="167"/>
      <c r="X155" s="50"/>
      <c r="Y155" s="87"/>
      <c r="Z155" s="87"/>
      <c r="AA155" s="87"/>
      <c r="AB155" s="87"/>
      <c r="AC155" s="87"/>
    </row>
    <row r="156" s="22" customFormat="true" ht="12" hidden="false" customHeight="true" outlineLevel="0" collapsed="false">
      <c r="B156" s="52" t="s">
        <v>251</v>
      </c>
      <c r="C156" s="42"/>
      <c r="D156" s="42"/>
      <c r="E156" s="42"/>
      <c r="F156" s="144"/>
      <c r="G156" s="31" t="n">
        <f aca="false">G153</f>
        <v>121.0075</v>
      </c>
      <c r="H156" s="31" t="s">
        <v>147</v>
      </c>
      <c r="I156" s="110" t="n">
        <v>1</v>
      </c>
      <c r="J156" s="83"/>
      <c r="K156" s="134"/>
      <c r="L156" s="31"/>
      <c r="M156" s="31"/>
      <c r="N156" s="145"/>
      <c r="O156" s="96" t="n">
        <f aca="false">G156*I156</f>
        <v>121.0075</v>
      </c>
      <c r="P156" s="27"/>
      <c r="Q156" s="50"/>
      <c r="R156" s="167"/>
      <c r="S156" s="167"/>
      <c r="T156" s="167"/>
      <c r="U156" s="167"/>
      <c r="V156" s="167"/>
      <c r="W156" s="167"/>
      <c r="X156" s="50"/>
      <c r="Y156" s="87"/>
      <c r="Z156" s="87"/>
      <c r="AA156" s="87"/>
      <c r="AB156" s="87"/>
      <c r="AC156" s="87"/>
    </row>
    <row r="157" s="22" customFormat="true" ht="12" hidden="false" customHeight="true" outlineLevel="0" collapsed="false">
      <c r="B157" s="52" t="s">
        <v>256</v>
      </c>
      <c r="C157" s="42"/>
      <c r="D157" s="42"/>
      <c r="E157" s="42"/>
      <c r="F157" s="165"/>
      <c r="G157" s="42" t="n">
        <f aca="false">O132</f>
        <v>3.95</v>
      </c>
      <c r="H157" s="42" t="s">
        <v>147</v>
      </c>
      <c r="I157" s="143" t="n">
        <v>3</v>
      </c>
      <c r="J157" s="140"/>
      <c r="K157" s="110"/>
      <c r="L157" s="42"/>
      <c r="M157" s="42"/>
      <c r="N157" s="146"/>
      <c r="O157" s="112" t="n">
        <f aca="false">G157*I157</f>
        <v>11.85</v>
      </c>
      <c r="P157" s="27"/>
      <c r="Q157" s="50"/>
      <c r="R157" s="167"/>
      <c r="S157" s="167"/>
      <c r="T157" s="167"/>
      <c r="U157" s="167"/>
      <c r="V157" s="167"/>
      <c r="W157" s="167"/>
      <c r="X157" s="50"/>
      <c r="Y157" s="87"/>
      <c r="Z157" s="87"/>
      <c r="AA157" s="87"/>
      <c r="AB157" s="87"/>
      <c r="AC157" s="87"/>
    </row>
    <row r="158" s="22" customFormat="true" ht="12" hidden="false" customHeight="true" outlineLevel="0" collapsed="false">
      <c r="B158" s="34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6"/>
      <c r="O158" s="37"/>
      <c r="P158" s="27"/>
      <c r="Q158" s="50"/>
      <c r="R158" s="167"/>
      <c r="S158" s="167"/>
      <c r="T158" s="167"/>
      <c r="U158" s="167"/>
      <c r="V158" s="167"/>
      <c r="W158" s="167"/>
      <c r="X158" s="50"/>
      <c r="Y158" s="87"/>
      <c r="Z158" s="87"/>
      <c r="AA158" s="87"/>
      <c r="AB158" s="87"/>
      <c r="AC158" s="87"/>
    </row>
    <row r="159" s="22" customFormat="true" ht="13.5" hidden="false" customHeight="false" outlineLevel="0" collapsed="false">
      <c r="B159" s="23" t="s">
        <v>351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5"/>
      <c r="O159" s="26" t="n">
        <f aca="false">SUM(O160)</f>
        <v>64.5</v>
      </c>
      <c r="P159" s="27"/>
      <c r="Q159" s="28" t="s">
        <v>2</v>
      </c>
      <c r="R159" s="132"/>
      <c r="S159" s="132"/>
      <c r="T159" s="132"/>
      <c r="U159" s="132"/>
      <c r="V159" s="163"/>
      <c r="W159" s="163"/>
      <c r="X159" s="164"/>
      <c r="Y159" s="164"/>
    </row>
    <row r="160" s="22" customFormat="true" ht="12" hidden="false" customHeight="true" outlineLevel="0" collapsed="false">
      <c r="B160" s="52" t="s">
        <v>352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59"/>
      <c r="N160" s="165"/>
      <c r="O160" s="85" t="n">
        <f aca="false">12.9*2*2.5</f>
        <v>64.5</v>
      </c>
      <c r="P160" s="27"/>
      <c r="Q160" s="5"/>
      <c r="R160" s="132"/>
      <c r="S160" s="132"/>
      <c r="T160" s="132"/>
      <c r="U160" s="132"/>
      <c r="V160" s="163"/>
      <c r="W160" s="163"/>
      <c r="X160" s="164"/>
      <c r="Y160" s="164"/>
    </row>
    <row r="161" s="22" customFormat="true" ht="12" hidden="false" customHeight="true" outlineLevel="0" collapsed="false">
      <c r="B161" s="34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6"/>
      <c r="O161" s="37"/>
      <c r="P161" s="27"/>
      <c r="Q161" s="5"/>
      <c r="R161" s="132"/>
      <c r="S161" s="132"/>
      <c r="T161" s="132"/>
      <c r="U161" s="132"/>
      <c r="V161" s="163"/>
      <c r="W161" s="163"/>
      <c r="X161" s="164"/>
      <c r="Y161" s="164"/>
    </row>
    <row r="162" s="22" customFormat="true" ht="13.5" hidden="false" customHeight="false" outlineLevel="0" collapsed="false">
      <c r="B162" s="23" t="s">
        <v>353</v>
      </c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5"/>
      <c r="O162" s="26" t="n">
        <f aca="false">SUM(O163:O164)</f>
        <v>73.865</v>
      </c>
      <c r="P162" s="27"/>
      <c r="Q162" s="50"/>
      <c r="R162" s="50"/>
      <c r="S162" s="50"/>
      <c r="T162" s="50"/>
      <c r="U162" s="50"/>
      <c r="V162" s="50"/>
      <c r="W162" s="50"/>
      <c r="X162" s="50"/>
      <c r="Y162" s="51"/>
      <c r="Z162" s="51"/>
      <c r="AA162" s="51"/>
      <c r="AB162" s="51"/>
      <c r="AC162" s="51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</row>
    <row r="163" s="22" customFormat="true" ht="12" hidden="false" customHeight="true" outlineLevel="0" collapsed="false">
      <c r="B163" s="52"/>
      <c r="C163" s="59" t="s">
        <v>165</v>
      </c>
      <c r="D163" s="144" t="s">
        <v>354</v>
      </c>
      <c r="E163" s="144"/>
      <c r="F163" s="144"/>
      <c r="G163" s="42"/>
      <c r="H163" s="42"/>
      <c r="I163" s="143"/>
      <c r="J163" s="140"/>
      <c r="K163" s="42"/>
      <c r="L163" s="42"/>
      <c r="M163" s="42"/>
      <c r="N163" s="145"/>
      <c r="O163" s="96" t="n">
        <f aca="false">(0.15+0.2+0.4)*3.1*4+(0.025+0.4+0.025)*3.1*16</f>
        <v>31.62</v>
      </c>
      <c r="P163" s="27"/>
      <c r="Q163" s="50"/>
      <c r="R163" s="50"/>
      <c r="S163" s="50"/>
      <c r="T163" s="50"/>
      <c r="U163" s="50"/>
      <c r="V163" s="50"/>
      <c r="W163" s="50"/>
      <c r="X163" s="50"/>
      <c r="Y163" s="51"/>
      <c r="Z163" s="51"/>
      <c r="AA163" s="51"/>
      <c r="AB163" s="51"/>
      <c r="AC163" s="51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</row>
    <row r="164" s="22" customFormat="true" ht="12" hidden="false" customHeight="true" outlineLevel="0" collapsed="false">
      <c r="B164" s="52"/>
      <c r="C164" s="63" t="s">
        <v>310</v>
      </c>
      <c r="D164" s="122" t="s">
        <v>355</v>
      </c>
      <c r="E164" s="63"/>
      <c r="F164" s="122"/>
      <c r="G164" s="42"/>
      <c r="H164" s="42"/>
      <c r="I164" s="143"/>
      <c r="J164" s="140"/>
      <c r="K164" s="42"/>
      <c r="L164" s="42"/>
      <c r="M164" s="42"/>
      <c r="N164" s="146"/>
      <c r="O164" s="112" t="n">
        <f aca="false">(0.4+0.025+0.025+0.4)*((2.2+2.05+3.075+3+2)*2+4.175*6)</f>
        <v>42.245</v>
      </c>
      <c r="P164" s="27"/>
      <c r="Q164" s="50"/>
      <c r="R164" s="50"/>
      <c r="S164" s="50"/>
      <c r="T164" s="50"/>
      <c r="U164" s="50"/>
      <c r="V164" s="50"/>
      <c r="W164" s="50"/>
      <c r="X164" s="50"/>
      <c r="Y164" s="51"/>
      <c r="Z164" s="51"/>
      <c r="AA164" s="51"/>
      <c r="AB164" s="51"/>
      <c r="AC164" s="51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</row>
    <row r="165" s="22" customFormat="true" ht="12" hidden="false" customHeight="true" outlineLevel="0" collapsed="false">
      <c r="B165" s="34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6"/>
      <c r="O165" s="37"/>
      <c r="P165" s="27"/>
      <c r="Q165" s="50"/>
      <c r="R165" s="50"/>
      <c r="S165" s="50"/>
      <c r="T165" s="50"/>
      <c r="U165" s="50"/>
      <c r="V165" s="50"/>
      <c r="W165" s="50"/>
      <c r="X165" s="50"/>
      <c r="Y165" s="51"/>
      <c r="Z165" s="51"/>
      <c r="AA165" s="51"/>
      <c r="AB165" s="51"/>
      <c r="AC165" s="51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</row>
    <row r="166" s="22" customFormat="true" ht="13.5" hidden="false" customHeight="false" outlineLevel="0" collapsed="false">
      <c r="B166" s="23" t="s">
        <v>259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5"/>
      <c r="O166" s="26" t="n">
        <f aca="false">SUM(O167)</f>
        <v>22.77</v>
      </c>
      <c r="P166" s="27"/>
      <c r="Q166" s="28" t="s">
        <v>2</v>
      </c>
      <c r="R166" s="200"/>
      <c r="S166" s="201"/>
      <c r="T166" s="188"/>
      <c r="U166" s="132"/>
      <c r="V166" s="163"/>
      <c r="W166" s="163"/>
      <c r="X166" s="164"/>
      <c r="Y166" s="164"/>
    </row>
    <row r="167" s="22" customFormat="true" ht="12" hidden="false" customHeight="true" outlineLevel="0" collapsed="false">
      <c r="B167" s="52" t="s">
        <v>356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59"/>
      <c r="N167" s="165"/>
      <c r="O167" s="85" t="n">
        <f aca="false">(14.475+4.5)*2*0.6</f>
        <v>22.77</v>
      </c>
      <c r="P167" s="27"/>
      <c r="Q167" s="5"/>
      <c r="R167" s="132"/>
      <c r="S167" s="132"/>
      <c r="T167" s="132"/>
      <c r="U167" s="132"/>
      <c r="V167" s="163"/>
      <c r="W167" s="163"/>
      <c r="X167" s="164"/>
      <c r="Y167" s="164"/>
    </row>
    <row r="168" s="22" customFormat="true" ht="12" hidden="false" customHeight="true" outlineLevel="0" collapsed="false">
      <c r="B168" s="34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6"/>
      <c r="O168" s="37"/>
      <c r="P168" s="27"/>
      <c r="Q168" s="5"/>
      <c r="R168" s="132"/>
      <c r="S168" s="132"/>
      <c r="T168" s="132"/>
      <c r="U168" s="132"/>
      <c r="V168" s="163"/>
      <c r="W168" s="163"/>
      <c r="X168" s="164"/>
      <c r="Y168" s="164"/>
    </row>
    <row r="169" s="22" customFormat="true" ht="13.5" hidden="false" customHeight="false" outlineLevel="0" collapsed="false">
      <c r="B169" s="23" t="s">
        <v>357</v>
      </c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5"/>
      <c r="O169" s="26" t="n">
        <f aca="false">SUM(O170)</f>
        <v>4.4125</v>
      </c>
      <c r="P169" s="27"/>
      <c r="Q169" s="28" t="s">
        <v>2</v>
      </c>
      <c r="R169" s="200"/>
      <c r="S169" s="201"/>
      <c r="T169" s="188"/>
      <c r="U169" s="132"/>
      <c r="V169" s="163"/>
      <c r="W169" s="163"/>
      <c r="X169" s="164"/>
      <c r="Y169" s="164"/>
    </row>
    <row r="170" s="22" customFormat="true" ht="12.75" hidden="false" customHeight="true" outlineLevel="0" collapsed="false">
      <c r="B170" s="52" t="s">
        <v>358</v>
      </c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59"/>
      <c r="N170" s="165"/>
      <c r="O170" s="85" t="n">
        <f aca="false">0.55*0.25+(1.05+1.55*3)*0.75</f>
        <v>4.4125</v>
      </c>
      <c r="P170" s="27"/>
      <c r="Q170" s="5"/>
      <c r="R170" s="132"/>
      <c r="S170" s="132"/>
      <c r="T170" s="132"/>
      <c r="U170" s="132"/>
      <c r="V170" s="163"/>
      <c r="W170" s="163"/>
      <c r="X170" s="164"/>
      <c r="Y170" s="164"/>
    </row>
    <row r="171" s="22" customFormat="true" ht="12" hidden="false" customHeight="true" outlineLevel="0" collapsed="false">
      <c r="B171" s="65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202"/>
      <c r="O171" s="57"/>
      <c r="P171" s="27"/>
      <c r="Q171" s="5"/>
      <c r="R171" s="132"/>
      <c r="S171" s="132"/>
      <c r="T171" s="132"/>
      <c r="U171" s="132"/>
      <c r="V171" s="163"/>
      <c r="W171" s="163"/>
      <c r="X171" s="164"/>
      <c r="Y171" s="164"/>
    </row>
    <row r="172" s="22" customFormat="true" ht="13.5" hidden="false" customHeight="false" outlineLevel="0" collapsed="false">
      <c r="B172" s="23" t="s">
        <v>359</v>
      </c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5"/>
      <c r="O172" s="26" t="n">
        <f aca="false">SUM(O173)</f>
        <v>10</v>
      </c>
      <c r="P172" s="27"/>
      <c r="Q172" s="28" t="s">
        <v>2</v>
      </c>
      <c r="R172" s="200"/>
      <c r="S172" s="201"/>
      <c r="T172" s="188"/>
      <c r="U172" s="132"/>
      <c r="V172" s="163"/>
      <c r="W172" s="163"/>
      <c r="X172" s="164"/>
      <c r="Y172" s="164"/>
    </row>
    <row r="173" s="22" customFormat="true" ht="12" hidden="false" customHeight="true" outlineLevel="0" collapsed="false">
      <c r="B173" s="52" t="s">
        <v>360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59"/>
      <c r="N173" s="165"/>
      <c r="O173" s="85" t="n">
        <f aca="false">10</f>
        <v>10</v>
      </c>
      <c r="P173" s="27"/>
      <c r="Q173" s="5"/>
      <c r="R173" s="132"/>
      <c r="S173" s="132"/>
      <c r="T173" s="132"/>
      <c r="U173" s="132"/>
      <c r="V173" s="163"/>
      <c r="W173" s="163"/>
      <c r="X173" s="164"/>
      <c r="Y173" s="164"/>
    </row>
    <row r="174" s="22" customFormat="true" ht="12" hidden="false" customHeight="true" outlineLevel="0" collapsed="false">
      <c r="B174" s="34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6"/>
      <c r="O174" s="37"/>
      <c r="P174" s="27"/>
      <c r="Q174" s="5"/>
      <c r="R174" s="132"/>
      <c r="S174" s="132"/>
      <c r="T174" s="132"/>
      <c r="U174" s="132"/>
      <c r="V174" s="163"/>
      <c r="W174" s="163"/>
      <c r="X174" s="164"/>
      <c r="Y174" s="164"/>
    </row>
    <row r="175" s="22" customFormat="true" ht="13.5" hidden="false" customHeight="false" outlineLevel="0" collapsed="false">
      <c r="B175" s="23" t="s">
        <v>361</v>
      </c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5"/>
      <c r="O175" s="26" t="n">
        <f aca="false">SUM(O176)</f>
        <v>12.9</v>
      </c>
      <c r="P175" s="27"/>
      <c r="Q175" s="28" t="s">
        <v>2</v>
      </c>
      <c r="R175" s="200"/>
      <c r="S175" s="201"/>
      <c r="T175" s="188"/>
      <c r="U175" s="132"/>
      <c r="V175" s="163"/>
      <c r="W175" s="163"/>
      <c r="X175" s="164"/>
      <c r="Y175" s="164"/>
    </row>
    <row r="176" s="22" customFormat="true" ht="12" hidden="false" customHeight="true" outlineLevel="0" collapsed="false">
      <c r="B176" s="52" t="s">
        <v>362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59"/>
      <c r="N176" s="165"/>
      <c r="O176" s="85" t="n">
        <f aca="false">12.9</f>
        <v>12.9</v>
      </c>
      <c r="P176" s="27"/>
      <c r="Q176" s="5"/>
      <c r="R176" s="132"/>
      <c r="S176" s="132"/>
      <c r="T176" s="132"/>
      <c r="U176" s="132"/>
      <c r="V176" s="163"/>
      <c r="W176" s="163"/>
      <c r="X176" s="164"/>
      <c r="Y176" s="164"/>
    </row>
    <row r="177" s="22" customFormat="true" ht="12" hidden="false" customHeight="true" outlineLevel="0" collapsed="false">
      <c r="B177" s="34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6"/>
      <c r="O177" s="37"/>
      <c r="P177" s="27"/>
      <c r="Q177" s="5"/>
      <c r="R177" s="132"/>
      <c r="S177" s="132"/>
      <c r="T177" s="132"/>
      <c r="U177" s="132"/>
      <c r="V177" s="163"/>
      <c r="W177" s="163"/>
      <c r="X177" s="164"/>
      <c r="Y177" s="164"/>
    </row>
    <row r="178" s="22" customFormat="true" ht="12.75" hidden="false" customHeight="true" outlineLevel="0" collapsed="false">
      <c r="B178" s="65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202"/>
      <c r="O178" s="57"/>
      <c r="P178" s="27"/>
      <c r="Q178" s="5"/>
      <c r="R178" s="132"/>
      <c r="S178" s="132"/>
      <c r="T178" s="132"/>
      <c r="U178" s="132"/>
      <c r="V178" s="163"/>
      <c r="W178" s="163"/>
      <c r="X178" s="164"/>
      <c r="Y178" s="164"/>
    </row>
    <row r="179" s="22" customFormat="true" ht="12.75" hidden="false" customHeight="true" outlineLevel="0" collapsed="false">
      <c r="B179" s="65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202"/>
      <c r="O179" s="57"/>
      <c r="P179" s="27"/>
      <c r="Q179" s="5"/>
      <c r="R179" s="132"/>
      <c r="S179" s="132"/>
      <c r="T179" s="132"/>
      <c r="U179" s="132"/>
      <c r="V179" s="163"/>
      <c r="W179" s="163"/>
      <c r="X179" s="164"/>
      <c r="Y179" s="164"/>
    </row>
    <row r="180" s="22" customFormat="true" ht="12.75" hidden="false" customHeight="true" outlineLevel="0" collapsed="false">
      <c r="B180" s="65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202"/>
      <c r="O180" s="57"/>
      <c r="P180" s="27"/>
      <c r="Q180" s="5"/>
      <c r="R180" s="200"/>
      <c r="S180" s="201"/>
      <c r="T180" s="188"/>
      <c r="U180" s="132"/>
      <c r="V180" s="163"/>
      <c r="W180" s="163"/>
      <c r="X180" s="164"/>
      <c r="Y180" s="164"/>
    </row>
    <row r="181" s="22" customFormat="true" ht="12.75" hidden="false" customHeight="true" outlineLevel="0" collapsed="false">
      <c r="B181" s="65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202"/>
      <c r="O181" s="57"/>
      <c r="P181" s="27"/>
      <c r="Q181" s="5"/>
      <c r="R181" s="132"/>
      <c r="S181" s="132"/>
      <c r="T181" s="132"/>
      <c r="U181" s="132"/>
      <c r="V181" s="163"/>
      <c r="W181" s="163"/>
      <c r="X181" s="164"/>
      <c r="Y181" s="164"/>
    </row>
    <row r="182" s="22" customFormat="true" ht="12.75" hidden="false" customHeight="true" outlineLevel="0" collapsed="false">
      <c r="B182" s="151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3"/>
      <c r="O182" s="154"/>
      <c r="P182" s="27"/>
      <c r="Q182" s="5"/>
      <c r="R182" s="132"/>
      <c r="S182" s="132"/>
      <c r="T182" s="132"/>
      <c r="U182" s="132"/>
      <c r="V182" s="163"/>
      <c r="W182" s="163"/>
      <c r="X182" s="164"/>
      <c r="Y182" s="164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72916666666667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. &amp;P de &amp;N&amp;R&amp;"Tahoma,Regular"&amp;9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4-01T22:36:06Z</cp:lastPrinted>
  <dcterms:modified xsi:type="dcterms:W3CDTF">2010-04-06T17:47:47Z</dcterms:modified>
  <cp:revision>0</cp:revision>
  <dc:subject/>
  <dc:title/>
</cp:coreProperties>
</file>