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E Agua Bruta" sheetId="1" state="visible" r:id="rId2"/>
    <sheet name="SE 1.000 kVA Abrigada" sheetId="2" state="visible" r:id="rId3"/>
  </sheets>
  <definedNames>
    <definedName function="false" hidden="false" localSheetId="0" name="_xlnm.Print_Area" vbProcedure="false">'EE Agua Bruta'!$B$1:$O$305</definedName>
    <definedName function="false" hidden="false" localSheetId="0" name="_xlnm.Print_Titles" vbProcedure="false">'EE Agua Bruta'!$1:$6</definedName>
    <definedName function="false" hidden="false" localSheetId="1" name="_xlnm.Print_Area" vbProcedure="false">'SE 1.000 kVA Abrigada'!$B$1:$O$184</definedName>
    <definedName function="false" hidden="false" localSheetId="1" name="_xlnm.Print_Titles" vbProcedure="false">'SE 1.000 kVA Abrigada'!$1:$6</definedName>
  </definedNames>
  <calcPr iterateCount="100" refMode="A1" iterate="fals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98">
  <si>
    <t xml:space="preserve">AMPLIAÇÃO DO SIAA DE GUANAMBI, BA</t>
  </si>
  <si>
    <t xml:space="preserve">FOLHA DE MEMÓRIA DE CÁLCULO</t>
  </si>
  <si>
    <t xml:space="preserve">Lanç.</t>
  </si>
  <si>
    <t xml:space="preserve">2.1 - ESTAÇÃO ELEVATÓRIA DE ÁGUA BRUTA</t>
  </si>
  <si>
    <t xml:space="preserve">Des. nº</t>
  </si>
  <si>
    <t xml:space="preserve">0338-DE-10-HI-001 / 002 / 003 e 004</t>
  </si>
  <si>
    <t xml:space="preserve">Rev.:</t>
  </si>
  <si>
    <t xml:space="preserve">0 </t>
  </si>
  <si>
    <t xml:space="preserve">1 - DESMATAMENTO, DESTOCAMENTO E LIMPEZA  -  m2</t>
  </si>
  <si>
    <t xml:space="preserve">  ((1,50+3,00+1,50) + (1,50+15,00+1,50))/2 x (8,00+1,50) + ((1,50+21,75+1,50) + (1,50+33,00+1,50))/2 x 7,00 =</t>
  </si>
  <si>
    <t xml:space="preserve">  (( 1,50 + 44,00 + 1,50 ) x 10,50 ) / 2 + ( 45,25 + 88,00 ) / 2 x 2,50 + (( 1,50 + 50,25 + 1,50 ) x 11,25)/2 =</t>
  </si>
  <si>
    <t xml:space="preserve">  ((1,50+50,25+1,50) + (1,50+62,00+1,50)) / 2 x 18,50 + ((1,50 + 22,00) x (18,50 + 1,50))/2 =</t>
  </si>
  <si>
    <t xml:space="preserve">  (27,25 x (15,25 + 1,50))/2 + 18,00 x 28,00 + (28,50 x (16,25 + 1,50))/2 + ((27,50 + 1,50) x 17,50)/2 =</t>
  </si>
  <si>
    <t xml:space="preserve">  ((1,50 + 24,00) x 6,50)/2 + ((1,50 + 55,50 + 1,50) + (1,50 + 58,25 + 1,50))/2 x 56,75 + (1,50+19,50+1,50) x 12,25 =</t>
  </si>
  <si>
    <t xml:space="preserve">2 - REGULARIZAÇÃO MANUAL  -  m2</t>
  </si>
  <si>
    <t xml:space="preserve">Poços:</t>
  </si>
  <si>
    <t xml:space="preserve"> ( 0,20 + 9,00 + 0,20 ) x ( 0,20 + 8,00 + 0,20 )</t>
  </si>
  <si>
    <t xml:space="preserve">Sapatas Passarela:</t>
  </si>
  <si>
    <t xml:space="preserve"> (0,20 + 1,40 + 0,20) x (0,20 + 1,30 + 0,20) x 14 un  </t>
  </si>
  <si>
    <t xml:space="preserve">Sapatas Tubulação:</t>
  </si>
  <si>
    <t xml:space="preserve"> (0,20 + 1,30 + 0,20) x (0,20 + 1,70 + 0,20) x 3 un  </t>
  </si>
  <si>
    <t xml:space="preserve">Bloco de Ancoragem:</t>
  </si>
  <si>
    <t xml:space="preserve"> (0,20 + 2,00 + 0,20) x (0,20 + 2,50 + 0,20) </t>
  </si>
  <si>
    <t xml:space="preserve">3 - REGULARIZAÇÃO  E COMPACTAÇÃO MANUAL (APILOAMENTO) DE TERRENO C/ SOQUETE    -    m2</t>
  </si>
  <si>
    <t xml:space="preserve">Desc.d'água  DAR-01:</t>
  </si>
  <si>
    <t xml:space="preserve"> 4,50 x 4 x 0,15 m3 / m ( Conf. manual DNIT )</t>
  </si>
  <si>
    <t xml:space="preserve">Desc.d'água  DCD-02:</t>
  </si>
  <si>
    <t xml:space="preserve"> 16,00 x 4 x 0,12 m3 / m ( Conf. manual DNIT )</t>
  </si>
  <si>
    <t xml:space="preserve">4 - REGULARIZAÇÃO DO SUB-LEITO (GRAD. UMID. COMP.)  -  m2</t>
  </si>
  <si>
    <t xml:space="preserve"> 49,75x50,00 + 5,00x16,50 + 3,00x(63,00+61,00+55,00+32,00+48,75+45,00+12,75x3+29,00)+(3,00+11,50)/2x17,00 =</t>
  </si>
  <si>
    <t xml:space="preserve">5 - PLACA DE SINALIZ. E ADVERT., INCL. FORN., TRANSP., INST. E REM. P/ OUTRO LOCAL DA OBRA  -  m2</t>
  </si>
  <si>
    <t xml:space="preserve"> 1,00 x 1,00 m  x  6 un </t>
  </si>
  <si>
    <t xml:space="preserve">6 - LOCACAO DA OBRA  -  m2</t>
  </si>
  <si>
    <t xml:space="preserve">     ESCAVAÇÃO (A SECO) DE SOLOS ATE A PROFUNDIDADE DE 2,00 m   -  m3</t>
  </si>
  <si>
    <t xml:space="preserve"> Com Motoscraper, volume levantado no Auto Cad:</t>
  </si>
  <si>
    <t xml:space="preserve">m3</t>
  </si>
  <si>
    <t xml:space="preserve">Ate 2m:</t>
  </si>
  <si>
    <t xml:space="preserve"> (0,50 + 9,50 + 0,50) x (0,50 + 4,70) x 1,70 m</t>
  </si>
  <si>
    <t xml:space="preserve"> (0,50 + 9,50 + 0,50) x (4,70 x 2,30)/2</t>
  </si>
  <si>
    <t xml:space="preserve">Sarj. Trapez. SZC-02:</t>
  </si>
  <si>
    <t xml:space="preserve"> ( 49,20 x 3 + ( 19,80 + 17,00 m ) x 2 ) x 0,15 m3 / m ( Conf. manual DNIT )</t>
  </si>
  <si>
    <t xml:space="preserve"> 4,50 x 4 x 0,20 m3 / m ( Conf. manual DNIT )</t>
  </si>
  <si>
    <t xml:space="preserve"> 16,00 x 4 x 1,24 m3 / m ( Conf. manual DNIT )</t>
  </si>
  <si>
    <t xml:space="preserve"> (0,50 + 1,40 + 0,50) x (0,50 + 1,30 + 0,50) x 1,85m x 14 un  </t>
  </si>
  <si>
    <t xml:space="preserve"> (0,50 + 1,30 + 0,50) x (0,50 + 1,70 + 0,50) x (1,55 + 1,95 + 1,85m) </t>
  </si>
  <si>
    <t xml:space="preserve"> (0,80 + 2,00 + 0,80) x (0,80 + 2,50 + 0,80) x 2,00m </t>
  </si>
  <si>
    <t xml:space="preserve">De 2a4m:</t>
  </si>
  <si>
    <t xml:space="preserve"> (0,50 + 9,50 + 0,50) x ((4,70 + 5,80)/2 x 3,40 + (5,90 + 4,70)/2 x 0,70 + 1,00 x 0,30)</t>
  </si>
  <si>
    <t xml:space="preserve"> (0,80 + 2,00 + 0,80) x (0,80 + 2,50 + 0,80) x 1,77m </t>
  </si>
  <si>
    <t xml:space="preserve">Acima 4m:</t>
  </si>
  <si>
    <t xml:space="preserve"> (0,50 + 9,50 + 0,50) x ((4,70 + 4,90)/2 x 0,60)</t>
  </si>
  <si>
    <t xml:space="preserve">TOTAL  =</t>
  </si>
  <si>
    <t xml:space="preserve"> Para efeito de orçamento foram adotados os seguintes tipos de solos e critérios:</t>
  </si>
  <si>
    <t xml:space="preserve">7 - ESCAVAÇÃO MANUAL DE VALAS, MAT. DE 1A CAT, NA PROF. DE 0,00 A 1,50M    -    m3</t>
  </si>
  <si>
    <t xml:space="preserve"> Volume Total escavado:</t>
  </si>
  <si>
    <t xml:space="preserve">m3       x</t>
  </si>
  <si>
    <t xml:space="preserve">8 - ESCAVAÇÃO MANUAL DE VALA EM LAMA, NA PROF. ATE 1,50M  -  m3</t>
  </si>
  <si>
    <t xml:space="preserve">9 - ESCAV. MECAN. VALAS, DE 0 A 2 M, AGUA, 1A CAT. ( 106.01.13 )   -    m3</t>
  </si>
  <si>
    <t xml:space="preserve">10 - ESCAV. MECAN. VALAS, DE 2 A 4 M, AGUA, 1A CAT. ( 106.01.14 )   -    m3</t>
  </si>
  <si>
    <t xml:space="preserve">11 - ESCAV. MECAN. VALAS, DE 2 A 4 M, AGUA, 2A CAT. ( 106.01.06 )   -    m3</t>
  </si>
  <si>
    <t xml:space="preserve">12 - ESCAV., CARGA E TRANSP. EM MAT. 1A CAT., DT ATE 1 KM ( 100.25.10 )    -    m3</t>
  </si>
  <si>
    <t xml:space="preserve">13 - ESCAV., CARGA E TRANSP. EM MAT. 2A CAT., DT ATE 1 KM ( 100.25.11 )    -    m3</t>
  </si>
  <si>
    <t xml:space="preserve">14 - ESCAV. VALA, MAT. 2a. CAT., DE 3,00 A 4,00 M, CARGA E TRANSP.  ATE 1 KM ( 100.26.75 )  -   m3</t>
  </si>
  <si>
    <t xml:space="preserve">15 - ESCAV. MECAN. MAT. 1A CAT, PROF. 4 A 6M  ( 105.02.03 )   -    m3</t>
  </si>
  <si>
    <t xml:space="preserve">16 - ESCAVAÇÃO DE VALA EM ROCHA BRANDA, NA PROF. DE 4,00 A 6,00M  ( 105.02.11 )   -    m3</t>
  </si>
  <si>
    <t xml:space="preserve">17 - ESCAVAÇÃO DE VALA EM ROCHA SÃ, NA PROF. DE 4,00 A 6,00M ( 105.02.15 )   -    m3</t>
  </si>
  <si>
    <t xml:space="preserve">18 - DRAGAGEM SEM TRANSPORTE  ( 101.15.43 )   -    m3</t>
  </si>
  <si>
    <t xml:space="preserve"> Volume levantado no Auto Cad:</t>
  </si>
  <si>
    <t xml:space="preserve">m3 </t>
  </si>
  <si>
    <t xml:space="preserve">19 - REATERRO COMPACTADO MANUAL, C\ REAPROV. DO MATERIAL ESCAVADO  -  m3</t>
  </si>
  <si>
    <t xml:space="preserve">Vol. Total Escavado:</t>
  </si>
  <si>
    <t xml:space="preserve">Conforme demonstrativo acima do item 07, excluindo-se o volume da terraplenagem =</t>
  </si>
  <si>
    <t xml:space="preserve"> ( 49,20 x 3 + ( 19,80 + 17,00 m ) x 2 ) x 0,20 m3 / m ( Conf. manual DNIT )</t>
  </si>
  <si>
    <t xml:space="preserve">Descontos:</t>
  </si>
  <si>
    <t xml:space="preserve">Concr. Magro:</t>
  </si>
  <si>
    <t xml:space="preserve">O mesmo volume do item 22, só que negativo =</t>
  </si>
  <si>
    <t xml:space="preserve"> - (1,40 x 1,30 x 0,25 + (1,40 x 1,30 + 0,40 + 0,30)/2 x 0,20) x 14 un </t>
  </si>
  <si>
    <t xml:space="preserve"> - (1,30 x 1,70 x 0,20 + (1,30 x 1,70 + 0,30 + 0,30)/2 x 0,20) x 3 un </t>
  </si>
  <si>
    <t xml:space="preserve">Arranque dos Pilares:</t>
  </si>
  <si>
    <t xml:space="preserve"> - ( 0,40 x 0,30 x 1,40 x 14 + 0,30 x 0,30 x (1,10 + 1,55 + 1,40) )</t>
  </si>
  <si>
    <t xml:space="preserve">'Corpo' dos Poços:</t>
  </si>
  <si>
    <t xml:space="preserve"> - 9,00 x (8,00 x 1,60 + (8,00 + 2,00)/2 x 3,00 + (3,00 + 1,80) x 0,20 + 0,40 x 0,40)</t>
  </si>
  <si>
    <t xml:space="preserve"> - 2,00 x 2,50 x 0,05m </t>
  </si>
  <si>
    <t xml:space="preserve">20 - ATERRO COMPACTADO C/ ECT ATE 1 KM  ( 100.01.30 )   -    m3</t>
  </si>
  <si>
    <t xml:space="preserve">21 - CARGA, TRANSPORTE E DESCARGA MECANICA, DMT ATE 1,00 KM    -   m3</t>
  </si>
  <si>
    <t xml:space="preserve"> = Volume Escav. do Item 7  x  130% :</t>
  </si>
  <si>
    <t xml:space="preserve">m3      x</t>
  </si>
  <si>
    <t xml:space="preserve"> = (Vol. Esc. Item 9 - Vol. Reat. Item 13) x 130%:</t>
  </si>
  <si>
    <t xml:space="preserve">m3      -</t>
  </si>
  <si>
    <t xml:space="preserve">m3    x</t>
  </si>
  <si>
    <t xml:space="preserve"> = Volume Escav. do Item 10  x  130% :</t>
  </si>
  <si>
    <t xml:space="preserve"> = Volume Escav. do Item 11  x  130% :</t>
  </si>
  <si>
    <t xml:space="preserve"> = Volume Escav. do Item 14  x  130% :</t>
  </si>
  <si>
    <t xml:space="preserve"> = Volume Escav. do Item 15  x  130% :</t>
  </si>
  <si>
    <t xml:space="preserve"> = Volume Escav. do Item 16  x  130% :</t>
  </si>
  <si>
    <t xml:space="preserve"> = Volume Escav. do Item 17  x  130% :</t>
  </si>
  <si>
    <t xml:space="preserve">22 - CONCRETO SIMPLES C/ CONSUMO MÍNIMO DE 175,00 KG/M3 ( MAGRO )    -   m3</t>
  </si>
  <si>
    <t xml:space="preserve">Laje Poços:</t>
  </si>
  <si>
    <t xml:space="preserve"> (0,025 + 9,00 + 0,025) x (0,025 + 8,00 + 0,025) x 0,05 m </t>
  </si>
  <si>
    <t xml:space="preserve"> (0,025 + 1,40 + 0,025) x (0,025 + 1,30 + 0,025) x 0,05m x 14 un </t>
  </si>
  <si>
    <t xml:space="preserve"> (0,025 + 1,30 + 0,025) x (0,025 + 1,70 + 0,025) x 0,05m x 3 un </t>
  </si>
  <si>
    <t xml:space="preserve"> (0,025 + 2,00 + 0,025) x (0,025 + 2,50 + 0,025) x 0,05m </t>
  </si>
  <si>
    <t xml:space="preserve">23 - CONCRETO ESTRUTURAL Fck MÍNIMO = 20Mpa   -   m3</t>
  </si>
  <si>
    <t xml:space="preserve"> 2,00 x 2,50 x 3,00 - Pi x 0,25² x ( 1,70 + 0,75 )</t>
  </si>
  <si>
    <t xml:space="preserve"> ( 49,20 x 3 + ( 19,80 + 17,00 m ) x 2 ) x 0,077 m3 / m ( Conf. manual DNIT )</t>
  </si>
  <si>
    <t xml:space="preserve"> 4,50 x 4 x 0,137 m3 / m ( Conf. manual DNIT )</t>
  </si>
  <si>
    <t xml:space="preserve"> 16,00 x 4 x 0,35 m3 / m ( Conf. manual DNIT )</t>
  </si>
  <si>
    <t xml:space="preserve">24 - CONCRETO ESTRUTURAL Fck MÍNIMO = 30Mpa   -   m3</t>
  </si>
  <si>
    <t xml:space="preserve">Laje N430,00:</t>
  </si>
  <si>
    <t xml:space="preserve"> 9,00 x 8,00 x 0,80 m</t>
  </si>
  <si>
    <t xml:space="preserve">Paredes Poços:</t>
  </si>
  <si>
    <t xml:space="preserve"> 9,00 x 0,40 x (0,80 + 4,00) + 9,00 x 0,15 x 0,25 + 7,20 x 0,30 x 4,15m x 5 un </t>
  </si>
  <si>
    <t xml:space="preserve">Parede da 'Ranhura':</t>
  </si>
  <si>
    <t xml:space="preserve"> ( 2,00 x 0,50 - (1,00 x 0,50 + 0,20 x 0,10 x 2) ) x 11,40 x 4 un </t>
  </si>
  <si>
    <t xml:space="preserve">Chicanas:</t>
  </si>
  <si>
    <t xml:space="preserve"> 2,00 x 0,15 x (0,40 x 2 + 0,15) x 6 x 4 un </t>
  </si>
  <si>
    <t xml:space="preserve">Pilares Poços:</t>
  </si>
  <si>
    <t xml:space="preserve"> 0,40 x 0,30 x (7,25 x 3 + 12,75 x 7) un </t>
  </si>
  <si>
    <t xml:space="preserve"> (1,40 x 1,30 x 0,25 + (1,40 x 1,30 + 0,40 + 0,30)/2 x 0,20) x 14 un </t>
  </si>
  <si>
    <t xml:space="preserve">Pilares Passarela:</t>
  </si>
  <si>
    <t xml:space="preserve"> 0,40 x 0,30 x ( 16,15 + 14,20 x 3 + (13,60 + 5,75 + 4,25 + 2,70 + 1,55 ) x 2 )</t>
  </si>
  <si>
    <t xml:space="preserve">Vigas N434,20:</t>
  </si>
  <si>
    <t xml:space="preserve"> ( 2,00 + 5,00 ) x 0,40 x 0,30 x 3 + (5,40 + 3,90) x 0,30 x 0,20 x 2 un </t>
  </si>
  <si>
    <t xml:space="preserve">Vigas Invert. N434,80:</t>
  </si>
  <si>
    <t xml:space="preserve"> ( 2,00 x 2 + 4,30 ) x 0,40 x 1,20 m</t>
  </si>
  <si>
    <t xml:space="preserve">Vigas N436,40/438,60:</t>
  </si>
  <si>
    <t xml:space="preserve"> ( ( 2,00 x 5 + 5,00 ) x 0,40 x 0,30 x 3 + (5,40 + 3,90) x 0,30 x 0,20 x 7 un ) x 2</t>
  </si>
  <si>
    <t xml:space="preserve">Passadiço N434,20:</t>
  </si>
  <si>
    <t xml:space="preserve"> 2,00 x 4 x 0,90 x 0,15 m</t>
  </si>
  <si>
    <t xml:space="preserve">Laje N434,20:</t>
  </si>
  <si>
    <t xml:space="preserve"> ( 2,50 + 0,50 ) x 2,00 x 0,30 x 4 un </t>
  </si>
  <si>
    <t xml:space="preserve">Lajes N441,10:</t>
  </si>
  <si>
    <t xml:space="preserve"> 2,10 x 2,00 x 0,30 x 4 un </t>
  </si>
  <si>
    <t xml:space="preserve">Vigas N441,40:</t>
  </si>
  <si>
    <t xml:space="preserve"> ( 2,00 x 5 ) x 0,40 x 0,80 x 3 un + ( 5,40 + 3,90 ) x 0,30 x 0,80 x 5 un </t>
  </si>
  <si>
    <t xml:space="preserve">Lajes N441,40:</t>
  </si>
  <si>
    <t xml:space="preserve"> ( ( 1,00 + 3,90 + 1,40 ) x 2,00 - 0,20 x 0,40 ) x 0,30 x 4 un </t>
  </si>
  <si>
    <t xml:space="preserve">Lajes N441,40 Lig. Passarela:</t>
  </si>
  <si>
    <t xml:space="preserve"> ( 5,40 + 3,90 ) x 2,00 x 0,30 m</t>
  </si>
  <si>
    <t xml:space="preserve">Vigas N441,40 Passarela:</t>
  </si>
  <si>
    <t xml:space="preserve"> ( 5,00 x 0,40 x 7 + ( 5,40 + 3,90 ) x 0,30 x 2 ) x 0,80 m</t>
  </si>
  <si>
    <t xml:space="preserve">Lajes N441,40 Passarela:</t>
  </si>
  <si>
    <t xml:space="preserve"> ( 5,40 x 5 + 3,90 ) x 3,00 x 0,30 m</t>
  </si>
  <si>
    <t xml:space="preserve">'Batedores' Passarela:</t>
  </si>
  <si>
    <t xml:space="preserve"> 23,10 x ( 0,30 x 0,40 + ( 0,30 + 0,15 )/2 x 0,30 ) x 2 un </t>
  </si>
  <si>
    <t xml:space="preserve"> (1,30 x 1,70 x 0,20 + (1,30 x 1,70 + 0,30 + 0,30)/2 x 0,20) x 3 un </t>
  </si>
  <si>
    <t xml:space="preserve">Pilares Tubulação:</t>
  </si>
  <si>
    <t xml:space="preserve"> 0,40 x 0,30 x ( 5,75 + 4,25 + 2,70 ) x 2 </t>
  </si>
  <si>
    <t xml:space="preserve">Vigas Tubulação N441,10:</t>
  </si>
  <si>
    <t xml:space="preserve"> 1,70 x 0,40 x 0,80 x 3 un </t>
  </si>
  <si>
    <t xml:space="preserve">Laje Tubulação N441,10:</t>
  </si>
  <si>
    <t xml:space="preserve"> ( 5,40 x 3 + 5,80 ) x 1,70 x 0,15 m</t>
  </si>
  <si>
    <t xml:space="preserve">Vigas N446,90:</t>
  </si>
  <si>
    <t xml:space="preserve"> ( ( 2,00 x 5 + 5,00 ) x 0,40 x 2 + (5,40 + 3,90) x 0,30 x 2 )  x 0,80 m</t>
  </si>
  <si>
    <t xml:space="preserve">Lajes N446,90:</t>
  </si>
  <si>
    <t xml:space="preserve"> 1,20 x 17,10 x 0,15 x 2 un </t>
  </si>
  <si>
    <t xml:space="preserve">Vigas N447,90/448,75:</t>
  </si>
  <si>
    <t xml:space="preserve"> 17,10 x 0,15 x (1,00 + 1,80) </t>
  </si>
  <si>
    <t xml:space="preserve">25 - ARMAÇÃO DE FERRO CA-50 / CA-60    -    Kg</t>
  </si>
  <si>
    <t xml:space="preserve">kg/m3</t>
  </si>
  <si>
    <t xml:space="preserve"> Descida d'água tipo DCD-02:</t>
  </si>
  <si>
    <t xml:space="preserve"> 16,00 x 4 x 10,57 kg / m ( Conf. manual DNIT )</t>
  </si>
  <si>
    <t xml:space="preserve"> Des. 0338-DE-010-ES-003 :</t>
  </si>
  <si>
    <t xml:space="preserve">kg      x</t>
  </si>
  <si>
    <t xml:space="preserve"> Des. 0338-DE-010-ES-004 :</t>
  </si>
  <si>
    <t xml:space="preserve"> Des. 0338-DE-010-ES-005 :</t>
  </si>
  <si>
    <t xml:space="preserve"> Des. 0338-DE-010-ES-007 :</t>
  </si>
  <si>
    <t xml:space="preserve"> Des. 0338-DE-010-ES-009 :</t>
  </si>
  <si>
    <t xml:space="preserve"> Des. 0338-DE-010-ES-010 :</t>
  </si>
  <si>
    <t xml:space="preserve"> Des. 0338-DE-010-ES-011 :</t>
  </si>
  <si>
    <t xml:space="preserve"> Des. 0338-DE-010-ES-012 :</t>
  </si>
  <si>
    <t xml:space="preserve"> Des. 0338-DE-010-ES-014 :</t>
  </si>
  <si>
    <t xml:space="preserve"> Des. 0338-DE-010-ES-015 :</t>
  </si>
  <si>
    <t xml:space="preserve"> Des. 0338-DE-010-ES-016 :</t>
  </si>
  <si>
    <t xml:space="preserve"> Des. 0338-DE-010-ES-017 :</t>
  </si>
  <si>
    <t xml:space="preserve"> Des. 0338-DE-010-ES-019 :</t>
  </si>
  <si>
    <t xml:space="preserve"> Des. 0338-DE-010-ES-020 :</t>
  </si>
  <si>
    <t xml:space="preserve"> Des. 0338-DE-010-ES-021 :</t>
  </si>
  <si>
    <t xml:space="preserve"> Des. 0338-DE-010-ES-022 :</t>
  </si>
  <si>
    <t xml:space="preserve"> Des. 0338-DE-010-ES-023 :</t>
  </si>
  <si>
    <t xml:space="preserve"> Des. 0338-DE-010-ES-024 :</t>
  </si>
  <si>
    <t xml:space="preserve"> Des. 0338-DE-010-ES-027 :</t>
  </si>
  <si>
    <t xml:space="preserve"> Des. 0338-DE-010-ES-028 :</t>
  </si>
  <si>
    <t xml:space="preserve"> Des. 0338-DE-010-ES-029 :</t>
  </si>
  <si>
    <t xml:space="preserve">26 - FORMA ESPEC. MADEIRA COMPENSADA 12MM   -   m2</t>
  </si>
  <si>
    <t xml:space="preserve">m2/m3</t>
  </si>
  <si>
    <t xml:space="preserve"> ( 2,00 + 2,50 ) x 2 x 3,00 m</t>
  </si>
  <si>
    <t xml:space="preserve"> ( 49,20 x 3 + ( 19,80 + 17,00 m ) x 2 ) x ( 0,48 x 0,10 ) m2 / m ( Conf. manual DNIT )</t>
  </si>
  <si>
    <t xml:space="preserve"> 4,50 x 4 x 1,10 m2 / m ( Conf. manual DNIT )</t>
  </si>
  <si>
    <t xml:space="preserve"> 16,00 x 4 x 2,83 m2 / m ( Conf. manual DNIT )</t>
  </si>
  <si>
    <t xml:space="preserve"> ( 9,00 + 8,00 ) x 2 x 0,80 m</t>
  </si>
  <si>
    <t xml:space="preserve"> ( 5,40 + 3,90 ) x ( 4,15 x 2 ) x 2 + 5,40 x 4,15 x 6 + 2,00 x 5 x ( 1,05 x 2 + 4,00 + 3,60 ) </t>
  </si>
  <si>
    <t xml:space="preserve"> ( 2,00 x 11,40 - 1,00 x 10,60 ) x 2 lados + ( (0,15 + 0,10) x 2 + 0,20 ) x 10,60 x 2 lados </t>
  </si>
  <si>
    <t xml:space="preserve"> 2,00 x ( (0,40 + 0,25 x 2) x 2 + 0,15 ) x 6 x 4 un </t>
  </si>
  <si>
    <t xml:space="preserve"> (0,40 + 0,30) x 2 x (7,25 x 3 + 12,75 x 7) un </t>
  </si>
  <si>
    <t xml:space="preserve"> (1,40 + 1,30) x 2 x 0,25 x 14 un </t>
  </si>
  <si>
    <t xml:space="preserve"> ( 0,40 + 0,30 ) x 2 x ( 16,15 + 14,20 x 3 + (13,60 + 5,75 + 4,25 + 2,70 + 1,55 ) x 2 )</t>
  </si>
  <si>
    <t xml:space="preserve"> ( 2,00 + 5,00 ) x (0,30 + 0,40 + 0,30) x 3 + (5,40 + 3,90) x (0,20 + 0,30 + 0,20) x 2 un </t>
  </si>
  <si>
    <t xml:space="preserve"> ( 2,00 x 2 + 4,30 ) x 1,20 m x 2 lados</t>
  </si>
  <si>
    <t xml:space="preserve"> ( ( 2,00 x 5 + 5,00 ) x ( 0,30 + 0,40 + 0,30 ) x 3 + (5,40 + 3,90) x ( 0,20 + 0,30 + 0,20 ) x 7 un ) x 2</t>
  </si>
  <si>
    <t xml:space="preserve"> 2,00 x 4 x 0,90 m</t>
  </si>
  <si>
    <t xml:space="preserve"> ( 2,50 + 0,50 ) x 2,00 x 4 un </t>
  </si>
  <si>
    <t xml:space="preserve"> 2,10 x 2,00 x 4 un </t>
  </si>
  <si>
    <t xml:space="preserve"> ( 2,00 x 5 ) x ( 0,80 + 0,40 + 0,50 ) x 3 un + ( 5,40 + 3,90 ) x ( 0,50 + 0,30 + 0,80 ) x 5 un </t>
  </si>
  <si>
    <t xml:space="preserve"> ( ( 1,00 + 3,90 + 1,40 ) x 2,00 - 0,20 x 0,40 ) x 4 un </t>
  </si>
  <si>
    <t xml:space="preserve"> ( 5,40 + 3,90 ) x 2,00 m</t>
  </si>
  <si>
    <t xml:space="preserve"> 5,00 x ( 0,80 + 0,40 + 0,80 ) x 7 + ( 5,40 + 3,90 ) x 2 x ( 0,80 + 0,30 + 0,80 ) m</t>
  </si>
  <si>
    <t xml:space="preserve"> ( 5,40 x 5 + 3,90 ) x 3,00 m</t>
  </si>
  <si>
    <t xml:space="preserve"> 23,10 x 0,70 m x 2 lados </t>
  </si>
  <si>
    <t xml:space="preserve"> ( 1,30 + 1,70 ) x 2 x 0,20 x 3 un </t>
  </si>
  <si>
    <t xml:space="preserve"> ( 0,40 + 0,30 ) x 2 x ( 5,75 + 4,25 + 2,70 ) x 2 </t>
  </si>
  <si>
    <t xml:space="preserve"> 1,70 x ( 0,80 + 0,40 + 0,80 ) x 3 un </t>
  </si>
  <si>
    <t xml:space="preserve"> ( 5,40 x 3 + 5,80 ) x 1,70 m</t>
  </si>
  <si>
    <t xml:space="preserve"> ( 2,00 x 5 + 5,00 ) x ( 0,80 + 0,40 + 0,80 ) x 2 + (5,40 + 3,90) x ( 0,80 + 0,30 + 0,80 ) x 2 </t>
  </si>
  <si>
    <t xml:space="preserve"> ( ( 1,20 + 0,10 ) x 17,10 + 1,20 x 0,10 x 2 ) x 2 un </t>
  </si>
  <si>
    <t xml:space="preserve"> 17,10 x (1,00 + 1,80) x 2 lados</t>
  </si>
  <si>
    <t xml:space="preserve">27 - CIMBRAMENTO TUBULAR DESMONTAVEL   -   m3</t>
  </si>
  <si>
    <t xml:space="preserve"> ( (2,00x5 + 5,00) x (0,50+0,40+0,50) x 3 + (5,40+3,90) x (0,50+0,30+0,50) x 7 ) x (2,00 + 2,20) </t>
  </si>
  <si>
    <t xml:space="preserve"> 2,00 x 0,90 x 4,05 m x 4 un </t>
  </si>
  <si>
    <t xml:space="preserve"> ( 2,50 + 0,50 ) x 2,00 x 4,40 x 4 un </t>
  </si>
  <si>
    <t xml:space="preserve"> 2,10 x 2,00 x 6,80 m x 4 un </t>
  </si>
  <si>
    <t xml:space="preserve"> ( ( 1,00 + 3,90 + 1,40 ) x 2,00 - 0,20 x 0,40 ) x 11,10 m x 4 un </t>
  </si>
  <si>
    <t xml:space="preserve"> ( 5,40 + 3,90 ) x 2,00 x 9,70 m</t>
  </si>
  <si>
    <t xml:space="preserve"> ( 5,00 x ( 0,80 + 0,40 + 0,80 ) x 7 + ( 5,40 + 3,90 ) x 2 x ( 0,80 + 0,30 + 0,80 ) ) x 2,00 m</t>
  </si>
  <si>
    <t xml:space="preserve"> ( 5,40 x 5 + 3,90 ) x 3,00 x 3,60 m</t>
  </si>
  <si>
    <t xml:space="preserve"> ( ( 2,00 x 5 + 5,00 ) x ( 0,80 + 0,40 + 0,80 ) x 2 + (5,40 + 3,90) x ( 0,80 + 0,30 + 0,80 ) x 2 ) x 4,70 m</t>
  </si>
  <si>
    <t xml:space="preserve"> 1,20 x 17,10 x 5,60 m x 2 un</t>
  </si>
  <si>
    <t xml:space="preserve">28 - MONT. DE PEÇAS, CONEXOES, ETC..., DE FoFo DUCTIL OU AC, C/ Ø DE 50 A 250 mm  -   Kg</t>
  </si>
  <si>
    <t xml:space="preserve"> Conf. Lista de Materiais, item 2.2 :</t>
  </si>
  <si>
    <t xml:space="preserve">Kg</t>
  </si>
  <si>
    <t xml:space="preserve">29 - CARGA E DESCARGA DE TUBO DE FoFo DUCTIL OU AC, ATÉ DN 250 mm   -   T</t>
  </si>
  <si>
    <t xml:space="preserve"> = Peso da Mont. de Peças / 1.000 :</t>
  </si>
  <si>
    <t xml:space="preserve">Kg   /</t>
  </si>
  <si>
    <t xml:space="preserve">30 - MOMENTO DE TRANSP. P/ TUBOS, PEÇAS E CONEXÕES DE FoFo DUCTIL OU AC   -   T x Km</t>
  </si>
  <si>
    <t xml:space="preserve"> = Peso da Carga e Desc. x 10 Km :</t>
  </si>
  <si>
    <t xml:space="preserve">T    x</t>
  </si>
  <si>
    <t xml:space="preserve">31 - ELEMENTOS VAZADOS CERAMICOS  (COBOGOS)  EMBASA 150.137    -   m2</t>
  </si>
  <si>
    <t xml:space="preserve"> ( 2,00 x 8 + 5,40 + 3,90 + 4,30 ) x 4,70 m</t>
  </si>
  <si>
    <t xml:space="preserve">32 - COLOCAÇÃO E ACABAMENTO DE COBOGOS DE CIMENTO   -   m2</t>
  </si>
  <si>
    <t xml:space="preserve"> ( 2,00 x ( 2,00 x 2 + 2,30 ) x 4 + ( 5,40 + 3,90 ) x ( 2,00 x 2 + 2,15 ) + ( 2,00 x 2 + 4,30 ) x ( 2,00 x 2 + 1,40 ) </t>
  </si>
  <si>
    <t xml:space="preserve">33 - COBERT. METÁL. C/ ESTR. TIPO FINK, EM ALUM. ANODIZ., VAO 20M, ESPAC. TESOURAS DE 5M ATE 6,5M   -   m2</t>
  </si>
  <si>
    <t xml:space="preserve">  18,10  x  11,50 m</t>
  </si>
  <si>
    <t xml:space="preserve">34 - PINTURA A BASE DE PVA   -   m2</t>
  </si>
  <si>
    <t xml:space="preserve"> = Area dos Cobogós (Item 29)  x  3 :</t>
  </si>
  <si>
    <t xml:space="preserve">m2      x</t>
  </si>
  <si>
    <t xml:space="preserve">35 - APLICAÇÃO OLEO/ESM. ESQ. FERRO 2DM   -   m2</t>
  </si>
  <si>
    <t xml:space="preserve"> Tubulação:</t>
  </si>
  <si>
    <t xml:space="preserve"> ( 2 x Pi x 0,25 x 30,25 m ) x 120%</t>
  </si>
  <si>
    <t xml:space="preserve">36 - PINTURA A BASE DE SILICONE, EM DUAS DEMAOS (SOBRE CONCRETO)   -   m2</t>
  </si>
  <si>
    <t xml:space="preserve"> (0,40 + 0,30) x 2 x 5,50 x 10 un </t>
  </si>
  <si>
    <t xml:space="preserve"> ( 0,40 + 0,30 ) x 2 x 5,50 x 5 un </t>
  </si>
  <si>
    <t xml:space="preserve">37 - ESCADA DE MARINHEIRO EM FERRO CHATO C/ PROTEÇÃO ( SEINFRA Cód. C2768 R$ 299,95 )  -   m</t>
  </si>
  <si>
    <t xml:space="preserve">  7,00 m</t>
  </si>
  <si>
    <t xml:space="preserve">38 - GUARDA-CORPO TUBOS FERRO GALV., DN = 1.1/2", INCL. PINT. OLEO 2 D SOB BASE ANTICORR., h = 0,80m    -    m2</t>
  </si>
  <si>
    <t xml:space="preserve">  8,80 m</t>
  </si>
  <si>
    <t xml:space="preserve">39 - MONT./ INST. PORTICO ROLANTE AÇO ESTR., CAP. 3T, VAO LIVRE 9,70m, INCL. INST. TROLEY, TALHA, ETC.  -  cj</t>
  </si>
  <si>
    <t xml:space="preserve">  01 un </t>
  </si>
  <si>
    <t xml:space="preserve">40 - MONT. E INST. DE CONJ. MOTO-BOMBA DE EIXO HORIZONTAL, POT. ATÉ 250 CV   -   un </t>
  </si>
  <si>
    <t xml:space="preserve"> 04</t>
  </si>
  <si>
    <t xml:space="preserve">41 - CONCR. BETUM. USIN. A QUENTE (ARG. ASFÁLT.) C/ CAP 50/70, BINDER, INCL. USIN. E APLIC., EXCL. TRANSP.   -   T</t>
  </si>
  <si>
    <t xml:space="preserve"> ( 49,20 x 3 + ( 19,80 + 17,00 m ) x 2 ) x 0,13 kg / m ( Conf. manual DNIT )</t>
  </si>
  <si>
    <t xml:space="preserve">AMPLIAÇÃO DO SIAA DE GUANAMBI / BA</t>
  </si>
  <si>
    <t xml:space="preserve">2.1 - SUB ESTAÇÃO 1.000 kVA - ABRIGADA (EEAB) </t>
  </si>
  <si>
    <t xml:space="preserve">0338-DE-20-EL-003</t>
  </si>
  <si>
    <t xml:space="preserve">0</t>
  </si>
  <si>
    <t xml:space="preserve">Sapatas:</t>
  </si>
  <si>
    <t xml:space="preserve"> ( 0,20 + 9,00 + 0,20 ) x ( 0,20 + 1,40 + 0,20 ) x 2 un </t>
  </si>
  <si>
    <t xml:space="preserve">Vigas Térreo:</t>
  </si>
  <si>
    <t xml:space="preserve"> ( 0,10 + 0,15 + 0,10 ) x ( ( 2,15 + 1,98 + 3,02 ) x 2 + 4,14 x 4 ) </t>
  </si>
  <si>
    <t xml:space="preserve">3 - REGULARIZAÇÃO DO SUB-LEITO (GRAD. UMID. COMP.)  -  m2</t>
  </si>
  <si>
    <t xml:space="preserve">4 - PLACA DE SINALIZ. E ADVERT., INCL. FORN., TRANSP., INST. E REM. P/ OUTRO LOCAL DA OBRA  -  m2</t>
  </si>
  <si>
    <t xml:space="preserve"> 0,47 x 0,34 x 5 un </t>
  </si>
  <si>
    <t xml:space="preserve">5 - LOCACAO DA OBRA  -  m2</t>
  </si>
  <si>
    <t xml:space="preserve">= (1,00 + 8,90 + 1,00) x (1,00 + 5,50 + 1,00)</t>
  </si>
  <si>
    <t xml:space="preserve">     ESCAVAÇÃO DE SOLOS ATE A PROFUNDIDADE DE 2,00 m  -  m3</t>
  </si>
  <si>
    <t xml:space="preserve"> ( 0,50 + 9,00 + 0,50 ) x ( 0,50 + 1,00 + 0,50 ) x 1,05 x 2 un </t>
  </si>
  <si>
    <t xml:space="preserve"> ( 0,50 + 0,15 + 0,50 ) x ( ( 2,15 + 1,98 + 3,02 ) x 2 + 4,14 x 4 ) x 0,35 m</t>
  </si>
  <si>
    <t xml:space="preserve">Caixa pé do Poste:</t>
  </si>
  <si>
    <t xml:space="preserve"> ( 0,50 + 1,40 + 0,50 ) x ( 0,50 + 0,65 + 0,50 ) x 1,07 m </t>
  </si>
  <si>
    <t xml:space="preserve">Cx. cabo da Entrada:</t>
  </si>
  <si>
    <t xml:space="preserve"> ( 0,50 + 1,00 + 0,50 ) x ( 0,50 + 1,00 + 0,50 ) x 0,95 m </t>
  </si>
  <si>
    <t xml:space="preserve">Canaleta:</t>
  </si>
  <si>
    <t xml:space="preserve"> ( 0,50 + 0,40 + 0,50 ) x ( 0,50 + 2,80 ) x 0,40 m </t>
  </si>
  <si>
    <t xml:space="preserve">Caixa de Saída:</t>
  </si>
  <si>
    <t xml:space="preserve"> ( 0,50 + 1,00 + 0,50 ) x ( 0,50 + 1,00 + 0,50 ) x 1,05 m </t>
  </si>
  <si>
    <t xml:space="preserve">Caixa de Óleo:</t>
  </si>
  <si>
    <t xml:space="preserve"> Pi x ( 0,50 + 0,70 )² x 2,05 m </t>
  </si>
  <si>
    <t xml:space="preserve">6 - ESCAVAÇÃO MANUAL DE VALAS, MAT. DE 1A CAT, NA PROF. DE 0,00 A 1,50M    -    m3</t>
  </si>
  <si>
    <t xml:space="preserve">7 - ESCAVAÇÃO MANUAL DE VALAS, MAT. DE 2A CAT, NA PROF. DE 0,00 A 1,50M  -  m3</t>
  </si>
  <si>
    <t xml:space="preserve">x</t>
  </si>
  <si>
    <t xml:space="preserve">9 - ESCAVAÇÃO MECANIZ. EM MAT. DE 1A CAT, NA PROF. DE 0,00 A 2,00M    -    m3</t>
  </si>
  <si>
    <t xml:space="preserve">10 - ESCAVAÇÃO MECANIZ. EM MAT. DE 2A CAT, NA PROF. DE 0,00 A 2,00M  -  m3</t>
  </si>
  <si>
    <t xml:space="preserve">11 - ESCAVAÇÃO DE VALA EM ROCHA BRANDA, NA PROF. DE 0,00 A 2,00M    -    m3</t>
  </si>
  <si>
    <t xml:space="preserve">12 - ESCAVAÇÃO DE VALA EM ROCHA SÃ, NA PROF. DE 0,00 A 2,00M    -    m3</t>
  </si>
  <si>
    <t xml:space="preserve">13 - REATERRO COMPACTADO MANUAL, C\ REAPROV. DO MATERIAL ESCAVADO  -  m3</t>
  </si>
  <si>
    <t xml:space="preserve">Vol. Total Escavado =</t>
  </si>
  <si>
    <t xml:space="preserve">Menos:</t>
  </si>
  <si>
    <t xml:space="preserve">Magro:</t>
  </si>
  <si>
    <t xml:space="preserve"> O mesmo volume do item 15, só que negativo:</t>
  </si>
  <si>
    <t xml:space="preserve"> - ( 9,00 x 1,00 x 0,30 ) x 2 un </t>
  </si>
  <si>
    <t xml:space="preserve"> - 0,20 x 0,20 x 0,40 x 8 un </t>
  </si>
  <si>
    <t xml:space="preserve"> - 0,15 x ( ( 2,15 + 1,98 + 3,02 ) x 2 + 4,14 x 4 ) x 0,30 m </t>
  </si>
  <si>
    <t xml:space="preserve">Laje Térreo:</t>
  </si>
  <si>
    <t xml:space="preserve"> - ( ( 2,15 + 1,98 + 3,02 ) x 4,24 ) x 0,12 m </t>
  </si>
  <si>
    <t xml:space="preserve"> - 1,40 x 0,65 x 1,10 m </t>
  </si>
  <si>
    <t xml:space="preserve"> - 1,00 x 1,00 x 0,90 m </t>
  </si>
  <si>
    <t xml:space="preserve"> - 0,40 x 2,80 x 0,40 m </t>
  </si>
  <si>
    <t xml:space="preserve"> - 1,00 x 1,00 x 1,00 m </t>
  </si>
  <si>
    <t xml:space="preserve"> - Pi x 0,70² x 2,75 m </t>
  </si>
  <si>
    <t xml:space="preserve">14 - CARGA, TRANSPORTE E DESCARGA MECANICA, DMT ATE 10,00 KM    -   m3</t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6  x  130% :</t>
    </r>
  </si>
  <si>
    <r>
      <rPr>
        <sz val="8"/>
        <rFont val="Trebuchet MS"/>
        <family val="2"/>
      </rPr>
      <t xml:space="preserve"> = Volume de</t>
    </r>
    <r>
      <rPr>
        <b val="true"/>
        <sz val="8"/>
        <rFont val="Trebuchet MS"/>
        <family val="2"/>
      </rPr>
      <t xml:space="preserve"> </t>
    </r>
    <r>
      <rPr>
        <sz val="8"/>
        <rFont val="Trebuchet MS"/>
        <family val="2"/>
      </rPr>
      <t xml:space="preserve">Escav. do Item 7  x  130% :</t>
    </r>
  </si>
  <si>
    <t xml:space="preserve"> = Volume de Escav. do Item 10 x 130% :</t>
  </si>
  <si>
    <t xml:space="preserve"> = Volume de Escav. do Item 11 x 130% :</t>
  </si>
  <si>
    <t xml:space="preserve"> = Volume de Escav. do Item 12 x 130% :</t>
  </si>
  <si>
    <t xml:space="preserve">15 - CONCRETO SIMPLES C/ CONSUMO MÍNIMO DE 175,00 KG/M3 ( MAGRO )    -   m3</t>
  </si>
  <si>
    <t xml:space="preserve"> ( 0,025 + 9,00 + 0,025 ) x ( 0,025 + 1,00 + 0,025 ) x 0,05m x 2 un </t>
  </si>
  <si>
    <t xml:space="preserve"> ( 0,025 + 0,15 + 0,025 ) x ( ( 2,15 + 1,98 + 3,02 ) x 2 + 4,14 x 4 ) x 0,05 m </t>
  </si>
  <si>
    <t xml:space="preserve"> ( 2,15 + 1,98 + 3,02 ) x 4,24 x 0,05 m</t>
  </si>
  <si>
    <t xml:space="preserve"> ( 0,025 + 1,40 + 0,025 ) x ( 0,025 + 0,65 + 0,025 ) x 0,05 m </t>
  </si>
  <si>
    <t xml:space="preserve"> ( 0,025 + 1,00 + 0,025 ) x ( 0,025 + 1,00 + 0,025 ) x 0,05 m </t>
  </si>
  <si>
    <t xml:space="preserve">Envelopto. Eletroduto:</t>
  </si>
  <si>
    <t xml:space="preserve"> 2,00 x ( 0,35 x 0,35 - Pi x 0,05² x 2 ) m </t>
  </si>
  <si>
    <t xml:space="preserve"> ( 0,025 + 0,40 + 0,025 ) x ( 0,025 + 2,80 + 0,025 ) x 0,05 m </t>
  </si>
  <si>
    <t xml:space="preserve"> Pi x ( 0,025 + 0,70 )² x 0,05 m </t>
  </si>
  <si>
    <t xml:space="preserve">16 - CONCRETO ESTRUTURAL Fck MÍNIMO = 30Mpa   -   m3</t>
  </si>
  <si>
    <t xml:space="preserve"> ( 9,00 x 1,00 x 0,30 ) x 2 un </t>
  </si>
  <si>
    <t xml:space="preserve"> 0,20 x 0,20 x 0,40 x 8 un </t>
  </si>
  <si>
    <t xml:space="preserve">Pilares:</t>
  </si>
  <si>
    <t xml:space="preserve"> 0,20 x 0,20 x 3,10 x 8 un </t>
  </si>
  <si>
    <t xml:space="preserve"> 0,15 x ( ( 2,15 + 1,98 + 3,02 ) x 2 + 4,14 x 4 ) x 0,30 m </t>
  </si>
  <si>
    <t xml:space="preserve"> ( 2,15 + 1,98 + 3,02 ) x 4,24 x 0,12 m</t>
  </si>
  <si>
    <t xml:space="preserve">Vigas Superiores:</t>
  </si>
  <si>
    <t xml:space="preserve"> 0,15 x ( ( 2,15 + 1,98 + 3,02 ) x 2 + 4,14 x 4 ) x 0,35 m </t>
  </si>
  <si>
    <t xml:space="preserve">Laje Superior:</t>
  </si>
  <si>
    <t xml:space="preserve"> ( ( 2,15 + 1,98 + 3,02 ) x 4,24 + 0,20 x 4,50 x 2 ) x 0,12 m</t>
  </si>
  <si>
    <t xml:space="preserve"> 1,40 x 0,65 x ( 0,10 + 0,08 ) + ( 1,40 + 0,50 ) x 2 x 0,10 x 0,80 m </t>
  </si>
  <si>
    <t xml:space="preserve"> 1,00 x 1,00 x ( 0,10 + 0,08 ) m </t>
  </si>
  <si>
    <t xml:space="preserve"> 0,40 x 2,80 x 0,10 + 2,80 x 0,08 x 0,30 x 2 + 0,30 x 0,08 x 0,30 m </t>
  </si>
  <si>
    <t xml:space="preserve"> Pi x 0,70² x 0,10 + Pi x ( 0,70² - 0,60² ) x 1,85 + Pi x 0,65² x 0,08 m </t>
  </si>
  <si>
    <t xml:space="preserve">17 - ARMAÇÃO DE FERRO CA-50 / CA-60   -   Kg</t>
  </si>
  <si>
    <t xml:space="preserve">  Conf. Desenhos nº 0338-DE-10-ES-030 e 031 R-00 :</t>
  </si>
  <si>
    <t xml:space="preserve">kg </t>
  </si>
  <si>
    <t xml:space="preserve">18 - FORMA PLANA EM COMPENSADO RESINADO   -  m2</t>
  </si>
  <si>
    <t xml:space="preserve">C. Magro:</t>
  </si>
  <si>
    <t xml:space="preserve"> ( ( 0,025 + 9,00 + 0,025 ) + ( 0,025 + 1,00 + 0,025 ) ) x 2 x 0,05 m x 2 un </t>
  </si>
  <si>
    <t xml:space="preserve"> ( ( 2,15 + 1,98 + 3,02 ) x 2 + 4,14 x 4 ) x 0,05 m x 2 lados </t>
  </si>
  <si>
    <t xml:space="preserve">Estrutura:</t>
  </si>
  <si>
    <t xml:space="preserve"> ( 9,00 + 1,00 ) x 2 x 0,30 x 2 un </t>
  </si>
  <si>
    <t xml:space="preserve"> 0,20 x 4 x 0,40 m x 8 un </t>
  </si>
  <si>
    <t xml:space="preserve"> 0,20 x 4 x 3,10 m x 8 un </t>
  </si>
  <si>
    <t xml:space="preserve"> ( ( 2,15 + 1,98 + 3,02 ) x 2 + 4,14 x 4 ) x 0,40 m x 2 lados </t>
  </si>
  <si>
    <t xml:space="preserve"> ( 0,35 + 0,15 + 0,35 ) x ( ( 2,15 + 1,98 + 3,02 ) x 2 + 4,14 x 4 ) m </t>
  </si>
  <si>
    <t xml:space="preserve"> ( ( 2,15 + 1,98 + 3,02 ) x 4,24 + ( 0,20 x 4,50 + ( 0,2 * 2 + 4,5 ) x 0,12 ) x 2</t>
  </si>
  <si>
    <t xml:space="preserve"> ( 1,40 + 0,65 ) x 2 x ( 0,10 + 0,08 ) + ( 1,40 + 0,50 ) x 4 x 0,80 m</t>
  </si>
  <si>
    <t xml:space="preserve"> 2,00 x 0,35 m x 2 lados</t>
  </si>
  <si>
    <t xml:space="preserve"> 1,00 x 4 x ( 0,10 + 0,08 ) m </t>
  </si>
  <si>
    <t xml:space="preserve"> ( 0,40 + 2,80 ) x 2 x 0,10 + 2,80 x 0,30 x 4 + 0,30 x 0,30 m x 2</t>
  </si>
  <si>
    <t xml:space="preserve"> 2 x Pi x 0,70 x 0,10 + ( 2 x Pi x 0,70 + 2 x Pi x 0,60 ) x 1,85 + 2 x Pi x 0,65 x 0,08 m </t>
  </si>
  <si>
    <t xml:space="preserve">19 - CIMBRAMENTO   -   m3</t>
  </si>
  <si>
    <t xml:space="preserve"> (0,50 + 0,15 + 0,50) x ( 2,15 + 1,98 + 3,02 ) x 4,14 x 2,60 m</t>
  </si>
  <si>
    <t xml:space="preserve"> ( ( 2,15 + 1,98 + 3,02 ) x 4,24 + 0,20 x 4,50 x 2 ) x 2,90</t>
  </si>
  <si>
    <t xml:space="preserve">20 - ALVEN. DE ELEVAÇÃO C/ BLOCOS CERÂMICOS FURADOS, ESP. 10cm   -   m2</t>
  </si>
  <si>
    <t xml:space="preserve">O Prédio:</t>
  </si>
  <si>
    <t xml:space="preserve"> ( ( 2,20 + 2,05 + 3,075 ) x 2 + ( 4,175 + 3,05 ) x 2 ) x 2,70 - ( 0,50 x 0,20 + ( 1,00 + 1,50 x 2 ) x 0,70 )</t>
  </si>
  <si>
    <t xml:space="preserve"> ( 1,00 + 0,80 ) x 2 x 0,80 m </t>
  </si>
  <si>
    <t xml:space="preserve"> ( 1,00 + 0,80 ) x 2 x 0,90 m </t>
  </si>
  <si>
    <t xml:space="preserve">21 - COLOCAÇÃO E ACABAMENTO DE COBOGOS DE CIMENTO   -   m2</t>
  </si>
  <si>
    <t xml:space="preserve"> 0,50 x 0,20 + ( 1,00 + 1,50 x 2 ) x 0,70 m</t>
  </si>
  <si>
    <t xml:space="preserve">22 - CHAPISCO EM SUPERF. VERT. C/ ARG. CIM/AR. 1:3   -   m2</t>
  </si>
  <si>
    <t xml:space="preserve">= Area da Alvenaria x 2 x 105%:</t>
  </si>
  <si>
    <t xml:space="preserve">m2     x</t>
  </si>
  <si>
    <t xml:space="preserve">23 - MASSA ÚNICA   -   m2</t>
  </si>
  <si>
    <t xml:space="preserve">24 - PISO CIMENTADO ESP. = 1,5 CM    -     m2</t>
  </si>
  <si>
    <t xml:space="preserve"> ( 2,20 + 2,05 + 3,075 ) x 4,175 - ( 0,50 x 0,80 + 2,80 x 0,30 )</t>
  </si>
  <si>
    <t xml:space="preserve">25 - SOLEIRA DE MARMORE, H=15cm, e=2cm      -       m</t>
  </si>
  <si>
    <t xml:space="preserve">  2,05 m</t>
  </si>
  <si>
    <t xml:space="preserve">26 - EMASS. PAR. INT. 2DM TINTA LATEX   -   m2</t>
  </si>
  <si>
    <t xml:space="preserve"> = Area de Alvenaria do Item 20  x  100%:</t>
  </si>
  <si>
    <t xml:space="preserve">27 - PINT. TINTA LATEX PAR. INT. 2DM S/M   -   m2</t>
  </si>
  <si>
    <t xml:space="preserve">28 - EMASS. PAR. EXT. 2DM PIN. LAT. C\ MA   -   m2</t>
  </si>
  <si>
    <t xml:space="preserve">m2    x</t>
  </si>
  <si>
    <t xml:space="preserve">29 - PINT. TIN. LAT. PAR. EXT. 2DM S/ MC   -   m2</t>
  </si>
  <si>
    <t xml:space="preserve"> = Area dos Cobogós do Item 21  x  3 :</t>
  </si>
  <si>
    <t xml:space="preserve">30 - APLICAÇÃO OLEO/ESMALTE ESQUADRIA DE FERRO 2DM   -   m2</t>
  </si>
  <si>
    <t xml:space="preserve">= 7,60 x 2,00 m x 2,5 vezes</t>
  </si>
  <si>
    <t xml:space="preserve">31 - PINTURA A BASE DE SILICONE, EM DUAS DEMAOS (SOBRE CONCRETO)   -   m2</t>
  </si>
  <si>
    <t xml:space="preserve"> Pilares Aparentes:</t>
  </si>
  <si>
    <t xml:space="preserve"> ( 0,15 + 0,20 + 0,40 ) x 3,10 x 4 un + ( 0,025 + 0,40 + 0,025 ) x 3,10 x 8 un </t>
  </si>
  <si>
    <t xml:space="preserve"> ( 0,40 + 0,025 + 0,025 + 0,40 ) x ( ( 2,20 + 2,05 + 3,075 ) x 2 + 4,175 x 4 ) m </t>
  </si>
  <si>
    <t xml:space="preserve">32 - PASSEIO EM PLACAS DE CONCRETO SIMPLES   -   m2</t>
  </si>
  <si>
    <t xml:space="preserve">= ( 10,10 + 4,50 ) x 2 x 0,60 m</t>
  </si>
  <si>
    <t xml:space="preserve">33 - FECHAMENTO DE TELA PARA VIVEIROS DE ANIMAIS (TELAS NOS COBOGÓS)      -      m2</t>
  </si>
  <si>
    <t xml:space="preserve"> 0,55 x 0,25 + ( 1,05 + 1,55 x 2 ) x 0,75 m</t>
  </si>
  <si>
    <t xml:space="preserve">34 - CAIXA DE PASSAGEM DE ATERRAMENTO EM CONCRETO PREMOLDADO DE 30x30x40cm    -    un </t>
  </si>
  <si>
    <t xml:space="preserve"> 06 un </t>
  </si>
  <si>
    <t xml:space="preserve">35 - CERCA DIVISORIA EM ALAMBRADO METALICO - ALT. 2,00 m        -        m</t>
  </si>
  <si>
    <t xml:space="preserve"> 7,6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0.00"/>
    <numFmt numFmtId="169" formatCode="_(* #,##0.0000_);_(* \(#,##0.0000\);_(* \-??_);_(@_)"/>
    <numFmt numFmtId="170" formatCode="0.00%"/>
    <numFmt numFmtId="171" formatCode="0.0000%"/>
    <numFmt numFmtId="172" formatCode="0%"/>
    <numFmt numFmtId="173" formatCode="#,##0"/>
    <numFmt numFmtId="174" formatCode="0"/>
    <numFmt numFmtId="175" formatCode="_(&quot;R$ &quot;* #,##0.00_);_(&quot;R$ &quot;* \(#,##0.00\);_(&quot;R$ &quot;* \-??_);_(@_)"/>
  </numFmts>
  <fonts count="21">
    <font>
      <sz val="10"/>
      <name val="Times New Roman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sz val="7.5"/>
      <name val="Trebuchet MS"/>
      <family val="2"/>
    </font>
    <font>
      <b val="true"/>
      <sz val="9"/>
      <name val="Trebuchet MS"/>
      <family val="2"/>
    </font>
    <font>
      <b val="true"/>
      <sz val="10.5"/>
      <name val="Trebuchet MS"/>
      <family val="2"/>
    </font>
    <font>
      <b val="true"/>
      <sz val="7.5"/>
      <color rgb="FFFFFFFF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sz val="8"/>
      <name val="Tahoma"/>
      <family val="2"/>
    </font>
    <font>
      <sz val="8"/>
      <color rgb="FF000000"/>
      <name val="Trebuchet MS"/>
      <family val="2"/>
    </font>
    <font>
      <b val="true"/>
      <sz val="9.5"/>
      <name val="Trebuchet MS"/>
      <family val="2"/>
    </font>
    <font>
      <b val="true"/>
      <sz val="8.5"/>
      <name val="Trebuchet MS"/>
      <family val="2"/>
    </font>
    <font>
      <sz val="8.5"/>
      <name val="Trebuchet MS"/>
      <family val="2"/>
    </font>
    <font>
      <sz val="8.5"/>
      <name val="Times New Roman TUR"/>
      <family val="1"/>
      <charset val="162"/>
    </font>
    <font>
      <sz val="8"/>
      <name val="Times New Roman TUR"/>
      <family val="1"/>
      <charset val="162"/>
    </font>
    <font>
      <sz val="7.5"/>
      <name val="Times New Roman TUR"/>
      <family val="1"/>
      <charset val="16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6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05"/>
  <sheetViews>
    <sheetView showFormulas="false" showGridLines="true" showRowColHeaders="true" showZeros="true" rightToLeft="false" tabSelected="false" showOutlineSymbols="true" defaultGridColor="true" view="pageBreakPreview" topLeftCell="A84" colorId="64" zoomScale="105" zoomScaleNormal="100" zoomScalePageLayoutView="105" workbookViewId="0">
      <selection pane="topLeft" activeCell="I100" activeCellId="0" sqref="I100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8.3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false" hidden="false" outlineLevel="0" max="14" min="14" style="2" width="9.3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5" width="10.99"/>
    <col collapsed="false" customWidth="true" hidden="false" outlineLevel="0" max="19" min="19" style="5" width="10.82"/>
    <col collapsed="false" customWidth="false" hidden="false" outlineLevel="0" max="21" min="20" style="5" width="9.32"/>
    <col collapsed="false" customWidth="false" hidden="false" outlineLevel="0" max="257" min="22" style="1" width="9.32"/>
  </cols>
  <sheetData>
    <row r="1" s="6" customFormat="true" ht="18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1"/>
      <c r="S1" s="11"/>
      <c r="T1" s="11"/>
      <c r="U1" s="11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7</v>
      </c>
    </row>
    <row r="6" customFormat="false" ht="6" hidden="false" customHeight="true" outlineLevel="0" collapsed="false"/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:O12)</f>
        <v>7307.46875</v>
      </c>
      <c r="P7" s="25"/>
      <c r="Q7" s="26" t="s">
        <v>2</v>
      </c>
      <c r="R7" s="5"/>
      <c r="S7" s="5"/>
      <c r="T7" s="5"/>
      <c r="U7" s="5"/>
    </row>
    <row r="8" s="20" customFormat="true" ht="12" hidden="false" customHeight="true" outlineLevel="0" collapsed="false">
      <c r="B8" s="27" t="s">
        <v>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  <c r="O8" s="30" t="n">
        <f aca="false">((1.5+3+1.5)+(1.5+15+1.5))/2*(8+1.5)+((1.5+21.75+1.5)+(1.5+33+1.5))/2*7</f>
        <v>326.625</v>
      </c>
      <c r="P8" s="25"/>
      <c r="Q8" s="5"/>
      <c r="R8" s="5"/>
      <c r="S8" s="5"/>
      <c r="T8" s="5"/>
      <c r="U8" s="5"/>
    </row>
    <row r="9" s="20" customFormat="true" ht="12" hidden="false" customHeight="true" outlineLevel="0" collapsed="false">
      <c r="B9" s="31" t="s">
        <v>1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  <c r="O9" s="34" t="n">
        <f aca="false">((1.5+44+1.5)*10.5)/2+(45.25+44)/2*2.5+((1.5+50.05+1.5)*11.25)/2</f>
        <v>656.71875</v>
      </c>
      <c r="P9" s="25"/>
      <c r="Q9" s="5"/>
      <c r="R9" s="5"/>
      <c r="S9" s="5"/>
      <c r="T9" s="5"/>
      <c r="U9" s="5"/>
    </row>
    <row r="10" s="20" customFormat="true" ht="12" hidden="false" customHeight="true" outlineLevel="0" collapsed="false">
      <c r="B10" s="35" t="s">
        <v>11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3"/>
      <c r="O10" s="34" t="n">
        <f aca="false">((1.5+50.25+1.5)+(1.5+62+1.5))/2*18.5+((1.5+22)*(18.5+1.5))/2</f>
        <v>1328.8125</v>
      </c>
      <c r="P10" s="25"/>
      <c r="Q10" s="5"/>
      <c r="R10" s="5"/>
      <c r="S10" s="5"/>
      <c r="T10" s="5"/>
      <c r="U10" s="5"/>
    </row>
    <row r="11" s="20" customFormat="true" ht="12" hidden="false" customHeight="true" outlineLevel="0" collapsed="false">
      <c r="B11" s="31" t="s">
        <v>12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34" t="n">
        <f aca="false">(27.25*(15.25+1.5))/2+18*28+(28.5*(16.25+1.5))/2+((27.5+1.5)*17.5)/2</f>
        <v>1238.90625</v>
      </c>
      <c r="P11" s="25"/>
      <c r="Q11" s="5"/>
      <c r="R11" s="5"/>
      <c r="S11" s="5"/>
      <c r="T11" s="5"/>
      <c r="U11" s="5"/>
    </row>
    <row r="12" s="20" customFormat="true" ht="12" hidden="false" customHeight="true" outlineLevel="0" collapsed="false">
      <c r="B12" s="35" t="s">
        <v>13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8" t="n">
        <f aca="false">((1.5+24)*6.5)/2+((1.5+55.5+1.5)+(1.5+58.25+1.5))/2*56.75+(1.5+19.5+1.5)*12.25</f>
        <v>3756.40625</v>
      </c>
      <c r="P12" s="25"/>
      <c r="Q12" s="5"/>
      <c r="R12" s="39"/>
      <c r="S12" s="5"/>
      <c r="T12" s="5"/>
      <c r="U12" s="5"/>
    </row>
    <row r="13" s="20" customFormat="true" ht="12" hidden="false" customHeight="true" outlineLevel="0" collapsed="false">
      <c r="B13" s="40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3"/>
      <c r="P13" s="25"/>
      <c r="Q13" s="5"/>
      <c r="R13" s="5"/>
      <c r="S13" s="5"/>
      <c r="T13" s="5"/>
      <c r="U13" s="5"/>
    </row>
    <row r="14" s="20" customFormat="true" ht="13.5" hidden="false" customHeight="false" outlineLevel="0" collapsed="false">
      <c r="B14" s="21" t="s">
        <v>14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24" t="n">
        <f aca="false">SUM(O15:O18)</f>
        <v>139.47</v>
      </c>
      <c r="P14" s="25"/>
      <c r="Q14" s="26" t="s">
        <v>2</v>
      </c>
      <c r="R14" s="5"/>
      <c r="S14" s="5"/>
      <c r="T14" s="5"/>
      <c r="U14" s="5"/>
    </row>
    <row r="15" s="20" customFormat="true" ht="12" hidden="false" customHeight="true" outlineLevel="0" collapsed="false">
      <c r="B15" s="44"/>
      <c r="C15" s="45" t="s">
        <v>15</v>
      </c>
      <c r="D15" s="46" t="s">
        <v>16</v>
      </c>
      <c r="E15" s="47"/>
      <c r="F15" s="32"/>
      <c r="G15" s="32"/>
      <c r="H15" s="32"/>
      <c r="I15" s="32"/>
      <c r="J15" s="32"/>
      <c r="K15" s="32"/>
      <c r="L15" s="32"/>
      <c r="M15" s="32"/>
      <c r="N15" s="33"/>
      <c r="O15" s="30" t="n">
        <f aca="false">(0.2+9+0.2)*(0.2+8+0.2)</f>
        <v>78.96</v>
      </c>
      <c r="P15" s="25"/>
      <c r="Q15" s="5"/>
      <c r="R15" s="5"/>
      <c r="S15" s="5"/>
      <c r="T15" s="5"/>
      <c r="U15" s="5"/>
    </row>
    <row r="16" s="20" customFormat="true" ht="12" hidden="false" customHeight="true" outlineLevel="0" collapsed="false">
      <c r="B16" s="48"/>
      <c r="C16" s="49" t="s">
        <v>17</v>
      </c>
      <c r="D16" s="46" t="s">
        <v>18</v>
      </c>
      <c r="E16" s="47"/>
      <c r="F16" s="32"/>
      <c r="G16" s="32"/>
      <c r="H16" s="32"/>
      <c r="I16" s="32"/>
      <c r="J16" s="32"/>
      <c r="K16" s="32"/>
      <c r="L16" s="32"/>
      <c r="M16" s="32"/>
      <c r="N16" s="33"/>
      <c r="O16" s="34" t="n">
        <f aca="false">(0.2+1.4+0.2)*(0.2+1.3+0.2)*14</f>
        <v>42.84</v>
      </c>
      <c r="P16" s="25"/>
      <c r="Q16" s="5"/>
      <c r="R16" s="5"/>
      <c r="S16" s="5"/>
      <c r="T16" s="5"/>
      <c r="U16" s="5"/>
    </row>
    <row r="17" s="20" customFormat="true" ht="12" hidden="false" customHeight="true" outlineLevel="0" collapsed="false">
      <c r="B17" s="48"/>
      <c r="C17" s="49" t="s">
        <v>19</v>
      </c>
      <c r="D17" s="46" t="s">
        <v>20</v>
      </c>
      <c r="E17" s="47"/>
      <c r="F17" s="32"/>
      <c r="G17" s="32"/>
      <c r="H17" s="32"/>
      <c r="I17" s="32"/>
      <c r="J17" s="32"/>
      <c r="K17" s="32"/>
      <c r="L17" s="32"/>
      <c r="M17" s="32"/>
      <c r="N17" s="33"/>
      <c r="O17" s="34" t="n">
        <f aca="false">(0.2+1.3+0.2)*(0.2+1.7+0.2)*3</f>
        <v>10.71</v>
      </c>
      <c r="P17" s="25"/>
      <c r="Q17" s="5"/>
      <c r="R17" s="5"/>
      <c r="S17" s="5"/>
      <c r="T17" s="5"/>
      <c r="U17" s="5"/>
    </row>
    <row r="18" s="20" customFormat="true" ht="12" hidden="false" customHeight="true" outlineLevel="0" collapsed="false">
      <c r="B18" s="48"/>
      <c r="C18" s="50" t="s">
        <v>21</v>
      </c>
      <c r="D18" s="46" t="s">
        <v>22</v>
      </c>
      <c r="E18" s="47"/>
      <c r="F18" s="32"/>
      <c r="G18" s="32"/>
      <c r="H18" s="32"/>
      <c r="I18" s="32"/>
      <c r="J18" s="32"/>
      <c r="K18" s="32"/>
      <c r="L18" s="32"/>
      <c r="M18" s="32"/>
      <c r="N18" s="33"/>
      <c r="O18" s="38" t="n">
        <f aca="false">(0.2+2+0.2)*(0.2+2.5+0.2)</f>
        <v>6.96</v>
      </c>
      <c r="P18" s="25"/>
      <c r="Q18" s="5"/>
      <c r="R18" s="5"/>
      <c r="S18" s="5"/>
      <c r="T18" s="5"/>
      <c r="U18" s="5"/>
    </row>
    <row r="19" s="20" customFormat="true" ht="12" hidden="false" customHeight="true" outlineLevel="0" collapsed="false">
      <c r="B19" s="40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2"/>
      <c r="O19" s="43"/>
      <c r="P19" s="25"/>
      <c r="Q19" s="5"/>
      <c r="R19" s="5"/>
      <c r="S19" s="5"/>
      <c r="T19" s="5"/>
      <c r="U19" s="5"/>
    </row>
    <row r="20" s="20" customFormat="true" ht="13.5" hidden="false" customHeight="false" outlineLevel="0" collapsed="false">
      <c r="B20" s="21" t="s">
        <v>23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4" t="n">
        <f aca="false">SUM(O21:O22)</f>
        <v>10.38</v>
      </c>
      <c r="P20" s="25"/>
      <c r="Q20" s="26" t="s">
        <v>2</v>
      </c>
      <c r="R20" s="5"/>
      <c r="S20" s="5"/>
      <c r="T20" s="5"/>
      <c r="U20" s="5"/>
    </row>
    <row r="21" s="20" customFormat="true" ht="12" hidden="false" customHeight="true" outlineLevel="0" collapsed="false">
      <c r="B21" s="44"/>
      <c r="C21" s="45" t="s">
        <v>24</v>
      </c>
      <c r="D21" s="46" t="s">
        <v>25</v>
      </c>
      <c r="E21" s="47"/>
      <c r="F21" s="32"/>
      <c r="G21" s="32"/>
      <c r="H21" s="32"/>
      <c r="I21" s="32"/>
      <c r="J21" s="32"/>
      <c r="K21" s="32"/>
      <c r="L21" s="32"/>
      <c r="M21" s="32"/>
      <c r="N21" s="33"/>
      <c r="O21" s="30" t="n">
        <f aca="false">4.5*4*0.15</f>
        <v>2.7</v>
      </c>
      <c r="P21" s="25"/>
      <c r="Q21" s="5"/>
      <c r="R21" s="5"/>
      <c r="S21" s="5"/>
      <c r="T21" s="5"/>
      <c r="U21" s="5"/>
    </row>
    <row r="22" s="20" customFormat="true" ht="12" hidden="false" customHeight="true" outlineLevel="0" collapsed="false">
      <c r="B22" s="51"/>
      <c r="C22" s="52" t="s">
        <v>26</v>
      </c>
      <c r="D22" s="46" t="s">
        <v>27</v>
      </c>
      <c r="E22" s="47"/>
      <c r="F22" s="32"/>
      <c r="G22" s="32"/>
      <c r="H22" s="32"/>
      <c r="I22" s="32"/>
      <c r="J22" s="32"/>
      <c r="K22" s="32"/>
      <c r="L22" s="32"/>
      <c r="M22" s="32"/>
      <c r="N22" s="33"/>
      <c r="O22" s="53" t="n">
        <f aca="false">16*4*0.12</f>
        <v>7.68</v>
      </c>
      <c r="P22" s="25"/>
      <c r="Q22" s="5"/>
      <c r="R22" s="5"/>
      <c r="S22" s="5"/>
      <c r="T22" s="5"/>
      <c r="U22" s="5"/>
    </row>
    <row r="23" s="20" customFormat="true" ht="12" hidden="false" customHeight="tru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3"/>
      <c r="P23" s="25"/>
      <c r="Q23" s="5"/>
      <c r="R23" s="5"/>
      <c r="S23" s="5"/>
      <c r="T23" s="5"/>
      <c r="U23" s="5"/>
    </row>
    <row r="24" s="20" customFormat="true" ht="13.5" hidden="false" customHeight="false" outlineLevel="0" collapsed="false">
      <c r="B24" s="21" t="s">
        <v>2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54"/>
      <c r="O24" s="24" t="n">
        <f aca="false">SUM(O25)</f>
        <v>3932.5</v>
      </c>
      <c r="P24" s="25"/>
      <c r="Q24" s="26" t="s">
        <v>2</v>
      </c>
      <c r="R24" s="5"/>
      <c r="S24" s="5"/>
      <c r="T24" s="5"/>
      <c r="U24" s="5"/>
    </row>
    <row r="25" s="20" customFormat="true" ht="12" hidden="false" customHeight="true" outlineLevel="0" collapsed="false">
      <c r="B25" s="27" t="s">
        <v>2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  <c r="O25" s="55" t="n">
        <f aca="false">49.75*50+5*16.5+3*(63+61+55+32+48.75+45+12.75*3+29)+(6+23)/2*17</f>
        <v>3932.5</v>
      </c>
      <c r="P25" s="25"/>
      <c r="Q25" s="5"/>
      <c r="R25" s="5"/>
      <c r="S25" s="5" t="n">
        <f aca="false">97.5/2</f>
        <v>48.75</v>
      </c>
      <c r="T25" s="5"/>
      <c r="U25" s="5"/>
    </row>
    <row r="26" s="20" customFormat="true" ht="12" hidden="false" customHeight="true" outlineLevel="0" collapsed="false"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/>
      <c r="O26" s="43"/>
      <c r="P26" s="25"/>
      <c r="Q26" s="5"/>
      <c r="R26" s="5"/>
      <c r="S26" s="5"/>
      <c r="T26" s="5"/>
      <c r="U26" s="5"/>
    </row>
    <row r="27" s="20" customFormat="true" ht="13.5" hidden="false" customHeight="false" outlineLevel="0" collapsed="false">
      <c r="B27" s="21" t="s">
        <v>3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54"/>
      <c r="O27" s="24" t="n">
        <f aca="false">SUM(O28)</f>
        <v>6</v>
      </c>
      <c r="P27" s="25"/>
      <c r="Q27" s="56"/>
      <c r="R27" s="57"/>
      <c r="S27" s="57"/>
      <c r="T27" s="57"/>
      <c r="U27" s="57"/>
      <c r="V27" s="57"/>
      <c r="W27" s="57"/>
      <c r="X27" s="57"/>
      <c r="Y27" s="58"/>
      <c r="Z27" s="58"/>
      <c r="AA27" s="58"/>
      <c r="AB27" s="58"/>
      <c r="AC27" s="58"/>
    </row>
    <row r="28" s="20" customFormat="true" ht="12" hidden="false" customHeight="true" outlineLevel="0" collapsed="false">
      <c r="B28" s="31" t="s">
        <v>3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59"/>
      <c r="O28" s="55" t="n">
        <f aca="false">1*1*6</f>
        <v>6</v>
      </c>
      <c r="P28" s="25"/>
      <c r="Q28" s="56"/>
      <c r="R28" s="57"/>
      <c r="S28" s="57"/>
      <c r="T28" s="57"/>
      <c r="U28" s="57"/>
      <c r="V28" s="57"/>
      <c r="W28" s="57"/>
      <c r="X28" s="57"/>
      <c r="Y28" s="58"/>
      <c r="Z28" s="58"/>
      <c r="AA28" s="58"/>
      <c r="AB28" s="58"/>
      <c r="AC28" s="58"/>
    </row>
    <row r="29" s="20" customFormat="true" ht="12" hidden="false" customHeight="true" outlineLevel="0" collapsed="false"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/>
      <c r="O29" s="43"/>
      <c r="P29" s="25"/>
      <c r="Q29" s="56"/>
      <c r="R29" s="57"/>
      <c r="S29" s="57"/>
      <c r="T29" s="57"/>
      <c r="U29" s="57"/>
      <c r="V29" s="57"/>
      <c r="W29" s="57"/>
      <c r="X29" s="57"/>
      <c r="Y29" s="58"/>
      <c r="Z29" s="58"/>
      <c r="AA29" s="58"/>
      <c r="AB29" s="58"/>
      <c r="AC29" s="58"/>
    </row>
    <row r="30" s="20" customFormat="true" ht="13.5" hidden="false" customHeight="false" outlineLevel="0" collapsed="false">
      <c r="B30" s="21" t="s">
        <v>32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3"/>
      <c r="O30" s="24" t="n">
        <f aca="false">SUM(O31)</f>
        <v>3932.5</v>
      </c>
      <c r="P30" s="25"/>
      <c r="Q30" s="26" t="s">
        <v>2</v>
      </c>
      <c r="R30" s="5"/>
      <c r="S30" s="5"/>
      <c r="T30" s="5"/>
      <c r="U30" s="5"/>
    </row>
    <row r="31" s="20" customFormat="true" ht="12" hidden="false" customHeight="true" outlineLevel="0" collapsed="false">
      <c r="B31" s="27" t="s">
        <v>29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55" t="n">
        <f aca="false">49.75*50+5*16.5+3*(63+61+55+32+48.75+45+12.75*3+29)+(6+23)/2*17</f>
        <v>3932.5</v>
      </c>
      <c r="P31" s="25"/>
      <c r="Q31" s="5"/>
      <c r="R31" s="5"/>
      <c r="S31" s="5"/>
      <c r="T31" s="5"/>
      <c r="U31" s="5"/>
    </row>
    <row r="32" s="20" customFormat="true" ht="12" hidden="false" customHeight="true" outlineLevel="0" collapsed="false"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  <c r="O32" s="43"/>
      <c r="P32" s="25"/>
      <c r="Q32" s="5"/>
      <c r="R32" s="5"/>
      <c r="S32" s="5"/>
      <c r="T32" s="5"/>
      <c r="U32" s="5"/>
    </row>
    <row r="33" s="20" customFormat="true" ht="13.5" hidden="false" customHeight="false" outlineLevel="0" collapsed="false">
      <c r="B33" s="21" t="s">
        <v>33</v>
      </c>
      <c r="C33" s="22"/>
      <c r="D33" s="22"/>
      <c r="E33" s="22"/>
      <c r="F33" s="22"/>
      <c r="G33" s="22"/>
      <c r="H33" s="22"/>
      <c r="I33" s="22"/>
      <c r="J33" s="22"/>
      <c r="K33" s="60"/>
      <c r="L33" s="61"/>
      <c r="M33" s="61"/>
      <c r="N33" s="62"/>
      <c r="O33" s="63"/>
      <c r="P33" s="25"/>
      <c r="Q33" s="5"/>
      <c r="R33" s="5"/>
      <c r="S33" s="64"/>
      <c r="T33" s="5"/>
      <c r="U33" s="5"/>
    </row>
    <row r="34" s="20" customFormat="true" ht="12" hidden="false" customHeight="true" outlineLevel="0" collapsed="false">
      <c r="B34" s="65" t="s">
        <v>34</v>
      </c>
      <c r="C34" s="49"/>
      <c r="D34" s="46"/>
      <c r="E34" s="32"/>
      <c r="F34" s="32"/>
      <c r="G34" s="49"/>
      <c r="H34" s="32" t="s">
        <v>35</v>
      </c>
      <c r="I34" s="32"/>
      <c r="J34" s="32"/>
      <c r="K34" s="32"/>
      <c r="L34" s="32"/>
      <c r="M34" s="32"/>
      <c r="N34" s="66" t="n">
        <v>11495.25</v>
      </c>
      <c r="O34" s="67"/>
      <c r="P34" s="25"/>
      <c r="Q34" s="5"/>
      <c r="R34" s="5"/>
      <c r="S34" s="64"/>
      <c r="T34" s="5"/>
      <c r="U34" s="5"/>
    </row>
    <row r="35" s="20" customFormat="true" ht="12" hidden="false" customHeight="true" outlineLevel="0" collapsed="false">
      <c r="B35" s="68" t="s">
        <v>36</v>
      </c>
      <c r="C35" s="49" t="s">
        <v>15</v>
      </c>
      <c r="D35" s="46" t="s">
        <v>37</v>
      </c>
      <c r="E35" s="46"/>
      <c r="F35" s="32"/>
      <c r="G35" s="32"/>
      <c r="H35" s="32"/>
      <c r="I35" s="32"/>
      <c r="J35" s="32"/>
      <c r="K35" s="32"/>
      <c r="L35" s="32"/>
      <c r="M35" s="32"/>
      <c r="N35" s="69" t="n">
        <f aca="false">(0.5+9.5+0.5)*(0.5+4.7)*1.7</f>
        <v>92.82</v>
      </c>
      <c r="O35" s="67"/>
      <c r="P35" s="25"/>
      <c r="Q35" s="5"/>
      <c r="R35" s="5"/>
      <c r="S35" s="70"/>
      <c r="T35" s="5"/>
      <c r="U35" s="5"/>
    </row>
    <row r="36" s="20" customFormat="true" ht="12" hidden="false" customHeight="true" outlineLevel="0" collapsed="false">
      <c r="B36" s="68"/>
      <c r="C36" s="49"/>
      <c r="D36" s="46" t="s">
        <v>38</v>
      </c>
      <c r="E36" s="46"/>
      <c r="F36" s="32"/>
      <c r="G36" s="32"/>
      <c r="H36" s="32"/>
      <c r="I36" s="32"/>
      <c r="J36" s="32"/>
      <c r="K36" s="32"/>
      <c r="L36" s="32"/>
      <c r="M36" s="32"/>
      <c r="N36" s="69" t="n">
        <f aca="false">(0.5+9.5+0.5)*(4.7*2.3)/2</f>
        <v>56.7525</v>
      </c>
      <c r="O36" s="67"/>
      <c r="P36" s="25"/>
      <c r="Q36" s="5"/>
      <c r="R36" s="5"/>
      <c r="S36" s="70"/>
      <c r="T36" s="5"/>
      <c r="U36" s="5"/>
    </row>
    <row r="37" s="20" customFormat="true" ht="12" hidden="false" customHeight="true" outlineLevel="0" collapsed="false">
      <c r="B37" s="68"/>
      <c r="C37" s="49" t="s">
        <v>39</v>
      </c>
      <c r="D37" s="46" t="s">
        <v>40</v>
      </c>
      <c r="E37" s="46"/>
      <c r="F37" s="32"/>
      <c r="G37" s="32"/>
      <c r="H37" s="32"/>
      <c r="I37" s="32"/>
      <c r="J37" s="32"/>
      <c r="K37" s="32"/>
      <c r="L37" s="32"/>
      <c r="M37" s="32"/>
      <c r="N37" s="69" t="n">
        <f aca="false">(49.2*3+(19.8+17)*2)*0.15</f>
        <v>33.18</v>
      </c>
      <c r="O37" s="67"/>
      <c r="P37" s="25"/>
      <c r="Q37" s="5"/>
      <c r="R37" s="5"/>
      <c r="S37" s="70"/>
      <c r="T37" s="5"/>
      <c r="U37" s="5"/>
    </row>
    <row r="38" s="20" customFormat="true" ht="12" hidden="false" customHeight="true" outlineLevel="0" collapsed="false">
      <c r="B38" s="68"/>
      <c r="C38" s="49" t="s">
        <v>24</v>
      </c>
      <c r="D38" s="46" t="s">
        <v>41</v>
      </c>
      <c r="E38" s="46"/>
      <c r="F38" s="32"/>
      <c r="G38" s="32"/>
      <c r="H38" s="32"/>
      <c r="I38" s="32"/>
      <c r="J38" s="32"/>
      <c r="K38" s="32"/>
      <c r="L38" s="32"/>
      <c r="M38" s="32"/>
      <c r="N38" s="69" t="n">
        <f aca="false">4.5*4*0.2</f>
        <v>3.6</v>
      </c>
      <c r="O38" s="67"/>
      <c r="P38" s="25"/>
      <c r="Q38" s="5"/>
      <c r="R38" s="5"/>
      <c r="S38" s="70"/>
      <c r="T38" s="5"/>
      <c r="U38" s="5"/>
    </row>
    <row r="39" s="20" customFormat="true" ht="12" hidden="false" customHeight="true" outlineLevel="0" collapsed="false">
      <c r="B39" s="68"/>
      <c r="C39" s="49" t="s">
        <v>26</v>
      </c>
      <c r="D39" s="46" t="s">
        <v>42</v>
      </c>
      <c r="E39" s="46"/>
      <c r="F39" s="32"/>
      <c r="G39" s="32"/>
      <c r="H39" s="32"/>
      <c r="I39" s="32"/>
      <c r="J39" s="32"/>
      <c r="K39" s="32"/>
      <c r="L39" s="32"/>
      <c r="M39" s="32"/>
      <c r="N39" s="69" t="n">
        <f aca="false">16*4*1.24</f>
        <v>79.36</v>
      </c>
      <c r="O39" s="67"/>
      <c r="P39" s="25"/>
      <c r="Q39" s="5"/>
      <c r="R39" s="5"/>
      <c r="S39" s="70"/>
      <c r="T39" s="5"/>
      <c r="U39" s="5"/>
    </row>
    <row r="40" s="20" customFormat="true" ht="12" hidden="false" customHeight="true" outlineLevel="0" collapsed="false">
      <c r="B40" s="68"/>
      <c r="C40" s="49" t="s">
        <v>17</v>
      </c>
      <c r="D40" s="46" t="s">
        <v>43</v>
      </c>
      <c r="E40" s="46"/>
      <c r="F40" s="32"/>
      <c r="G40" s="32"/>
      <c r="H40" s="32"/>
      <c r="I40" s="32"/>
      <c r="J40" s="32"/>
      <c r="K40" s="32"/>
      <c r="L40" s="32"/>
      <c r="M40" s="32"/>
      <c r="N40" s="69" t="n">
        <f aca="false">(0.5+1.4+0.5)*(0.5+1.3+0.5)*1.85*14</f>
        <v>142.968</v>
      </c>
      <c r="O40" s="67"/>
      <c r="P40" s="25"/>
      <c r="Q40" s="5"/>
      <c r="R40" s="5"/>
      <c r="S40" s="70"/>
      <c r="T40" s="5"/>
      <c r="U40" s="5"/>
    </row>
    <row r="41" s="20" customFormat="true" ht="12" hidden="false" customHeight="true" outlineLevel="0" collapsed="false">
      <c r="B41" s="68"/>
      <c r="C41" s="49" t="s">
        <v>19</v>
      </c>
      <c r="D41" s="46" t="s">
        <v>44</v>
      </c>
      <c r="E41" s="46"/>
      <c r="F41" s="32"/>
      <c r="G41" s="32"/>
      <c r="H41" s="32"/>
      <c r="I41" s="32"/>
      <c r="J41" s="32"/>
      <c r="K41" s="32"/>
      <c r="L41" s="32"/>
      <c r="M41" s="32"/>
      <c r="N41" s="69" t="n">
        <f aca="false">(0.5+1.3+0.5)*(0.5+1.7+0.5)*(1.55+1.95+1.85)</f>
        <v>33.2235</v>
      </c>
      <c r="O41" s="67"/>
      <c r="P41" s="25"/>
      <c r="Q41" s="5"/>
      <c r="R41" s="5"/>
      <c r="S41" s="70"/>
      <c r="T41" s="5"/>
      <c r="U41" s="5"/>
    </row>
    <row r="42" s="20" customFormat="true" ht="12" hidden="false" customHeight="true" outlineLevel="0" collapsed="false">
      <c r="B42" s="68"/>
      <c r="C42" s="50" t="s">
        <v>21</v>
      </c>
      <c r="D42" s="46" t="s">
        <v>45</v>
      </c>
      <c r="E42" s="46"/>
      <c r="F42" s="32"/>
      <c r="G42" s="32"/>
      <c r="H42" s="32"/>
      <c r="I42" s="32"/>
      <c r="J42" s="32"/>
      <c r="K42" s="32"/>
      <c r="L42" s="32"/>
      <c r="M42" s="32"/>
      <c r="N42" s="69" t="n">
        <f aca="false">(0.8+2+0.8)*(0.8+2.5+0.8)*2</f>
        <v>29.52</v>
      </c>
      <c r="O42" s="67"/>
      <c r="P42" s="25"/>
      <c r="Q42" s="5"/>
      <c r="R42" s="5"/>
      <c r="S42" s="70"/>
      <c r="T42" s="5"/>
      <c r="U42" s="5"/>
    </row>
    <row r="43" s="20" customFormat="true" ht="12" hidden="false" customHeight="true" outlineLevel="0" collapsed="false">
      <c r="B43" s="68" t="s">
        <v>46</v>
      </c>
      <c r="C43" s="49" t="s">
        <v>15</v>
      </c>
      <c r="D43" s="46" t="s">
        <v>47</v>
      </c>
      <c r="E43" s="32"/>
      <c r="F43" s="32"/>
      <c r="G43" s="32"/>
      <c r="H43" s="32"/>
      <c r="I43" s="32"/>
      <c r="J43" s="32"/>
      <c r="K43" s="32"/>
      <c r="L43" s="32"/>
      <c r="M43" s="32"/>
      <c r="N43" s="69" t="n">
        <f aca="false">(0.5+9.5+0.5)*((4.7+5.8)/2*3.4+(5.9+4.7)/2*0.7+1*0.3)</f>
        <v>229.53</v>
      </c>
      <c r="O43" s="67"/>
      <c r="P43" s="25"/>
      <c r="Q43" s="5"/>
      <c r="R43" s="5"/>
      <c r="T43" s="5"/>
      <c r="U43" s="5"/>
    </row>
    <row r="44" s="20" customFormat="true" ht="12" hidden="false" customHeight="true" outlineLevel="0" collapsed="false">
      <c r="B44" s="68"/>
      <c r="C44" s="50" t="str">
        <f aca="false">C42</f>
        <v>Bloco de Ancoragem:</v>
      </c>
      <c r="D44" s="46" t="s">
        <v>48</v>
      </c>
      <c r="E44" s="46"/>
      <c r="F44" s="32"/>
      <c r="G44" s="32"/>
      <c r="H44" s="32"/>
      <c r="I44" s="32"/>
      <c r="J44" s="32"/>
      <c r="K44" s="32"/>
      <c r="L44" s="32"/>
      <c r="M44" s="32"/>
      <c r="N44" s="69" t="n">
        <f aca="false">(0.8+2+0.8)*(0.8+2.5+0.8)*1.77</f>
        <v>26.1252</v>
      </c>
      <c r="O44" s="67"/>
      <c r="P44" s="25"/>
      <c r="Q44" s="5"/>
      <c r="R44" s="5"/>
      <c r="S44" s="70"/>
      <c r="T44" s="5"/>
      <c r="U44" s="5"/>
    </row>
    <row r="45" s="20" customFormat="true" ht="12" hidden="false" customHeight="true" outlineLevel="0" collapsed="false">
      <c r="B45" s="68" t="s">
        <v>49</v>
      </c>
      <c r="C45" s="49" t="s">
        <v>15</v>
      </c>
      <c r="D45" s="46" t="s">
        <v>50</v>
      </c>
      <c r="E45" s="36"/>
      <c r="F45" s="36"/>
      <c r="G45" s="36"/>
      <c r="H45" s="36"/>
      <c r="I45" s="36"/>
      <c r="J45" s="36"/>
      <c r="K45" s="36"/>
      <c r="L45" s="41"/>
      <c r="M45" s="41"/>
      <c r="N45" s="71" t="n">
        <f aca="false">(0.5+9.5+0.5)*((4.7+4.9)/2*0.6)</f>
        <v>30.24</v>
      </c>
      <c r="O45" s="63"/>
      <c r="P45" s="25"/>
      <c r="Q45" s="5"/>
      <c r="R45" s="5"/>
      <c r="S45" s="5"/>
      <c r="T45" s="5"/>
      <c r="U45" s="5"/>
    </row>
    <row r="46" s="20" customFormat="true" ht="12" hidden="false" customHeight="tru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72"/>
      <c r="M46" s="73" t="s">
        <v>51</v>
      </c>
      <c r="N46" s="74" t="n">
        <f aca="false">SUM(N34:N45)</f>
        <v>12252.5692</v>
      </c>
      <c r="O46" s="63"/>
      <c r="P46" s="25"/>
      <c r="Q46" s="5"/>
      <c r="R46" s="75" t="n">
        <f aca="false">N46</f>
        <v>12252.5692</v>
      </c>
      <c r="S46" s="5"/>
      <c r="T46" s="5"/>
      <c r="U46" s="5"/>
    </row>
    <row r="47" s="20" customFormat="true" ht="12" hidden="false" customHeight="tru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76"/>
      <c r="M47" s="77"/>
      <c r="N47" s="78"/>
      <c r="O47" s="67"/>
      <c r="P47" s="25"/>
      <c r="Q47" s="5"/>
      <c r="R47" s="79"/>
      <c r="S47" s="5"/>
      <c r="T47" s="5"/>
      <c r="U47" s="5"/>
    </row>
    <row r="48" s="20" customFormat="true" ht="15" hidden="false" customHeight="true" outlineLevel="0" collapsed="false">
      <c r="B48" s="80" t="s">
        <v>52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3"/>
      <c r="P48" s="25"/>
      <c r="Q48" s="5"/>
      <c r="R48" s="5"/>
      <c r="S48" s="57" t="n">
        <f aca="false">SUM(O49:O80)/2</f>
        <v>12252.5692</v>
      </c>
      <c r="T48" s="5"/>
      <c r="U48" s="5"/>
    </row>
    <row r="49" s="20" customFormat="true" ht="13.5" hidden="false" customHeight="false" outlineLevel="0" collapsed="false">
      <c r="B49" s="21" t="s">
        <v>53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3"/>
      <c r="O49" s="24" t="n">
        <f aca="false">SUM(O50)</f>
        <v>47.1424</v>
      </c>
      <c r="P49" s="25"/>
      <c r="Q49" s="26" t="s">
        <v>2</v>
      </c>
      <c r="R49" s="79"/>
      <c r="S49" s="5"/>
      <c r="T49" s="5"/>
      <c r="U49" s="5"/>
    </row>
    <row r="50" s="20" customFormat="true" ht="12" hidden="false" customHeight="true" outlineLevel="0" collapsed="false">
      <c r="B50" s="81"/>
      <c r="C50" s="82"/>
      <c r="D50" s="83" t="s">
        <v>54</v>
      </c>
      <c r="E50" s="28"/>
      <c r="F50" s="28" t="n">
        <f aca="false">SUM(N35:N42)</f>
        <v>471.424</v>
      </c>
      <c r="G50" s="84" t="s">
        <v>55</v>
      </c>
      <c r="H50" s="85" t="n">
        <v>0.1</v>
      </c>
      <c r="I50" s="86"/>
      <c r="J50" s="28"/>
      <c r="K50" s="28"/>
      <c r="L50" s="28"/>
      <c r="M50" s="83"/>
      <c r="N50" s="87"/>
      <c r="O50" s="88" t="n">
        <f aca="false">F50*H50</f>
        <v>47.1424</v>
      </c>
      <c r="P50" s="25"/>
      <c r="Q50" s="5"/>
      <c r="R50" s="79" t="n">
        <f aca="false">O50/R46</f>
        <v>0.00384755223418775</v>
      </c>
      <c r="S50" s="5"/>
      <c r="T50" s="5"/>
      <c r="U50" s="5"/>
    </row>
    <row r="51" s="20" customFormat="true" ht="12" hidden="false" customHeight="true" outlineLevel="0" collapsed="false"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2"/>
      <c r="O51" s="43"/>
      <c r="P51" s="25"/>
      <c r="Q51" s="5"/>
      <c r="R51" s="5"/>
      <c r="S51" s="5"/>
      <c r="T51" s="5"/>
      <c r="U51" s="5"/>
    </row>
    <row r="52" s="20" customFormat="true" ht="13.5" hidden="false" customHeight="false" outlineLevel="0" collapsed="false">
      <c r="B52" s="21" t="s">
        <v>56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  <c r="O52" s="24" t="n">
        <f aca="false">SUM(O53)</f>
        <v>9.42848</v>
      </c>
      <c r="P52" s="25"/>
      <c r="Q52" s="26" t="s">
        <v>2</v>
      </c>
      <c r="R52" s="79"/>
      <c r="S52" s="5"/>
      <c r="T52" s="5"/>
      <c r="U52" s="5"/>
    </row>
    <row r="53" s="20" customFormat="true" ht="12" hidden="false" customHeight="true" outlineLevel="0" collapsed="false">
      <c r="B53" s="81"/>
      <c r="C53" s="82"/>
      <c r="D53" s="83" t="s">
        <v>54</v>
      </c>
      <c r="E53" s="28"/>
      <c r="F53" s="28" t="n">
        <f aca="false">SUM(N35:N42)</f>
        <v>471.424</v>
      </c>
      <c r="G53" s="84" t="s">
        <v>55</v>
      </c>
      <c r="H53" s="85" t="n">
        <v>0.02</v>
      </c>
      <c r="I53" s="86"/>
      <c r="J53" s="85"/>
      <c r="K53" s="28"/>
      <c r="L53" s="28"/>
      <c r="M53" s="83"/>
      <c r="N53" s="87"/>
      <c r="O53" s="88" t="n">
        <f aca="false">F53*H53</f>
        <v>9.42848</v>
      </c>
      <c r="P53" s="25"/>
      <c r="Q53" s="89"/>
      <c r="R53" s="79" t="n">
        <f aca="false">O53/R46</f>
        <v>0.00076951044683755</v>
      </c>
      <c r="S53" s="5"/>
      <c r="T53" s="5"/>
      <c r="U53" s="5"/>
    </row>
    <row r="54" s="20" customFormat="true" ht="12" hidden="false" customHeight="true" outlineLevel="0" collapsed="false">
      <c r="B54" s="40"/>
      <c r="C54" s="58"/>
      <c r="D54" s="58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3"/>
      <c r="P54" s="25"/>
      <c r="Q54" s="5"/>
      <c r="R54" s="79"/>
      <c r="S54" s="5"/>
      <c r="T54" s="5"/>
      <c r="U54" s="5"/>
    </row>
    <row r="55" s="20" customFormat="true" ht="13.5" hidden="false" customHeight="false" outlineLevel="0" collapsed="false">
      <c r="B55" s="21" t="s">
        <v>57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3"/>
      <c r="O55" s="24" t="n">
        <f aca="false">SUM(O56)</f>
        <v>414.85312</v>
      </c>
      <c r="P55" s="25"/>
      <c r="Q55" s="26" t="s">
        <v>2</v>
      </c>
      <c r="R55" s="5"/>
      <c r="S55" s="5"/>
      <c r="T55" s="5"/>
      <c r="U55" s="5"/>
    </row>
    <row r="56" s="20" customFormat="true" ht="12" hidden="false" customHeight="true" outlineLevel="0" collapsed="false">
      <c r="B56" s="81"/>
      <c r="C56" s="82"/>
      <c r="D56" s="83" t="s">
        <v>54</v>
      </c>
      <c r="E56" s="28"/>
      <c r="F56" s="28" t="n">
        <f aca="false">SUM(N35:N42)</f>
        <v>471.424</v>
      </c>
      <c r="G56" s="84" t="s">
        <v>55</v>
      </c>
      <c r="H56" s="85" t="n">
        <v>0.88</v>
      </c>
      <c r="I56" s="86"/>
      <c r="J56" s="85"/>
      <c r="K56" s="28"/>
      <c r="L56" s="28"/>
      <c r="M56" s="83"/>
      <c r="N56" s="87"/>
      <c r="O56" s="88" t="n">
        <f aca="false">F56*H56</f>
        <v>414.85312</v>
      </c>
      <c r="P56" s="25"/>
      <c r="Q56" s="5"/>
      <c r="R56" s="79" t="e">
        <f aca="false">O56/R40</f>
        <v>#DIV/0!</v>
      </c>
      <c r="S56" s="5"/>
      <c r="T56" s="5"/>
      <c r="U56" s="5"/>
    </row>
    <row r="57" s="20" customFormat="true" ht="12" hidden="false" customHeight="true" outlineLevel="0" collapsed="false">
      <c r="B57" s="40"/>
      <c r="C57" s="58"/>
      <c r="D57" s="58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3"/>
      <c r="P57" s="25"/>
      <c r="Q57" s="5"/>
      <c r="R57" s="79"/>
      <c r="S57" s="5"/>
      <c r="T57" s="5"/>
      <c r="U57" s="5"/>
    </row>
    <row r="58" s="20" customFormat="true" ht="13.5" hidden="false" customHeight="false" outlineLevel="0" collapsed="false">
      <c r="B58" s="21" t="s">
        <v>58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3"/>
      <c r="O58" s="24" t="n">
        <f aca="false">SUM(O59)</f>
        <v>245.428992</v>
      </c>
      <c r="P58" s="25"/>
      <c r="Q58" s="26" t="s">
        <v>2</v>
      </c>
      <c r="R58" s="5"/>
      <c r="S58" s="5"/>
      <c r="T58" s="5"/>
      <c r="U58" s="5"/>
    </row>
    <row r="59" s="20" customFormat="true" ht="12" hidden="false" customHeight="true" outlineLevel="0" collapsed="false">
      <c r="B59" s="81"/>
      <c r="C59" s="82"/>
      <c r="D59" s="83" t="s">
        <v>54</v>
      </c>
      <c r="E59" s="28"/>
      <c r="F59" s="28" t="n">
        <f aca="false">SUM(N43:N44)</f>
        <v>255.6552</v>
      </c>
      <c r="G59" s="84" t="s">
        <v>55</v>
      </c>
      <c r="H59" s="85" t="n">
        <v>0.96</v>
      </c>
      <c r="I59" s="86"/>
      <c r="J59" s="85"/>
      <c r="K59" s="28"/>
      <c r="L59" s="28"/>
      <c r="M59" s="83"/>
      <c r="N59" s="87"/>
      <c r="O59" s="88" t="n">
        <f aca="false">F59*H59</f>
        <v>245.428992</v>
      </c>
      <c r="P59" s="25"/>
      <c r="Q59" s="5"/>
      <c r="R59" s="79" t="e">
        <f aca="false">O59/R43</f>
        <v>#DIV/0!</v>
      </c>
      <c r="S59" s="5"/>
      <c r="T59" s="5"/>
      <c r="U59" s="5"/>
    </row>
    <row r="60" s="20" customFormat="true" ht="12" hidden="false" customHeight="true" outlineLevel="0" collapsed="false">
      <c r="B60" s="40"/>
      <c r="C60" s="58"/>
      <c r="D60" s="58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3"/>
      <c r="P60" s="25"/>
      <c r="Q60" s="5"/>
      <c r="R60" s="79"/>
      <c r="S60" s="5"/>
      <c r="T60" s="5"/>
      <c r="U60" s="5"/>
    </row>
    <row r="61" s="20" customFormat="true" ht="13.5" hidden="false" customHeight="false" outlineLevel="0" collapsed="false">
      <c r="B61" s="21" t="s">
        <v>59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3"/>
      <c r="O61" s="24" t="n">
        <f aca="false">SUM(O62)</f>
        <v>10.226208</v>
      </c>
      <c r="P61" s="25"/>
      <c r="Q61" s="26" t="s">
        <v>2</v>
      </c>
      <c r="R61" s="5"/>
      <c r="S61" s="5"/>
      <c r="T61" s="5"/>
      <c r="U61" s="5"/>
    </row>
    <row r="62" s="20" customFormat="true" ht="12" hidden="false" customHeight="true" outlineLevel="0" collapsed="false">
      <c r="B62" s="81"/>
      <c r="C62" s="82"/>
      <c r="D62" s="83" t="s">
        <v>54</v>
      </c>
      <c r="E62" s="28"/>
      <c r="F62" s="28" t="n">
        <f aca="false">SUM(N43:N44)</f>
        <v>255.6552</v>
      </c>
      <c r="G62" s="84" t="s">
        <v>55</v>
      </c>
      <c r="H62" s="85" t="n">
        <v>0.04</v>
      </c>
      <c r="I62" s="86"/>
      <c r="J62" s="85"/>
      <c r="K62" s="28"/>
      <c r="L62" s="28"/>
      <c r="M62" s="83"/>
      <c r="N62" s="87"/>
      <c r="O62" s="88" t="n">
        <f aca="false">F62*H62</f>
        <v>10.226208</v>
      </c>
      <c r="P62" s="25"/>
      <c r="Q62" s="5"/>
      <c r="R62" s="79" t="n">
        <f aca="false">O62/R46</f>
        <v>0.000834617444968195</v>
      </c>
      <c r="S62" s="5"/>
      <c r="T62" s="5"/>
      <c r="U62" s="5"/>
    </row>
    <row r="63" s="20" customFormat="true" ht="12" hidden="false" customHeight="true" outlineLevel="0" collapsed="false">
      <c r="B63" s="40"/>
      <c r="C63" s="58"/>
      <c r="D63" s="58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3"/>
      <c r="P63" s="25"/>
      <c r="Q63" s="5"/>
      <c r="R63" s="79"/>
      <c r="S63" s="5"/>
      <c r="T63" s="5"/>
      <c r="U63" s="5"/>
    </row>
    <row r="64" s="20" customFormat="true" ht="13.5" hidden="false" customHeight="false" outlineLevel="0" collapsed="false">
      <c r="B64" s="21" t="s">
        <v>60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/>
      <c r="O64" s="24" t="n">
        <f aca="false">SUM(O65)</f>
        <v>11150.3925</v>
      </c>
      <c r="P64" s="25"/>
      <c r="Q64" s="26" t="s">
        <v>2</v>
      </c>
      <c r="R64" s="5"/>
      <c r="S64" s="5"/>
      <c r="T64" s="5"/>
      <c r="U64" s="5"/>
    </row>
    <row r="65" s="20" customFormat="true" ht="12" hidden="false" customHeight="true" outlineLevel="0" collapsed="false">
      <c r="B65" s="81"/>
      <c r="C65" s="82"/>
      <c r="D65" s="83" t="s">
        <v>54</v>
      </c>
      <c r="E65" s="28"/>
      <c r="F65" s="28" t="n">
        <f aca="false">SUM(N34)</f>
        <v>11495.25</v>
      </c>
      <c r="G65" s="84" t="s">
        <v>55</v>
      </c>
      <c r="H65" s="85" t="n">
        <v>0.97</v>
      </c>
      <c r="I65" s="86"/>
      <c r="J65" s="85"/>
      <c r="K65" s="28"/>
      <c r="L65" s="28"/>
      <c r="M65" s="83"/>
      <c r="N65" s="87"/>
      <c r="O65" s="88" t="n">
        <f aca="false">F65*H65</f>
        <v>11150.3925</v>
      </c>
      <c r="P65" s="25"/>
      <c r="Q65" s="5"/>
      <c r="R65" s="79" t="e">
        <f aca="false">O65/R43</f>
        <v>#DIV/0!</v>
      </c>
      <c r="S65" s="5"/>
      <c r="T65" s="5"/>
      <c r="U65" s="5"/>
    </row>
    <row r="66" s="20" customFormat="true" ht="12" hidden="false" customHeight="true" outlineLevel="0" collapsed="false">
      <c r="B66" s="40"/>
      <c r="C66" s="58"/>
      <c r="D66" s="58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3"/>
      <c r="P66" s="25"/>
      <c r="Q66" s="5"/>
      <c r="R66" s="79"/>
      <c r="S66" s="5"/>
      <c r="T66" s="5"/>
      <c r="U66" s="5"/>
    </row>
    <row r="67" s="20" customFormat="true" ht="13.5" hidden="false" customHeight="false" outlineLevel="0" collapsed="false">
      <c r="B67" s="21" t="s">
        <v>61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3"/>
      <c r="O67" s="24" t="n">
        <f aca="false">SUM(O68)</f>
        <v>229.905</v>
      </c>
      <c r="P67" s="25"/>
      <c r="Q67" s="26" t="s">
        <v>2</v>
      </c>
      <c r="R67" s="5"/>
      <c r="S67" s="5"/>
      <c r="T67" s="5"/>
      <c r="U67" s="5"/>
    </row>
    <row r="68" s="20" customFormat="true" ht="12" hidden="false" customHeight="true" outlineLevel="0" collapsed="false">
      <c r="B68" s="81"/>
      <c r="C68" s="82"/>
      <c r="D68" s="83" t="s">
        <v>54</v>
      </c>
      <c r="E68" s="28"/>
      <c r="F68" s="28" t="n">
        <f aca="false">SUM(N34)</f>
        <v>11495.25</v>
      </c>
      <c r="G68" s="84" t="s">
        <v>55</v>
      </c>
      <c r="H68" s="85" t="n">
        <v>0.02</v>
      </c>
      <c r="I68" s="86"/>
      <c r="J68" s="85"/>
      <c r="K68" s="28"/>
      <c r="L68" s="28"/>
      <c r="M68" s="83"/>
      <c r="N68" s="87"/>
      <c r="O68" s="88" t="n">
        <f aca="false">F68*H68</f>
        <v>229.905</v>
      </c>
      <c r="P68" s="25"/>
      <c r="Q68" s="5"/>
      <c r="R68" s="79" t="n">
        <f aca="false">O68/R46</f>
        <v>0.0187638197546356</v>
      </c>
      <c r="S68" s="5"/>
      <c r="T68" s="5"/>
      <c r="U68" s="5"/>
    </row>
    <row r="69" s="20" customFormat="true" ht="12" hidden="false" customHeight="true" outlineLevel="0" collapsed="false">
      <c r="B69" s="40"/>
      <c r="C69" s="58"/>
      <c r="D69" s="58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3"/>
      <c r="P69" s="25"/>
      <c r="Q69" s="5"/>
      <c r="R69" s="79"/>
      <c r="S69" s="5"/>
      <c r="T69" s="5"/>
      <c r="U69" s="5"/>
    </row>
    <row r="70" s="20" customFormat="true" ht="13.5" hidden="false" customHeight="false" outlineLevel="0" collapsed="false">
      <c r="B70" s="21" t="s">
        <v>62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3"/>
      <c r="O70" s="24" t="n">
        <f aca="false">SUM(O71)</f>
        <v>114.9525</v>
      </c>
      <c r="P70" s="25"/>
      <c r="Q70" s="26" t="s">
        <v>2</v>
      </c>
      <c r="R70" s="79"/>
      <c r="S70" s="5"/>
      <c r="T70" s="5"/>
      <c r="U70" s="5"/>
    </row>
    <row r="71" s="20" customFormat="true" ht="12" hidden="false" customHeight="true" outlineLevel="0" collapsed="false">
      <c r="B71" s="81"/>
      <c r="C71" s="82"/>
      <c r="D71" s="83" t="s">
        <v>54</v>
      </c>
      <c r="E71" s="28"/>
      <c r="F71" s="28" t="n">
        <f aca="false">SUM(N34)</f>
        <v>11495.25</v>
      </c>
      <c r="G71" s="84" t="s">
        <v>55</v>
      </c>
      <c r="H71" s="85" t="n">
        <v>0.01</v>
      </c>
      <c r="I71" s="86"/>
      <c r="J71" s="85"/>
      <c r="K71" s="28"/>
      <c r="L71" s="28"/>
      <c r="M71" s="83"/>
      <c r="N71" s="87"/>
      <c r="O71" s="88" t="n">
        <f aca="false">F71*H71</f>
        <v>114.9525</v>
      </c>
      <c r="P71" s="25"/>
      <c r="Q71" s="5"/>
      <c r="R71" s="79" t="n">
        <f aca="false">O71/R46</f>
        <v>0.00938190987731781</v>
      </c>
      <c r="S71" s="5"/>
      <c r="T71" s="5"/>
      <c r="U71" s="5"/>
    </row>
    <row r="72" s="20" customFormat="true" ht="12" hidden="false" customHeight="true" outlineLevel="0" collapsed="false">
      <c r="B72" s="40"/>
      <c r="C72" s="58"/>
      <c r="D72" s="58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3"/>
      <c r="P72" s="25"/>
      <c r="Q72" s="5"/>
      <c r="R72" s="79"/>
      <c r="S72" s="5"/>
      <c r="T72" s="5"/>
      <c r="U72" s="5"/>
    </row>
    <row r="73" s="20" customFormat="true" ht="13.5" hidden="false" customHeight="false" outlineLevel="0" collapsed="false">
      <c r="B73" s="21" t="s">
        <v>63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3"/>
      <c r="O73" s="24" t="n">
        <f aca="false">SUM(O74)</f>
        <v>23.2848</v>
      </c>
      <c r="P73" s="25"/>
      <c r="Q73" s="26" t="s">
        <v>2</v>
      </c>
      <c r="R73" s="79"/>
      <c r="S73" s="5"/>
      <c r="T73" s="5"/>
      <c r="U73" s="5"/>
    </row>
    <row r="74" s="20" customFormat="true" ht="12" hidden="false" customHeight="true" outlineLevel="0" collapsed="false">
      <c r="B74" s="81"/>
      <c r="C74" s="82"/>
      <c r="D74" s="83" t="s">
        <v>54</v>
      </c>
      <c r="E74" s="28"/>
      <c r="F74" s="28" t="n">
        <f aca="false">N45</f>
        <v>30.24</v>
      </c>
      <c r="G74" s="84" t="s">
        <v>55</v>
      </c>
      <c r="H74" s="85" t="n">
        <v>0.77</v>
      </c>
      <c r="I74" s="86"/>
      <c r="J74" s="85"/>
      <c r="K74" s="28"/>
      <c r="L74" s="28"/>
      <c r="M74" s="83"/>
      <c r="N74" s="87"/>
      <c r="O74" s="88" t="n">
        <f aca="false">F74*H74</f>
        <v>23.2848</v>
      </c>
      <c r="P74" s="25"/>
      <c r="Q74" s="5"/>
      <c r="R74" s="79" t="e">
        <f aca="false">O74/R43</f>
        <v>#DIV/0!</v>
      </c>
      <c r="S74" s="5"/>
      <c r="T74" s="5"/>
      <c r="U74" s="5"/>
    </row>
    <row r="75" s="20" customFormat="true" ht="12" hidden="false" customHeight="true" outlineLevel="0" collapsed="false">
      <c r="B75" s="40"/>
      <c r="C75" s="58"/>
      <c r="D75" s="58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3"/>
      <c r="P75" s="25"/>
      <c r="Q75" s="5"/>
      <c r="R75" s="79"/>
      <c r="S75" s="5"/>
      <c r="T75" s="5"/>
      <c r="U75" s="5"/>
    </row>
    <row r="76" s="20" customFormat="true" ht="13.5" hidden="false" customHeight="false" outlineLevel="0" collapsed="false">
      <c r="B76" s="21" t="s">
        <v>64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3"/>
      <c r="O76" s="24" t="n">
        <f aca="false">SUM(O77)</f>
        <v>4.536</v>
      </c>
      <c r="P76" s="25"/>
      <c r="Q76" s="26" t="s">
        <v>2</v>
      </c>
      <c r="R76" s="79"/>
      <c r="S76" s="5"/>
      <c r="T76" s="5"/>
      <c r="U76" s="5"/>
    </row>
    <row r="77" s="20" customFormat="true" ht="12" hidden="false" customHeight="true" outlineLevel="0" collapsed="false">
      <c r="B77" s="81"/>
      <c r="C77" s="82"/>
      <c r="D77" s="83" t="s">
        <v>54</v>
      </c>
      <c r="E77" s="28"/>
      <c r="F77" s="28" t="n">
        <f aca="false">N45</f>
        <v>30.24</v>
      </c>
      <c r="G77" s="84" t="s">
        <v>55</v>
      </c>
      <c r="H77" s="85" t="n">
        <v>0.15</v>
      </c>
      <c r="I77" s="86"/>
      <c r="J77" s="85"/>
      <c r="K77" s="28"/>
      <c r="L77" s="28"/>
      <c r="M77" s="83"/>
      <c r="N77" s="87"/>
      <c r="O77" s="88" t="n">
        <f aca="false">F77*H77</f>
        <v>4.536</v>
      </c>
      <c r="P77" s="25"/>
      <c r="Q77" s="5"/>
      <c r="R77" s="79" t="n">
        <f aca="false">O77/R46</f>
        <v>0.000370208070320468</v>
      </c>
      <c r="S77" s="5"/>
      <c r="T77" s="5"/>
      <c r="U77" s="5"/>
    </row>
    <row r="78" s="20" customFormat="true" ht="12" hidden="false" customHeight="true" outlineLevel="0" collapsed="false">
      <c r="B78" s="40"/>
      <c r="C78" s="58"/>
      <c r="D78" s="58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3"/>
      <c r="P78" s="25"/>
      <c r="Q78" s="5"/>
      <c r="R78" s="79"/>
      <c r="S78" s="5"/>
      <c r="T78" s="5"/>
      <c r="U78" s="5"/>
    </row>
    <row r="79" s="20" customFormat="true" ht="13.5" hidden="false" customHeight="false" outlineLevel="0" collapsed="false">
      <c r="B79" s="21" t="s">
        <v>65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3"/>
      <c r="O79" s="24" t="n">
        <f aca="false">SUM(O80)</f>
        <v>2.4192</v>
      </c>
      <c r="P79" s="25"/>
      <c r="Q79" s="26" t="s">
        <v>2</v>
      </c>
      <c r="R79" s="79"/>
      <c r="S79" s="5"/>
      <c r="T79" s="5"/>
      <c r="U79" s="5"/>
    </row>
    <row r="80" s="20" customFormat="true" ht="12" hidden="false" customHeight="true" outlineLevel="0" collapsed="false">
      <c r="B80" s="81"/>
      <c r="C80" s="82"/>
      <c r="D80" s="83" t="s">
        <v>54</v>
      </c>
      <c r="E80" s="28"/>
      <c r="F80" s="28" t="n">
        <f aca="false">N45</f>
        <v>30.24</v>
      </c>
      <c r="G80" s="84" t="s">
        <v>55</v>
      </c>
      <c r="H80" s="85" t="n">
        <v>0.08</v>
      </c>
      <c r="I80" s="86"/>
      <c r="J80" s="85"/>
      <c r="K80" s="28"/>
      <c r="L80" s="28"/>
      <c r="M80" s="83"/>
      <c r="N80" s="87"/>
      <c r="O80" s="88" t="n">
        <f aca="false">F80*H80</f>
        <v>2.4192</v>
      </c>
      <c r="P80" s="25"/>
      <c r="Q80" s="5"/>
      <c r="R80" s="79" t="n">
        <f aca="false">O80/R46</f>
        <v>0.000197444304170916</v>
      </c>
      <c r="S80" s="5"/>
      <c r="T80" s="5"/>
      <c r="U80" s="5"/>
    </row>
    <row r="81" s="20" customFormat="true" ht="12" hidden="false" customHeight="true" outlineLevel="0" collapsed="false">
      <c r="B81" s="40"/>
      <c r="C81" s="58"/>
      <c r="D81" s="58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3"/>
      <c r="P81" s="25"/>
      <c r="Q81" s="5"/>
      <c r="R81" s="79" t="e">
        <f aca="false">SUM(R50:R80)</f>
        <v>#DIV/0!</v>
      </c>
      <c r="S81" s="5"/>
      <c r="T81" s="5"/>
      <c r="U81" s="5"/>
    </row>
    <row r="82" s="20" customFormat="true" ht="13.5" hidden="false" customHeight="false" outlineLevel="0" collapsed="false">
      <c r="B82" s="21" t="s">
        <v>66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3"/>
      <c r="O82" s="24" t="n">
        <f aca="false">SUM(O83)</f>
        <v>421.34</v>
      </c>
      <c r="P82" s="25"/>
      <c r="Q82" s="26" t="s">
        <v>2</v>
      </c>
      <c r="R82" s="79"/>
      <c r="S82" s="5"/>
      <c r="T82" s="5"/>
      <c r="U82" s="5"/>
    </row>
    <row r="83" s="20" customFormat="true" ht="12" hidden="false" customHeight="true" outlineLevel="0" collapsed="false">
      <c r="B83" s="90" t="s">
        <v>67</v>
      </c>
      <c r="C83" s="82"/>
      <c r="D83" s="83"/>
      <c r="E83" s="28"/>
      <c r="F83" s="28" t="n">
        <f aca="false">421.34</f>
        <v>421.34</v>
      </c>
      <c r="G83" s="84" t="s">
        <v>68</v>
      </c>
      <c r="H83" s="85"/>
      <c r="I83" s="86"/>
      <c r="J83" s="85"/>
      <c r="K83" s="28"/>
      <c r="L83" s="28"/>
      <c r="M83" s="83"/>
      <c r="N83" s="87"/>
      <c r="O83" s="88" t="n">
        <f aca="false">F83</f>
        <v>421.34</v>
      </c>
      <c r="P83" s="25"/>
      <c r="Q83" s="5"/>
      <c r="R83" s="79" t="e">
        <f aca="false">O83/R49</f>
        <v>#DIV/0!</v>
      </c>
      <c r="S83" s="5"/>
      <c r="T83" s="5"/>
      <c r="U83" s="5"/>
    </row>
    <row r="84" s="20" customFormat="true" ht="12" hidden="false" customHeight="true" outlineLevel="0" collapsed="false">
      <c r="B84" s="40"/>
      <c r="C84" s="58"/>
      <c r="D84" s="58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3"/>
      <c r="P84" s="25"/>
      <c r="Q84" s="5"/>
      <c r="R84" s="79" t="e">
        <f aca="false">SUM(R53:R83)</f>
        <v>#DIV/0!</v>
      </c>
      <c r="S84" s="5"/>
      <c r="T84" s="5"/>
      <c r="U84" s="5"/>
    </row>
    <row r="85" s="20" customFormat="true" ht="13.5" hidden="false" customHeight="false" outlineLevel="0" collapsed="false">
      <c r="B85" s="21" t="s">
        <v>69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3"/>
      <c r="O85" s="24" t="n">
        <f aca="false">SUM(O86:O93)</f>
        <v>520.454075</v>
      </c>
      <c r="P85" s="25"/>
      <c r="Q85" s="26" t="s">
        <v>2</v>
      </c>
      <c r="R85" s="5"/>
      <c r="S85" s="5"/>
      <c r="T85" s="5"/>
      <c r="U85" s="5"/>
    </row>
    <row r="86" s="20" customFormat="true" ht="12" hidden="false" customHeight="true" outlineLevel="0" collapsed="false">
      <c r="B86" s="27"/>
      <c r="C86" s="91" t="s">
        <v>70</v>
      </c>
      <c r="D86" s="28" t="s">
        <v>71</v>
      </c>
      <c r="E86" s="28"/>
      <c r="F86" s="28"/>
      <c r="G86" s="28"/>
      <c r="H86" s="28"/>
      <c r="I86" s="28"/>
      <c r="J86" s="28"/>
      <c r="K86" s="28"/>
      <c r="L86" s="28"/>
      <c r="M86" s="28"/>
      <c r="N86" s="29"/>
      <c r="O86" s="92" t="n">
        <f aca="false">SUM(N35:N45)</f>
        <v>757.3192</v>
      </c>
      <c r="P86" s="25"/>
      <c r="Q86" s="5"/>
      <c r="R86" s="5"/>
      <c r="S86" s="5"/>
      <c r="T86" s="5"/>
      <c r="U86" s="5"/>
    </row>
    <row r="87" s="20" customFormat="true" ht="12" hidden="false" customHeight="true" outlineLevel="0" collapsed="false">
      <c r="B87" s="31"/>
      <c r="C87" s="49" t="s">
        <v>39</v>
      </c>
      <c r="D87" s="46" t="s">
        <v>72</v>
      </c>
      <c r="E87" s="32"/>
      <c r="F87" s="32"/>
      <c r="G87" s="32"/>
      <c r="H87" s="32"/>
      <c r="I87" s="32"/>
      <c r="J87" s="32"/>
      <c r="K87" s="32"/>
      <c r="L87" s="32"/>
      <c r="M87" s="32"/>
      <c r="N87" s="33"/>
      <c r="O87" s="93" t="n">
        <f aca="false">(49.2*3+(19.8+17)*2)*0.2</f>
        <v>44.24</v>
      </c>
      <c r="P87" s="25"/>
      <c r="Q87" s="5"/>
      <c r="R87" s="5"/>
      <c r="S87" s="5"/>
      <c r="T87" s="5"/>
      <c r="U87" s="5"/>
    </row>
    <row r="88" s="20" customFormat="true" ht="12" hidden="false" customHeight="true" outlineLevel="0" collapsed="false">
      <c r="B88" s="94" t="s">
        <v>73</v>
      </c>
      <c r="C88" s="36"/>
      <c r="D88" s="50" t="s">
        <v>74</v>
      </c>
      <c r="E88" s="36" t="s">
        <v>75</v>
      </c>
      <c r="F88" s="36"/>
      <c r="G88" s="36"/>
      <c r="H88" s="36"/>
      <c r="I88" s="36"/>
      <c r="J88" s="36"/>
      <c r="K88" s="36"/>
      <c r="L88" s="36"/>
      <c r="M88" s="36"/>
      <c r="N88" s="37"/>
      <c r="O88" s="95" t="n">
        <f aca="false">-SUM(O109:O112)</f>
        <v>-5.791625</v>
      </c>
      <c r="P88" s="25"/>
      <c r="Q88" s="5"/>
      <c r="R88" s="5"/>
      <c r="S88" s="5"/>
      <c r="T88" s="5"/>
      <c r="U88" s="5"/>
    </row>
    <row r="89" s="20" customFormat="true" ht="12" hidden="false" customHeight="true" outlineLevel="0" collapsed="false">
      <c r="B89" s="35"/>
      <c r="C89" s="36"/>
      <c r="D89" s="50" t="s">
        <v>17</v>
      </c>
      <c r="E89" s="36" t="s">
        <v>76</v>
      </c>
      <c r="F89" s="36"/>
      <c r="G89" s="36"/>
      <c r="H89" s="36"/>
      <c r="I89" s="36"/>
      <c r="J89" s="36"/>
      <c r="K89" s="36"/>
      <c r="L89" s="36"/>
      <c r="M89" s="36"/>
      <c r="N89" s="37"/>
      <c r="O89" s="96" t="n">
        <f aca="false">-(1.4*1.3*0.25+(1.4*1.3+0.4+0.3)/2*0.2)*14</f>
        <v>-9.898</v>
      </c>
      <c r="P89" s="25"/>
      <c r="Q89" s="5"/>
      <c r="R89" s="5"/>
      <c r="S89" s="5"/>
      <c r="T89" s="5"/>
      <c r="U89" s="5"/>
    </row>
    <row r="90" s="20" customFormat="true" ht="12" hidden="false" customHeight="true" outlineLevel="0" collapsed="false">
      <c r="B90" s="35"/>
      <c r="C90" s="36"/>
      <c r="D90" s="50" t="s">
        <v>19</v>
      </c>
      <c r="E90" s="36" t="s">
        <v>77</v>
      </c>
      <c r="F90" s="36"/>
      <c r="G90" s="36"/>
      <c r="H90" s="36"/>
      <c r="I90" s="36"/>
      <c r="J90" s="36"/>
      <c r="K90" s="36"/>
      <c r="L90" s="36"/>
      <c r="M90" s="36"/>
      <c r="N90" s="37"/>
      <c r="O90" s="96" t="n">
        <f aca="false">-(1.3*1.7*0.2+(1.3*1.7+0.3+0.3)/2*0.2)*3</f>
        <v>-2.169</v>
      </c>
      <c r="P90" s="25"/>
      <c r="Q90" s="5"/>
      <c r="R90" s="5"/>
      <c r="S90" s="5"/>
      <c r="T90" s="5"/>
      <c r="U90" s="5"/>
    </row>
    <row r="91" s="20" customFormat="true" ht="12" hidden="false" customHeight="true" outlineLevel="0" collapsed="false">
      <c r="B91" s="35"/>
      <c r="C91" s="36"/>
      <c r="D91" s="50" t="s">
        <v>78</v>
      </c>
      <c r="E91" s="97" t="s">
        <v>79</v>
      </c>
      <c r="F91" s="36"/>
      <c r="G91" s="36"/>
      <c r="H91" s="36"/>
      <c r="I91" s="36"/>
      <c r="J91" s="36"/>
      <c r="K91" s="36"/>
      <c r="L91" s="36"/>
      <c r="M91" s="36"/>
      <c r="N91" s="37"/>
      <c r="O91" s="96" t="n">
        <f aca="false">-(0.4*0.3*1.4*14+0.3*0.3*(1.1+1.55+1.4))</f>
        <v>-2.7165</v>
      </c>
      <c r="P91" s="25"/>
      <c r="Q91" s="5"/>
      <c r="R91" s="5"/>
      <c r="S91" s="5"/>
      <c r="T91" s="5"/>
      <c r="U91" s="5"/>
    </row>
    <row r="92" s="6" customFormat="true" ht="12" hidden="false" customHeight="true" outlineLevel="0" collapsed="false">
      <c r="B92" s="98"/>
      <c r="C92" s="99"/>
      <c r="D92" s="50" t="s">
        <v>80</v>
      </c>
      <c r="E92" s="97" t="s">
        <v>81</v>
      </c>
      <c r="F92" s="99"/>
      <c r="G92" s="99"/>
      <c r="H92" s="99"/>
      <c r="I92" s="99"/>
      <c r="J92" s="99"/>
      <c r="K92" s="99"/>
      <c r="L92" s="99"/>
      <c r="M92" s="99"/>
      <c r="N92" s="100"/>
      <c r="O92" s="101" t="n">
        <f aca="false">-9*(8*1.6+(8+2)/2*3+(3+1.8)*0.2+0.4*0.4)</f>
        <v>-260.28</v>
      </c>
      <c r="P92" s="3"/>
      <c r="Q92" s="11"/>
      <c r="R92" s="11"/>
      <c r="S92" s="11"/>
      <c r="T92" s="11"/>
      <c r="U92" s="11"/>
    </row>
    <row r="93" s="6" customFormat="true" ht="12" hidden="false" customHeight="true" outlineLevel="0" collapsed="false">
      <c r="B93" s="98"/>
      <c r="C93" s="99"/>
      <c r="D93" s="50" t="s">
        <v>21</v>
      </c>
      <c r="E93" s="97" t="s">
        <v>82</v>
      </c>
      <c r="F93" s="99"/>
      <c r="G93" s="99"/>
      <c r="H93" s="99"/>
      <c r="I93" s="99"/>
      <c r="J93" s="99"/>
      <c r="K93" s="99"/>
      <c r="L93" s="99"/>
      <c r="M93" s="99"/>
      <c r="N93" s="100"/>
      <c r="O93" s="102" t="n">
        <f aca="false">-2*2.5*0.05</f>
        <v>-0.25</v>
      </c>
      <c r="P93" s="3"/>
      <c r="Q93" s="11"/>
      <c r="R93" s="11"/>
      <c r="S93" s="11"/>
      <c r="T93" s="11"/>
      <c r="U93" s="11"/>
    </row>
    <row r="94" s="20" customFormat="true" ht="12" hidden="false" customHeight="true" outlineLevel="0" collapsed="false">
      <c r="B94" s="40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2"/>
      <c r="O94" s="43"/>
      <c r="P94" s="25"/>
      <c r="Q94" s="5"/>
      <c r="R94" s="5"/>
      <c r="S94" s="5"/>
      <c r="T94" s="5"/>
      <c r="U94" s="5"/>
    </row>
    <row r="95" s="20" customFormat="true" ht="13.5" hidden="false" customHeight="false" outlineLevel="0" collapsed="false">
      <c r="B95" s="21" t="s">
        <v>83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3"/>
      <c r="O95" s="24" t="n">
        <f aca="false">SUM(O96)</f>
        <v>8279.02</v>
      </c>
      <c r="P95" s="25"/>
      <c r="Q95" s="26" t="s">
        <v>2</v>
      </c>
      <c r="R95" s="79"/>
      <c r="S95" s="5"/>
      <c r="T95" s="5"/>
      <c r="U95" s="5"/>
    </row>
    <row r="96" s="20" customFormat="true" ht="12" hidden="false" customHeight="true" outlineLevel="0" collapsed="false">
      <c r="B96" s="90" t="s">
        <v>67</v>
      </c>
      <c r="C96" s="82"/>
      <c r="D96" s="83"/>
      <c r="E96" s="28"/>
      <c r="F96" s="28" t="n">
        <v>8279.02</v>
      </c>
      <c r="G96" s="84" t="s">
        <v>68</v>
      </c>
      <c r="H96" s="85"/>
      <c r="I96" s="86"/>
      <c r="J96" s="85"/>
      <c r="K96" s="28"/>
      <c r="L96" s="28"/>
      <c r="M96" s="83"/>
      <c r="N96" s="87"/>
      <c r="O96" s="88" t="n">
        <f aca="false">F96</f>
        <v>8279.02</v>
      </c>
      <c r="P96" s="25"/>
      <c r="Q96" s="5"/>
      <c r="R96" s="79" t="e">
        <f aca="false">O96/R61</f>
        <v>#DIV/0!</v>
      </c>
      <c r="S96" s="5"/>
      <c r="T96" s="5"/>
      <c r="U96" s="5"/>
    </row>
    <row r="97" s="20" customFormat="true" ht="12" hidden="false" customHeight="true" outlineLevel="0" collapsed="false">
      <c r="B97" s="40"/>
      <c r="C97" s="58"/>
      <c r="D97" s="58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3"/>
      <c r="P97" s="25"/>
      <c r="Q97" s="5"/>
      <c r="R97" s="79" t="e">
        <f aca="false">SUM(R65:R96)</f>
        <v>#DIV/0!</v>
      </c>
      <c r="S97" s="5"/>
      <c r="T97" s="5"/>
      <c r="U97" s="5"/>
    </row>
    <row r="98" s="20" customFormat="true" ht="13.5" hidden="false" customHeight="false" outlineLevel="0" collapsed="false">
      <c r="B98" s="21" t="s">
        <v>84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3"/>
      <c r="O98" s="24" t="n">
        <f aca="false">SUM(O99:O106)</f>
        <v>445.1057585</v>
      </c>
      <c r="P98" s="25"/>
      <c r="Q98" s="26" t="s">
        <v>2</v>
      </c>
      <c r="R98" s="5"/>
      <c r="S98" s="5"/>
      <c r="T98" s="5"/>
      <c r="U98" s="5"/>
    </row>
    <row r="99" s="20" customFormat="true" ht="12" hidden="false" customHeight="true" outlineLevel="0" collapsed="false">
      <c r="B99" s="27" t="s">
        <v>85</v>
      </c>
      <c r="C99" s="28"/>
      <c r="D99" s="28"/>
      <c r="E99" s="84"/>
      <c r="F99" s="103"/>
      <c r="G99" s="28" t="n">
        <f aca="false">O50</f>
        <v>47.1424</v>
      </c>
      <c r="H99" s="84" t="s">
        <v>86</v>
      </c>
      <c r="I99" s="104" t="n">
        <v>1.3</v>
      </c>
      <c r="J99" s="104"/>
      <c r="K99" s="84"/>
      <c r="L99" s="84"/>
      <c r="M99" s="84"/>
      <c r="N99" s="28"/>
      <c r="O99" s="92" t="n">
        <f aca="false">ROUND(G99*I99,3)</f>
        <v>61.285</v>
      </c>
      <c r="P99" s="25"/>
      <c r="Q99" s="57"/>
      <c r="R99" s="57"/>
      <c r="S99" s="57"/>
      <c r="T99" s="57"/>
      <c r="U99" s="57"/>
      <c r="V99" s="57"/>
      <c r="W99" s="57"/>
      <c r="X99" s="57"/>
      <c r="Y99" s="58"/>
      <c r="Z99" s="58"/>
      <c r="AA99" s="58"/>
      <c r="AB99" s="58"/>
      <c r="AC99" s="58"/>
    </row>
    <row r="100" s="20" customFormat="true" ht="12" hidden="false" customHeight="true" outlineLevel="0" collapsed="false">
      <c r="B100" s="40" t="s">
        <v>87</v>
      </c>
      <c r="C100" s="41"/>
      <c r="D100" s="41"/>
      <c r="E100" s="105"/>
      <c r="F100" s="106"/>
      <c r="G100" s="41" t="n">
        <f aca="false">O55</f>
        <v>414.85312</v>
      </c>
      <c r="H100" s="105" t="s">
        <v>88</v>
      </c>
      <c r="I100" s="41" t="n">
        <f aca="false">O85</f>
        <v>520.454075</v>
      </c>
      <c r="J100" s="105" t="s">
        <v>89</v>
      </c>
      <c r="K100" s="107" t="n">
        <v>1.3</v>
      </c>
      <c r="L100" s="105"/>
      <c r="M100" s="105"/>
      <c r="N100" s="41"/>
      <c r="O100" s="108" t="n">
        <f aca="false">(G100-I100)*K100</f>
        <v>-137.2812415</v>
      </c>
      <c r="P100" s="25"/>
      <c r="Q100" s="57"/>
      <c r="R100" s="57"/>
      <c r="S100" s="57"/>
      <c r="T100" s="57"/>
      <c r="U100" s="57"/>
      <c r="V100" s="57"/>
      <c r="W100" s="57"/>
      <c r="X100" s="57"/>
      <c r="Y100" s="58"/>
      <c r="Z100" s="58"/>
      <c r="AA100" s="58"/>
      <c r="AB100" s="58"/>
      <c r="AC100" s="58"/>
    </row>
    <row r="101" s="20" customFormat="true" ht="12" hidden="false" customHeight="true" outlineLevel="0" collapsed="false">
      <c r="B101" s="35" t="s">
        <v>90</v>
      </c>
      <c r="C101" s="36"/>
      <c r="D101" s="36"/>
      <c r="E101" s="97"/>
      <c r="F101" s="109"/>
      <c r="G101" s="36" t="n">
        <f aca="false">O59</f>
        <v>245.428992</v>
      </c>
      <c r="H101" s="97" t="s">
        <v>86</v>
      </c>
      <c r="I101" s="104" t="n">
        <v>1.3</v>
      </c>
      <c r="J101" s="104"/>
      <c r="K101" s="97"/>
      <c r="L101" s="97"/>
      <c r="M101" s="97"/>
      <c r="N101" s="36"/>
      <c r="O101" s="95" t="n">
        <f aca="false">ROUND(G101*I101,3)</f>
        <v>319.058</v>
      </c>
      <c r="P101" s="25"/>
      <c r="Q101" s="57"/>
      <c r="R101" s="57"/>
      <c r="S101" s="57"/>
      <c r="T101" s="57"/>
      <c r="U101" s="57"/>
      <c r="V101" s="57"/>
      <c r="W101" s="57"/>
      <c r="X101" s="57"/>
      <c r="Y101" s="58"/>
      <c r="Z101" s="58"/>
      <c r="AA101" s="58"/>
      <c r="AB101" s="58"/>
      <c r="AC101" s="58"/>
    </row>
    <row r="102" s="20" customFormat="true" ht="12" hidden="false" customHeight="true" outlineLevel="0" collapsed="false">
      <c r="B102" s="31" t="s">
        <v>91</v>
      </c>
      <c r="C102" s="32"/>
      <c r="D102" s="32"/>
      <c r="E102" s="46"/>
      <c r="F102" s="109"/>
      <c r="G102" s="36" t="n">
        <f aca="false">O62</f>
        <v>10.226208</v>
      </c>
      <c r="H102" s="97" t="s">
        <v>86</v>
      </c>
      <c r="I102" s="104" t="n">
        <v>1.3</v>
      </c>
      <c r="J102" s="104"/>
      <c r="K102" s="46"/>
      <c r="L102" s="46"/>
      <c r="M102" s="46"/>
      <c r="N102" s="32"/>
      <c r="O102" s="93" t="n">
        <f aca="false">ROUND(G102*I102,3)</f>
        <v>13.294</v>
      </c>
      <c r="P102" s="25"/>
      <c r="Q102" s="57"/>
      <c r="R102" s="57"/>
      <c r="S102" s="57"/>
      <c r="T102" s="57"/>
      <c r="U102" s="57"/>
      <c r="V102" s="57"/>
      <c r="W102" s="57"/>
      <c r="X102" s="57"/>
      <c r="Y102" s="58"/>
      <c r="Z102" s="58"/>
      <c r="AA102" s="58"/>
      <c r="AB102" s="58"/>
      <c r="AC102" s="58"/>
    </row>
    <row r="103" s="20" customFormat="true" ht="12" hidden="false" customHeight="true" outlineLevel="0" collapsed="false">
      <c r="B103" s="35" t="s">
        <v>92</v>
      </c>
      <c r="C103" s="36"/>
      <c r="D103" s="36"/>
      <c r="E103" s="97"/>
      <c r="F103" s="109"/>
      <c r="G103" s="36" t="n">
        <f aca="false">O71</f>
        <v>114.9525</v>
      </c>
      <c r="H103" s="97" t="s">
        <v>86</v>
      </c>
      <c r="I103" s="104" t="n">
        <v>1.3</v>
      </c>
      <c r="J103" s="104"/>
      <c r="K103" s="97"/>
      <c r="L103" s="97"/>
      <c r="M103" s="97"/>
      <c r="N103" s="36"/>
      <c r="O103" s="95" t="n">
        <f aca="false">ROUND(G103*I103,3)</f>
        <v>149.438</v>
      </c>
      <c r="P103" s="25"/>
      <c r="Q103" s="57"/>
      <c r="R103" s="57"/>
      <c r="S103" s="57"/>
      <c r="T103" s="57"/>
      <c r="U103" s="57"/>
      <c r="V103" s="57"/>
      <c r="W103" s="57"/>
      <c r="X103" s="57"/>
      <c r="Y103" s="58"/>
      <c r="Z103" s="58"/>
      <c r="AA103" s="58"/>
      <c r="AB103" s="58"/>
      <c r="AC103" s="58"/>
    </row>
    <row r="104" s="20" customFormat="true" ht="12" hidden="false" customHeight="true" outlineLevel="0" collapsed="false">
      <c r="B104" s="35" t="s">
        <v>93</v>
      </c>
      <c r="C104" s="36"/>
      <c r="D104" s="36"/>
      <c r="E104" s="97"/>
      <c r="F104" s="109"/>
      <c r="G104" s="36" t="n">
        <f aca="false">O74</f>
        <v>23.2848</v>
      </c>
      <c r="H104" s="97" t="s">
        <v>86</v>
      </c>
      <c r="I104" s="104" t="n">
        <v>1.3</v>
      </c>
      <c r="J104" s="104"/>
      <c r="K104" s="97"/>
      <c r="L104" s="97"/>
      <c r="M104" s="97"/>
      <c r="N104" s="36"/>
      <c r="O104" s="95" t="n">
        <f aca="false">ROUND(G104*I104,3)</f>
        <v>30.27</v>
      </c>
      <c r="P104" s="25"/>
      <c r="Q104" s="57"/>
      <c r="R104" s="57"/>
      <c r="S104" s="57"/>
      <c r="T104" s="57"/>
      <c r="U104" s="57"/>
      <c r="V104" s="57"/>
      <c r="W104" s="57"/>
      <c r="X104" s="57"/>
      <c r="Y104" s="58"/>
      <c r="Z104" s="58"/>
      <c r="AA104" s="58"/>
      <c r="AB104" s="58"/>
      <c r="AC104" s="58"/>
    </row>
    <row r="105" s="20" customFormat="true" ht="12" hidden="false" customHeight="true" outlineLevel="0" collapsed="false">
      <c r="B105" s="35" t="s">
        <v>94</v>
      </c>
      <c r="C105" s="36"/>
      <c r="D105" s="36"/>
      <c r="E105" s="97"/>
      <c r="F105" s="109"/>
      <c r="G105" s="36" t="n">
        <f aca="false">O77</f>
        <v>4.536</v>
      </c>
      <c r="H105" s="97" t="s">
        <v>86</v>
      </c>
      <c r="I105" s="104" t="n">
        <v>1.3</v>
      </c>
      <c r="J105" s="104"/>
      <c r="K105" s="97"/>
      <c r="L105" s="97"/>
      <c r="M105" s="97"/>
      <c r="N105" s="36"/>
      <c r="O105" s="95" t="n">
        <f aca="false">ROUND(G105*I105,3)</f>
        <v>5.897</v>
      </c>
      <c r="P105" s="25"/>
      <c r="Q105" s="57"/>
      <c r="R105" s="57"/>
      <c r="S105" s="57"/>
      <c r="T105" s="57"/>
      <c r="U105" s="57"/>
      <c r="V105" s="57"/>
      <c r="W105" s="57"/>
      <c r="X105" s="57"/>
      <c r="Y105" s="58"/>
      <c r="Z105" s="58"/>
      <c r="AA105" s="58"/>
      <c r="AB105" s="58"/>
      <c r="AC105" s="58"/>
    </row>
    <row r="106" s="20" customFormat="true" ht="12" hidden="false" customHeight="true" outlineLevel="0" collapsed="false">
      <c r="B106" s="35" t="s">
        <v>95</v>
      </c>
      <c r="C106" s="36"/>
      <c r="D106" s="36"/>
      <c r="E106" s="97"/>
      <c r="F106" s="109"/>
      <c r="G106" s="36" t="n">
        <f aca="false">O80</f>
        <v>2.4192</v>
      </c>
      <c r="H106" s="97" t="s">
        <v>86</v>
      </c>
      <c r="I106" s="104" t="n">
        <v>1.3</v>
      </c>
      <c r="J106" s="104"/>
      <c r="K106" s="97"/>
      <c r="L106" s="97"/>
      <c r="M106" s="97"/>
      <c r="N106" s="36"/>
      <c r="O106" s="110" t="n">
        <f aca="false">ROUND(G106*I106,3)</f>
        <v>3.145</v>
      </c>
      <c r="P106" s="25"/>
      <c r="Q106" s="57"/>
      <c r="R106" s="57"/>
      <c r="S106" s="57"/>
      <c r="T106" s="57"/>
      <c r="U106" s="57"/>
      <c r="V106" s="57"/>
      <c r="W106" s="57"/>
      <c r="X106" s="57"/>
      <c r="Y106" s="58"/>
      <c r="Z106" s="58"/>
      <c r="AA106" s="58"/>
      <c r="AB106" s="58"/>
      <c r="AC106" s="58"/>
    </row>
    <row r="107" s="20" customFormat="true" ht="12" hidden="false" customHeight="true" outlineLevel="0" collapsed="false">
      <c r="B107" s="40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2"/>
      <c r="O107" s="43"/>
      <c r="P107" s="25"/>
      <c r="Q107" s="5"/>
      <c r="R107" s="5"/>
      <c r="S107" s="5"/>
      <c r="T107" s="5"/>
      <c r="U107" s="5"/>
    </row>
    <row r="108" s="20" customFormat="true" ht="13.5" hidden="false" customHeight="false" outlineLevel="0" collapsed="false">
      <c r="B108" s="21" t="s">
        <v>96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3"/>
      <c r="O108" s="24" t="n">
        <f aca="false">SUM(O109:O112)</f>
        <v>5.791625</v>
      </c>
      <c r="P108" s="25"/>
      <c r="Q108" s="26" t="s">
        <v>2</v>
      </c>
      <c r="R108" s="5"/>
      <c r="S108" s="5"/>
      <c r="T108" s="5"/>
      <c r="U108" s="5"/>
    </row>
    <row r="109" s="20" customFormat="true" ht="12.75" hidden="false" customHeight="true" outlineLevel="0" collapsed="false">
      <c r="B109" s="111"/>
      <c r="C109" s="112" t="s">
        <v>97</v>
      </c>
      <c r="D109" s="113" t="s">
        <v>98</v>
      </c>
      <c r="E109" s="114"/>
      <c r="F109" s="114"/>
      <c r="G109" s="114"/>
      <c r="H109" s="114"/>
      <c r="I109" s="114"/>
      <c r="J109" s="114"/>
      <c r="K109" s="114"/>
      <c r="L109" s="114"/>
      <c r="M109" s="114"/>
      <c r="N109" s="115"/>
      <c r="O109" s="30" t="n">
        <f aca="false">(0.025+9+0.025)*(0.025+8+0.025)*0.05</f>
        <v>3.642625</v>
      </c>
      <c r="P109" s="25"/>
      <c r="Q109" s="116"/>
      <c r="R109" s="5"/>
      <c r="S109" s="5"/>
      <c r="T109" s="5"/>
      <c r="U109" s="5"/>
    </row>
    <row r="110" s="20" customFormat="true" ht="12.75" hidden="false" customHeight="true" outlineLevel="0" collapsed="false">
      <c r="B110" s="117"/>
      <c r="C110" s="118" t="s">
        <v>17</v>
      </c>
      <c r="D110" s="119" t="s">
        <v>99</v>
      </c>
      <c r="E110" s="120"/>
      <c r="F110" s="120"/>
      <c r="G110" s="120"/>
      <c r="H110" s="120"/>
      <c r="I110" s="120"/>
      <c r="J110" s="120"/>
      <c r="K110" s="120"/>
      <c r="L110" s="120"/>
      <c r="M110" s="120"/>
      <c r="N110" s="121"/>
      <c r="O110" s="34" t="n">
        <f aca="false">(0.025+1.4+0.025)*(0.025+1.3+0.025)*0.05*14</f>
        <v>1.37025</v>
      </c>
      <c r="P110" s="25"/>
      <c r="Q110" s="116"/>
      <c r="R110" s="5"/>
      <c r="S110" s="5"/>
      <c r="T110" s="5"/>
      <c r="U110" s="5"/>
    </row>
    <row r="111" s="20" customFormat="true" ht="12.75" hidden="false" customHeight="true" outlineLevel="0" collapsed="false">
      <c r="B111" s="117"/>
      <c r="C111" s="118" t="s">
        <v>19</v>
      </c>
      <c r="D111" s="119" t="s">
        <v>100</v>
      </c>
      <c r="E111" s="120"/>
      <c r="F111" s="120"/>
      <c r="G111" s="120"/>
      <c r="H111" s="120"/>
      <c r="I111" s="120"/>
      <c r="J111" s="120"/>
      <c r="K111" s="120"/>
      <c r="L111" s="120"/>
      <c r="M111" s="120"/>
      <c r="N111" s="121"/>
      <c r="O111" s="34" t="n">
        <f aca="false">(0.025+1.3+0.025)*(0.025+1.7+0.025)*0.05*3</f>
        <v>0.354375</v>
      </c>
      <c r="P111" s="25"/>
      <c r="Q111" s="116"/>
      <c r="R111" s="5"/>
      <c r="S111" s="5"/>
      <c r="T111" s="5"/>
      <c r="U111" s="5"/>
    </row>
    <row r="112" s="20" customFormat="true" ht="12.75" hidden="false" customHeight="true" outlineLevel="0" collapsed="false">
      <c r="B112" s="117"/>
      <c r="C112" s="50" t="s">
        <v>21</v>
      </c>
      <c r="D112" s="97" t="s">
        <v>101</v>
      </c>
      <c r="E112" s="120"/>
      <c r="F112" s="120"/>
      <c r="G112" s="120"/>
      <c r="H112" s="120"/>
      <c r="I112" s="120"/>
      <c r="J112" s="120"/>
      <c r="K112" s="120"/>
      <c r="L112" s="120"/>
      <c r="M112" s="120"/>
      <c r="N112" s="121"/>
      <c r="O112" s="53" t="n">
        <f aca="false">(0.025+4.8+0.025)*(0.025+1.7+0.025)*0.05</f>
        <v>0.424375</v>
      </c>
      <c r="P112" s="25"/>
      <c r="Q112" s="116"/>
      <c r="R112" s="5"/>
      <c r="S112" s="5"/>
      <c r="T112" s="5"/>
      <c r="U112" s="5"/>
    </row>
    <row r="113" s="20" customFormat="true" ht="12" hidden="false" customHeight="true" outlineLevel="0" collapsed="false">
      <c r="B113" s="40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2"/>
      <c r="O113" s="43"/>
      <c r="P113" s="25"/>
      <c r="Q113" s="5"/>
      <c r="R113" s="5"/>
      <c r="S113" s="5"/>
      <c r="T113" s="5"/>
      <c r="U113" s="5"/>
    </row>
    <row r="114" s="20" customFormat="true" ht="13.5" hidden="false" customHeight="false" outlineLevel="0" collapsed="false">
      <c r="B114" s="21" t="s">
        <v>102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3"/>
      <c r="O114" s="24" t="n">
        <f aca="false">SUM(O115:O118)</f>
        <v>56.41734403125</v>
      </c>
      <c r="P114" s="122"/>
      <c r="Q114" s="26" t="s">
        <v>2</v>
      </c>
      <c r="R114" s="5"/>
      <c r="S114" s="5"/>
      <c r="T114" s="5"/>
      <c r="U114" s="5"/>
    </row>
    <row r="115" s="20" customFormat="true" ht="12" hidden="false" customHeight="true" outlineLevel="0" collapsed="false">
      <c r="B115" s="123"/>
      <c r="C115" s="50" t="s">
        <v>21</v>
      </c>
      <c r="D115" s="97" t="s">
        <v>103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7"/>
      <c r="O115" s="92" t="n">
        <f aca="false">2*2.5*3-3.14159*0.25^2*(1.7+0.75)</f>
        <v>14.51894403125</v>
      </c>
      <c r="P115" s="25"/>
      <c r="Q115" s="5"/>
      <c r="R115" s="5"/>
      <c r="S115" s="5"/>
      <c r="T115" s="5"/>
      <c r="U115" s="5"/>
    </row>
    <row r="116" s="20" customFormat="true" ht="12" hidden="false" customHeight="true" outlineLevel="0" collapsed="false">
      <c r="B116" s="68"/>
      <c r="C116" s="49" t="s">
        <v>39</v>
      </c>
      <c r="D116" s="46" t="s">
        <v>104</v>
      </c>
      <c r="E116" s="46"/>
      <c r="F116" s="32"/>
      <c r="G116" s="32"/>
      <c r="H116" s="32"/>
      <c r="I116" s="32"/>
      <c r="J116" s="32"/>
      <c r="K116" s="32"/>
      <c r="L116" s="32"/>
      <c r="M116" s="32"/>
      <c r="N116" s="124"/>
      <c r="O116" s="125" t="n">
        <f aca="false">(49.2*3+(19.8+17)*2)*0.077</f>
        <v>17.0324</v>
      </c>
      <c r="P116" s="25"/>
      <c r="Q116" s="5"/>
      <c r="R116" s="5"/>
      <c r="S116" s="70"/>
      <c r="T116" s="5"/>
      <c r="U116" s="5"/>
    </row>
    <row r="117" s="20" customFormat="true" ht="12" hidden="false" customHeight="true" outlineLevel="0" collapsed="false">
      <c r="B117" s="68"/>
      <c r="C117" s="49" t="s">
        <v>24</v>
      </c>
      <c r="D117" s="46" t="s">
        <v>105</v>
      </c>
      <c r="E117" s="46"/>
      <c r="F117" s="32"/>
      <c r="G117" s="32"/>
      <c r="H117" s="32"/>
      <c r="I117" s="32"/>
      <c r="J117" s="32"/>
      <c r="K117" s="32"/>
      <c r="L117" s="32"/>
      <c r="M117" s="32"/>
      <c r="N117" s="124"/>
      <c r="O117" s="34" t="n">
        <f aca="false">4.5*4*0.137</f>
        <v>2.466</v>
      </c>
      <c r="P117" s="25"/>
      <c r="Q117" s="5"/>
      <c r="R117" s="5"/>
      <c r="S117" s="70"/>
      <c r="T117" s="5"/>
      <c r="U117" s="5"/>
    </row>
    <row r="118" s="20" customFormat="true" ht="12" hidden="false" customHeight="true" outlineLevel="0" collapsed="false">
      <c r="B118" s="68"/>
      <c r="C118" s="49" t="s">
        <v>26</v>
      </c>
      <c r="D118" s="46" t="s">
        <v>106</v>
      </c>
      <c r="E118" s="46"/>
      <c r="F118" s="32"/>
      <c r="G118" s="32"/>
      <c r="H118" s="32"/>
      <c r="I118" s="32"/>
      <c r="J118" s="32"/>
      <c r="K118" s="32"/>
      <c r="L118" s="32"/>
      <c r="M118" s="32"/>
      <c r="N118" s="124"/>
      <c r="O118" s="53" t="n">
        <f aca="false">16*4*0.35</f>
        <v>22.4</v>
      </c>
      <c r="P118" s="25"/>
      <c r="Q118" s="5"/>
      <c r="R118" s="5"/>
      <c r="S118" s="70"/>
      <c r="T118" s="5"/>
      <c r="U118" s="5"/>
    </row>
    <row r="119" s="20" customFormat="true" ht="12" hidden="false" customHeight="true" outlineLevel="0" collapsed="false">
      <c r="B119" s="40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2"/>
      <c r="O119" s="43"/>
      <c r="P119" s="25"/>
      <c r="Q119" s="5"/>
      <c r="R119" s="5"/>
      <c r="S119" s="5"/>
      <c r="T119" s="5"/>
      <c r="U119" s="5"/>
    </row>
    <row r="120" s="20" customFormat="true" ht="13.5" hidden="false" customHeight="false" outlineLevel="0" collapsed="false">
      <c r="B120" s="21" t="s">
        <v>107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3"/>
      <c r="O120" s="24" t="n">
        <f aca="false">SUM(O121:O146)</f>
        <v>357.719</v>
      </c>
      <c r="P120" s="122"/>
      <c r="Q120" s="26" t="s">
        <v>2</v>
      </c>
      <c r="R120" s="5"/>
      <c r="S120" s="5"/>
      <c r="T120" s="5"/>
      <c r="U120" s="5"/>
    </row>
    <row r="121" s="20" customFormat="true" ht="12" hidden="false" customHeight="true" outlineLevel="0" collapsed="false">
      <c r="B121" s="44"/>
      <c r="C121" s="83" t="s">
        <v>108</v>
      </c>
      <c r="D121" s="84" t="s">
        <v>109</v>
      </c>
      <c r="E121" s="83"/>
      <c r="F121" s="28"/>
      <c r="G121" s="28"/>
      <c r="H121" s="28"/>
      <c r="I121" s="28"/>
      <c r="J121" s="28"/>
      <c r="K121" s="28"/>
      <c r="L121" s="28"/>
      <c r="M121" s="28"/>
      <c r="N121" s="29"/>
      <c r="O121" s="92" t="n">
        <f aca="false">9*8*0.8</f>
        <v>57.6</v>
      </c>
      <c r="P121" s="25"/>
      <c r="Q121" s="5"/>
      <c r="R121" s="5"/>
      <c r="S121" s="5"/>
      <c r="T121" s="5"/>
      <c r="U121" s="5"/>
    </row>
    <row r="122" s="20" customFormat="true" ht="12" hidden="false" customHeight="true" outlineLevel="0" collapsed="false">
      <c r="B122" s="51"/>
      <c r="C122" s="50" t="s">
        <v>110</v>
      </c>
      <c r="D122" s="97" t="s">
        <v>111</v>
      </c>
      <c r="E122" s="36"/>
      <c r="F122" s="36"/>
      <c r="G122" s="36"/>
      <c r="H122" s="36"/>
      <c r="I122" s="36"/>
      <c r="J122" s="36"/>
      <c r="K122" s="36"/>
      <c r="L122" s="36"/>
      <c r="M122" s="36"/>
      <c r="N122" s="37"/>
      <c r="O122" s="95" t="n">
        <f aca="false">9*0.4*(0.8+4)+9*0.15*0.25+7.2*0.3*4.15*5</f>
        <v>62.4375</v>
      </c>
      <c r="P122" s="25"/>
      <c r="Q122" s="5"/>
      <c r="R122" s="5"/>
      <c r="S122" s="5"/>
      <c r="T122" s="5"/>
      <c r="U122" s="5"/>
    </row>
    <row r="123" s="20" customFormat="true" ht="12" hidden="false" customHeight="true" outlineLevel="0" collapsed="false">
      <c r="B123" s="51"/>
      <c r="C123" s="50" t="s">
        <v>112</v>
      </c>
      <c r="D123" s="97" t="s">
        <v>113</v>
      </c>
      <c r="E123" s="36"/>
      <c r="F123" s="36"/>
      <c r="G123" s="36"/>
      <c r="H123" s="36"/>
      <c r="I123" s="36"/>
      <c r="J123" s="36"/>
      <c r="K123" s="36"/>
      <c r="L123" s="36"/>
      <c r="M123" s="36"/>
      <c r="N123" s="37"/>
      <c r="O123" s="95" t="n">
        <f aca="false">(2*0.5-(1*0.5+0.2*0.1*2))*11.4*4</f>
        <v>20.976</v>
      </c>
      <c r="P123" s="25"/>
      <c r="Q123" s="5"/>
      <c r="R123" s="5"/>
      <c r="S123" s="5"/>
      <c r="T123" s="5"/>
      <c r="U123" s="5"/>
    </row>
    <row r="124" s="20" customFormat="true" ht="12" hidden="false" customHeight="true" outlineLevel="0" collapsed="false">
      <c r="B124" s="51"/>
      <c r="C124" s="50" t="s">
        <v>114</v>
      </c>
      <c r="D124" s="97" t="s">
        <v>115</v>
      </c>
      <c r="E124" s="36"/>
      <c r="F124" s="36"/>
      <c r="G124" s="36"/>
      <c r="H124" s="36"/>
      <c r="I124" s="36"/>
      <c r="J124" s="36"/>
      <c r="K124" s="36"/>
      <c r="L124" s="36"/>
      <c r="M124" s="36"/>
      <c r="N124" s="37"/>
      <c r="O124" s="95" t="n">
        <f aca="false">2*0.15*(0.4*2+0.15)*6*4</f>
        <v>6.84</v>
      </c>
      <c r="P124" s="25"/>
      <c r="Q124" s="5"/>
      <c r="R124" s="5"/>
      <c r="S124" s="5"/>
      <c r="T124" s="5"/>
      <c r="U124" s="5"/>
    </row>
    <row r="125" s="20" customFormat="true" ht="12" hidden="false" customHeight="true" outlineLevel="0" collapsed="false">
      <c r="B125" s="51"/>
      <c r="C125" s="50" t="s">
        <v>116</v>
      </c>
      <c r="D125" s="97" t="s">
        <v>117</v>
      </c>
      <c r="E125" s="36"/>
      <c r="F125" s="36"/>
      <c r="G125" s="36"/>
      <c r="H125" s="36"/>
      <c r="I125" s="36"/>
      <c r="J125" s="36"/>
      <c r="K125" s="36"/>
      <c r="L125" s="36"/>
      <c r="M125" s="36"/>
      <c r="N125" s="37"/>
      <c r="O125" s="95" t="n">
        <f aca="false">0.4*0.3*(7.25*3+12.75*7)</f>
        <v>13.32</v>
      </c>
      <c r="P125" s="25"/>
      <c r="Q125" s="5"/>
      <c r="R125" s="64"/>
      <c r="S125" s="5"/>
      <c r="T125" s="5"/>
      <c r="U125" s="5"/>
    </row>
    <row r="126" s="20" customFormat="true" ht="12.75" hidden="false" customHeight="true" outlineLevel="0" collapsed="false">
      <c r="B126" s="117"/>
      <c r="C126" s="118" t="s">
        <v>17</v>
      </c>
      <c r="D126" s="36" t="s">
        <v>118</v>
      </c>
      <c r="E126" s="120"/>
      <c r="F126" s="120"/>
      <c r="G126" s="120"/>
      <c r="H126" s="120"/>
      <c r="I126" s="120"/>
      <c r="J126" s="120"/>
      <c r="K126" s="120"/>
      <c r="L126" s="120"/>
      <c r="M126" s="120"/>
      <c r="N126" s="121"/>
      <c r="O126" s="34" t="n">
        <f aca="false">(1.4*1.3*0.25+(1.4*1.3+0.4+0.3)/2*0.2)*14</f>
        <v>9.898</v>
      </c>
      <c r="P126" s="25"/>
      <c r="Q126" s="116"/>
      <c r="R126" s="5"/>
      <c r="S126" s="5"/>
      <c r="T126" s="5"/>
      <c r="U126" s="5"/>
    </row>
    <row r="127" s="20" customFormat="true" ht="12" hidden="false" customHeight="true" outlineLevel="0" collapsed="false">
      <c r="B127" s="51"/>
      <c r="C127" s="50" t="s">
        <v>119</v>
      </c>
      <c r="D127" s="97" t="s">
        <v>120</v>
      </c>
      <c r="E127" s="36"/>
      <c r="F127" s="36"/>
      <c r="G127" s="36"/>
      <c r="H127" s="36"/>
      <c r="I127" s="36"/>
      <c r="J127" s="36"/>
      <c r="K127" s="36"/>
      <c r="L127" s="36"/>
      <c r="M127" s="36"/>
      <c r="N127" s="37"/>
      <c r="O127" s="96" t="n">
        <f aca="false">0.4*0.3*(16.15+14.2*3+(13.6+5.75+4.25+2.7+1.55)*2)</f>
        <v>13.734</v>
      </c>
      <c r="P127" s="25"/>
      <c r="Q127" s="5"/>
      <c r="R127" s="64"/>
      <c r="S127" s="5"/>
      <c r="T127" s="5"/>
      <c r="U127" s="5"/>
    </row>
    <row r="128" s="20" customFormat="true" ht="12" hidden="false" customHeight="true" outlineLevel="0" collapsed="false">
      <c r="B128" s="51"/>
      <c r="C128" s="50" t="s">
        <v>121</v>
      </c>
      <c r="D128" s="97" t="s">
        <v>122</v>
      </c>
      <c r="E128" s="97"/>
      <c r="F128" s="36"/>
      <c r="G128" s="36"/>
      <c r="H128" s="36"/>
      <c r="I128" s="36"/>
      <c r="J128" s="36"/>
      <c r="K128" s="36"/>
      <c r="L128" s="36"/>
      <c r="M128" s="36"/>
      <c r="N128" s="37"/>
      <c r="O128" s="95" t="n">
        <f aca="false">(2+5)*0.4*0.3*3+(5.4+3.9)*0.3*0.2*2</f>
        <v>3.636</v>
      </c>
      <c r="P128" s="25"/>
      <c r="Q128" s="5"/>
      <c r="R128" s="64"/>
      <c r="S128" s="5"/>
      <c r="T128" s="5"/>
      <c r="U128" s="5"/>
    </row>
    <row r="129" s="20" customFormat="true" ht="12" hidden="false" customHeight="true" outlineLevel="0" collapsed="false">
      <c r="B129" s="51"/>
      <c r="C129" s="50" t="s">
        <v>123</v>
      </c>
      <c r="D129" s="97" t="s">
        <v>124</v>
      </c>
      <c r="E129" s="97"/>
      <c r="F129" s="36"/>
      <c r="G129" s="36"/>
      <c r="H129" s="36"/>
      <c r="I129" s="36"/>
      <c r="J129" s="36"/>
      <c r="K129" s="36"/>
      <c r="L129" s="36"/>
      <c r="M129" s="36"/>
      <c r="N129" s="37"/>
      <c r="O129" s="95" t="n">
        <f aca="false">(2*2+4.3)*0.4*1.2</f>
        <v>3.984</v>
      </c>
      <c r="P129" s="25"/>
      <c r="Q129" s="5"/>
      <c r="R129" s="64"/>
      <c r="S129" s="5"/>
      <c r="T129" s="5"/>
      <c r="U129" s="5"/>
    </row>
    <row r="130" s="20" customFormat="true" ht="12" hidden="false" customHeight="true" outlineLevel="0" collapsed="false">
      <c r="B130" s="51"/>
      <c r="C130" s="50" t="s">
        <v>125</v>
      </c>
      <c r="D130" s="97" t="s">
        <v>126</v>
      </c>
      <c r="E130" s="50"/>
      <c r="F130" s="36"/>
      <c r="G130" s="36"/>
      <c r="H130" s="36"/>
      <c r="I130" s="36"/>
      <c r="J130" s="36"/>
      <c r="K130" s="36"/>
      <c r="L130" s="36"/>
      <c r="M130" s="36"/>
      <c r="N130" s="37"/>
      <c r="O130" s="95" t="n">
        <f aca="false">((2*5+5)*0.4*0.3*3+(5.4+3.9)*0.3*0.2*7)*2</f>
        <v>18.612</v>
      </c>
      <c r="P130" s="25"/>
      <c r="Q130" s="5"/>
      <c r="R130" s="64"/>
      <c r="S130" s="5"/>
      <c r="T130" s="5"/>
      <c r="U130" s="5"/>
    </row>
    <row r="131" s="20" customFormat="true" ht="12" hidden="false" customHeight="true" outlineLevel="0" collapsed="false">
      <c r="B131" s="51"/>
      <c r="C131" s="50" t="s">
        <v>127</v>
      </c>
      <c r="D131" s="97" t="s">
        <v>128</v>
      </c>
      <c r="E131" s="36"/>
      <c r="F131" s="36"/>
      <c r="G131" s="36"/>
      <c r="H131" s="36"/>
      <c r="I131" s="36"/>
      <c r="J131" s="36"/>
      <c r="K131" s="36"/>
      <c r="L131" s="36"/>
      <c r="M131" s="36"/>
      <c r="N131" s="37"/>
      <c r="O131" s="95" t="n">
        <f aca="false">2*4*0.9*0.15</f>
        <v>1.08</v>
      </c>
      <c r="P131" s="25"/>
      <c r="Q131" s="5"/>
      <c r="R131" s="5"/>
      <c r="S131" s="5"/>
      <c r="T131" s="5"/>
      <c r="U131" s="5"/>
    </row>
    <row r="132" s="20" customFormat="true" ht="12" hidden="false" customHeight="true" outlineLevel="0" collapsed="false">
      <c r="B132" s="51"/>
      <c r="C132" s="50" t="s">
        <v>129</v>
      </c>
      <c r="D132" s="97" t="s">
        <v>130</v>
      </c>
      <c r="E132" s="50"/>
      <c r="F132" s="36"/>
      <c r="G132" s="36"/>
      <c r="H132" s="36"/>
      <c r="I132" s="36"/>
      <c r="J132" s="36"/>
      <c r="K132" s="36"/>
      <c r="L132" s="36"/>
      <c r="M132" s="36"/>
      <c r="N132" s="37"/>
      <c r="O132" s="95" t="n">
        <f aca="false">(2.5+0.5)*2*0.3*4</f>
        <v>7.2</v>
      </c>
      <c r="P132" s="25"/>
      <c r="Q132" s="5"/>
      <c r="R132" s="64"/>
      <c r="S132" s="5"/>
      <c r="T132" s="5"/>
      <c r="U132" s="5"/>
    </row>
    <row r="133" s="20" customFormat="true" ht="12" hidden="false" customHeight="true" outlineLevel="0" collapsed="false">
      <c r="B133" s="51"/>
      <c r="C133" s="50" t="s">
        <v>131</v>
      </c>
      <c r="D133" s="97" t="s">
        <v>132</v>
      </c>
      <c r="E133" s="36"/>
      <c r="F133" s="36"/>
      <c r="G133" s="36"/>
      <c r="H133" s="36"/>
      <c r="I133" s="36"/>
      <c r="J133" s="36"/>
      <c r="K133" s="36"/>
      <c r="L133" s="36"/>
      <c r="M133" s="36"/>
      <c r="N133" s="37"/>
      <c r="O133" s="95" t="n">
        <f aca="false">2.1*2*0.3*4</f>
        <v>5.04</v>
      </c>
      <c r="P133" s="25"/>
      <c r="Q133" s="5"/>
      <c r="R133" s="5"/>
      <c r="S133" s="5"/>
      <c r="T133" s="5"/>
      <c r="U133" s="5"/>
    </row>
    <row r="134" s="20" customFormat="true" ht="12" hidden="false" customHeight="true" outlineLevel="0" collapsed="false">
      <c r="B134" s="48"/>
      <c r="C134" s="50" t="s">
        <v>133</v>
      </c>
      <c r="D134" s="97" t="s">
        <v>134</v>
      </c>
      <c r="E134" s="32"/>
      <c r="F134" s="32"/>
      <c r="G134" s="32"/>
      <c r="H134" s="32"/>
      <c r="I134" s="32"/>
      <c r="J134" s="32"/>
      <c r="K134" s="32"/>
      <c r="L134" s="32"/>
      <c r="M134" s="32"/>
      <c r="N134" s="59"/>
      <c r="O134" s="95" t="n">
        <f aca="false">(2*5)*0.4*0.8*3+(5.4+3.9)*0.3*0.8*5</f>
        <v>20.76</v>
      </c>
      <c r="P134" s="25"/>
      <c r="Q134" s="5"/>
      <c r="R134" s="5"/>
      <c r="S134" s="5"/>
      <c r="T134" s="5"/>
      <c r="U134" s="5"/>
    </row>
    <row r="135" s="20" customFormat="true" ht="12.75" hidden="false" customHeight="true" outlineLevel="0" collapsed="false">
      <c r="B135" s="117"/>
      <c r="C135" s="50" t="s">
        <v>135</v>
      </c>
      <c r="D135" s="97" t="s">
        <v>136</v>
      </c>
      <c r="E135" s="120"/>
      <c r="F135" s="120"/>
      <c r="G135" s="120"/>
      <c r="H135" s="120"/>
      <c r="I135" s="120"/>
      <c r="J135" s="120"/>
      <c r="K135" s="120"/>
      <c r="L135" s="120"/>
      <c r="M135" s="120"/>
      <c r="N135" s="121"/>
      <c r="O135" s="34" t="n">
        <f aca="false">((1+3.9+1.4)*2-0.2*0.4)*0.3*4</f>
        <v>15.024</v>
      </c>
      <c r="P135" s="25"/>
      <c r="Q135" s="116"/>
      <c r="R135" s="5"/>
      <c r="S135" s="5"/>
      <c r="T135" s="5"/>
      <c r="U135" s="5"/>
    </row>
    <row r="136" s="20" customFormat="true" ht="12" hidden="false" customHeight="true" outlineLevel="0" collapsed="false">
      <c r="B136" s="51"/>
      <c r="C136" s="50"/>
      <c r="D136" s="50" t="s">
        <v>137</v>
      </c>
      <c r="E136" s="36" t="s">
        <v>138</v>
      </c>
      <c r="F136" s="36"/>
      <c r="G136" s="36"/>
      <c r="H136" s="36"/>
      <c r="I136" s="36"/>
      <c r="J136" s="36"/>
      <c r="K136" s="36"/>
      <c r="L136" s="36"/>
      <c r="M136" s="36"/>
      <c r="N136" s="37"/>
      <c r="O136" s="96" t="n">
        <f aca="false">(5.4+3.9)*2*0.3</f>
        <v>5.58</v>
      </c>
      <c r="P136" s="25"/>
      <c r="Q136" s="5"/>
      <c r="R136" s="64"/>
      <c r="S136" s="5"/>
      <c r="T136" s="5"/>
      <c r="U136" s="5"/>
    </row>
    <row r="137" s="20" customFormat="true" ht="12" hidden="false" customHeight="true" outlineLevel="0" collapsed="false">
      <c r="B137" s="35"/>
      <c r="C137" s="118"/>
      <c r="D137" s="50" t="s">
        <v>139</v>
      </c>
      <c r="E137" s="36" t="s">
        <v>140</v>
      </c>
      <c r="F137" s="120"/>
      <c r="G137" s="120"/>
      <c r="H137" s="120"/>
      <c r="I137" s="120"/>
      <c r="J137" s="120"/>
      <c r="K137" s="120"/>
      <c r="L137" s="120"/>
      <c r="M137" s="120"/>
      <c r="N137" s="121"/>
      <c r="O137" s="34" t="n">
        <f aca="false">(5*0.4*7+(5.4+3.9)*0.3*2)*0.8</f>
        <v>15.664</v>
      </c>
      <c r="P137" s="25"/>
      <c r="Q137" s="5"/>
      <c r="R137" s="64"/>
      <c r="S137" s="5"/>
      <c r="T137" s="5"/>
      <c r="U137" s="5"/>
    </row>
    <row r="138" s="20" customFormat="true" ht="12" hidden="false" customHeight="true" outlineLevel="0" collapsed="false">
      <c r="B138" s="51"/>
      <c r="C138" s="50"/>
      <c r="D138" s="50" t="s">
        <v>141</v>
      </c>
      <c r="E138" s="36" t="s">
        <v>142</v>
      </c>
      <c r="F138" s="120"/>
      <c r="G138" s="120"/>
      <c r="H138" s="120"/>
      <c r="I138" s="120"/>
      <c r="J138" s="120"/>
      <c r="K138" s="120"/>
      <c r="L138" s="120"/>
      <c r="M138" s="120"/>
      <c r="N138" s="121"/>
      <c r="O138" s="34" t="n">
        <f aca="false">(5.4*5+3.9)*3*0.3</f>
        <v>27.81</v>
      </c>
      <c r="P138" s="25"/>
      <c r="Q138" s="5"/>
      <c r="R138" s="5"/>
      <c r="S138" s="5"/>
      <c r="T138" s="5"/>
      <c r="U138" s="5"/>
    </row>
    <row r="139" s="20" customFormat="true" ht="12" hidden="false" customHeight="true" outlineLevel="0" collapsed="false">
      <c r="B139" s="51"/>
      <c r="C139" s="50"/>
      <c r="D139" s="50" t="s">
        <v>143</v>
      </c>
      <c r="E139" s="36" t="s">
        <v>144</v>
      </c>
      <c r="F139" s="120"/>
      <c r="G139" s="120"/>
      <c r="H139" s="120"/>
      <c r="I139" s="120"/>
      <c r="J139" s="120"/>
      <c r="K139" s="120"/>
      <c r="L139" s="120"/>
      <c r="M139" s="120"/>
      <c r="N139" s="121"/>
      <c r="O139" s="34" t="n">
        <f aca="false">23.1*(0.3*0.4+(0.3+0.15)/2*0.3)*2</f>
        <v>8.6625</v>
      </c>
      <c r="P139" s="25"/>
      <c r="Q139" s="5"/>
      <c r="R139" s="5"/>
      <c r="S139" s="5"/>
      <c r="T139" s="5"/>
      <c r="U139" s="5"/>
    </row>
    <row r="140" s="20" customFormat="true" ht="12" hidden="false" customHeight="true" outlineLevel="0" collapsed="false">
      <c r="B140" s="51"/>
      <c r="C140" s="118" t="s">
        <v>19</v>
      </c>
      <c r="D140" s="36" t="s">
        <v>145</v>
      </c>
      <c r="E140" s="120"/>
      <c r="F140" s="120"/>
      <c r="G140" s="120"/>
      <c r="H140" s="120"/>
      <c r="I140" s="120"/>
      <c r="J140" s="120"/>
      <c r="K140" s="120"/>
      <c r="L140" s="120"/>
      <c r="M140" s="120"/>
      <c r="N140" s="121"/>
      <c r="O140" s="34" t="n">
        <f aca="false">(1.3*1.7*0.2+(1.3*1.7+0.3+0.3)/2*0.2)*3</f>
        <v>2.169</v>
      </c>
      <c r="P140" s="25"/>
      <c r="Q140" s="5"/>
      <c r="R140" s="5"/>
      <c r="S140" s="5"/>
      <c r="T140" s="5"/>
      <c r="U140" s="5"/>
    </row>
    <row r="141" s="20" customFormat="true" ht="12" hidden="false" customHeight="true" outlineLevel="0" collapsed="false">
      <c r="B141" s="51"/>
      <c r="C141" s="50" t="s">
        <v>146</v>
      </c>
      <c r="D141" s="97" t="s">
        <v>147</v>
      </c>
      <c r="E141" s="36"/>
      <c r="F141" s="36"/>
      <c r="G141" s="36"/>
      <c r="H141" s="36"/>
      <c r="I141" s="36"/>
      <c r="J141" s="36"/>
      <c r="K141" s="36"/>
      <c r="L141" s="36"/>
      <c r="M141" s="36"/>
      <c r="N141" s="37"/>
      <c r="O141" s="96" t="n">
        <f aca="false">0.4*0.3*(5.75+4.25+2.7)*2</f>
        <v>3.048</v>
      </c>
      <c r="P141" s="25"/>
      <c r="Q141" s="5"/>
      <c r="R141" s="5"/>
      <c r="S141" s="5"/>
      <c r="T141" s="5"/>
      <c r="U141" s="5"/>
    </row>
    <row r="142" s="20" customFormat="true" ht="12" hidden="false" customHeight="true" outlineLevel="0" collapsed="false">
      <c r="B142" s="51"/>
      <c r="C142" s="50"/>
      <c r="D142" s="50" t="s">
        <v>148</v>
      </c>
      <c r="E142" s="36" t="s">
        <v>149</v>
      </c>
      <c r="F142" s="36"/>
      <c r="G142" s="36"/>
      <c r="H142" s="36"/>
      <c r="I142" s="36"/>
      <c r="J142" s="36"/>
      <c r="K142" s="36"/>
      <c r="L142" s="36"/>
      <c r="M142" s="36"/>
      <c r="N142" s="37"/>
      <c r="O142" s="96" t="n">
        <f aca="false">1.7*0.4*0.8*3</f>
        <v>1.632</v>
      </c>
      <c r="P142" s="25"/>
      <c r="Q142" s="5"/>
      <c r="R142" s="5"/>
      <c r="S142" s="5"/>
      <c r="T142" s="5"/>
      <c r="U142" s="5"/>
    </row>
    <row r="143" s="20" customFormat="true" ht="12" hidden="false" customHeight="true" outlineLevel="0" collapsed="false">
      <c r="B143" s="51"/>
      <c r="C143" s="50"/>
      <c r="D143" s="50" t="s">
        <v>150</v>
      </c>
      <c r="E143" s="36" t="s">
        <v>151</v>
      </c>
      <c r="F143" s="36"/>
      <c r="G143" s="36"/>
      <c r="H143" s="36"/>
      <c r="I143" s="36"/>
      <c r="J143" s="36"/>
      <c r="K143" s="36"/>
      <c r="L143" s="36"/>
      <c r="M143" s="36"/>
      <c r="N143" s="37"/>
      <c r="O143" s="95" t="n">
        <f aca="false">(5.4*3+5.8)*1.7*0.15</f>
        <v>5.61</v>
      </c>
      <c r="P143" s="25"/>
      <c r="Q143" s="5"/>
      <c r="R143" s="5"/>
      <c r="S143" s="5"/>
      <c r="T143" s="5"/>
      <c r="U143" s="5"/>
    </row>
    <row r="144" s="20" customFormat="true" ht="12" hidden="false" customHeight="true" outlineLevel="0" collapsed="false">
      <c r="B144" s="51"/>
      <c r="C144" s="50" t="s">
        <v>152</v>
      </c>
      <c r="D144" s="97" t="s">
        <v>153</v>
      </c>
      <c r="E144" s="36"/>
      <c r="F144" s="36"/>
      <c r="G144" s="36"/>
      <c r="H144" s="36"/>
      <c r="I144" s="36"/>
      <c r="J144" s="36"/>
      <c r="K144" s="36"/>
      <c r="L144" s="36"/>
      <c r="M144" s="36"/>
      <c r="N144" s="37"/>
      <c r="O144" s="95" t="n">
        <f aca="false">((2*5+5)*0.4*2+(5.4+3.9)*0.3*2)*0.8</f>
        <v>14.064</v>
      </c>
      <c r="P144" s="25"/>
      <c r="Q144" s="5"/>
      <c r="R144" s="5"/>
      <c r="S144" s="5"/>
      <c r="T144" s="5"/>
      <c r="U144" s="5"/>
    </row>
    <row r="145" s="20" customFormat="true" ht="12" hidden="false" customHeight="true" outlineLevel="0" collapsed="false">
      <c r="B145" s="51"/>
      <c r="C145" s="50" t="s">
        <v>154</v>
      </c>
      <c r="D145" s="97" t="s">
        <v>155</v>
      </c>
      <c r="E145" s="36"/>
      <c r="F145" s="36"/>
      <c r="G145" s="36"/>
      <c r="H145" s="36"/>
      <c r="I145" s="36"/>
      <c r="J145" s="36"/>
      <c r="K145" s="36"/>
      <c r="L145" s="36"/>
      <c r="M145" s="36"/>
      <c r="N145" s="37"/>
      <c r="O145" s="95" t="n">
        <f aca="false">1.2*17.1*0.15*2</f>
        <v>6.156</v>
      </c>
      <c r="P145" s="25"/>
      <c r="Q145" s="5"/>
      <c r="R145" s="5"/>
      <c r="S145" s="5"/>
      <c r="T145" s="5"/>
      <c r="U145" s="5"/>
    </row>
    <row r="146" s="20" customFormat="true" ht="12" hidden="false" customHeight="true" outlineLevel="0" collapsed="false">
      <c r="B146" s="123"/>
      <c r="C146" s="50" t="s">
        <v>156</v>
      </c>
      <c r="D146" s="97" t="s">
        <v>157</v>
      </c>
      <c r="E146" s="36"/>
      <c r="F146" s="36"/>
      <c r="G146" s="36"/>
      <c r="H146" s="36"/>
      <c r="I146" s="36"/>
      <c r="J146" s="36"/>
      <c r="K146" s="36"/>
      <c r="L146" s="36"/>
      <c r="M146" s="36"/>
      <c r="N146" s="37"/>
      <c r="O146" s="95" t="n">
        <f aca="false">17.1*0.15*(1+1.8)</f>
        <v>7.182</v>
      </c>
      <c r="P146" s="25"/>
      <c r="Q146" s="5"/>
      <c r="R146" s="5"/>
      <c r="S146" s="5"/>
      <c r="T146" s="5"/>
      <c r="U146" s="5"/>
    </row>
    <row r="147" s="20" customFormat="true" ht="12" hidden="false" customHeight="true" outlineLevel="0" collapsed="false">
      <c r="B147" s="40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2"/>
      <c r="O147" s="126"/>
      <c r="P147" s="25"/>
      <c r="Q147" s="5"/>
      <c r="R147" s="5"/>
      <c r="S147" s="5"/>
      <c r="T147" s="5"/>
      <c r="U147" s="5"/>
    </row>
    <row r="148" s="20" customFormat="true" ht="13.5" hidden="false" customHeight="false" outlineLevel="0" collapsed="false">
      <c r="B148" s="21" t="s">
        <v>158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3"/>
      <c r="O148" s="24" t="n">
        <f aca="false">SUM(O149:O170)</f>
        <v>51538.83</v>
      </c>
      <c r="P148" s="25"/>
      <c r="Q148" s="26" t="s">
        <v>2</v>
      </c>
      <c r="R148" s="127" t="n">
        <f aca="false">O148/(O120+O114)</f>
        <v>124.448942341827</v>
      </c>
      <c r="S148" s="128" t="s">
        <v>159</v>
      </c>
      <c r="T148" s="129"/>
      <c r="U148" s="129"/>
      <c r="V148" s="130"/>
      <c r="W148" s="130"/>
      <c r="X148" s="130"/>
      <c r="Y148" s="130"/>
    </row>
    <row r="149" s="20" customFormat="true" ht="13.5" hidden="false" customHeight="true" outlineLevel="0" collapsed="false">
      <c r="B149" s="131" t="s">
        <v>160</v>
      </c>
      <c r="C149" s="83"/>
      <c r="D149" s="83"/>
      <c r="E149" s="28" t="s">
        <v>161</v>
      </c>
      <c r="F149" s="28"/>
      <c r="G149" s="28"/>
      <c r="H149" s="84"/>
      <c r="I149" s="132"/>
      <c r="J149" s="32"/>
      <c r="K149" s="32"/>
      <c r="L149" s="32"/>
      <c r="M149" s="32"/>
      <c r="N149" s="133"/>
      <c r="O149" s="92" t="n">
        <f aca="false">16*4*10.57</f>
        <v>676.48</v>
      </c>
      <c r="P149" s="25"/>
      <c r="Q149" s="5"/>
      <c r="R149" s="5"/>
      <c r="S149" s="70"/>
      <c r="T149" s="5"/>
      <c r="U149" s="5"/>
    </row>
    <row r="150" s="20" customFormat="true" ht="13.5" hidden="false" customHeight="true" outlineLevel="0" collapsed="false">
      <c r="B150" s="65" t="s">
        <v>162</v>
      </c>
      <c r="C150" s="32"/>
      <c r="D150" s="49"/>
      <c r="E150" s="32"/>
      <c r="F150" s="32"/>
      <c r="G150" s="32" t="n">
        <f aca="false">2543</f>
        <v>2543</v>
      </c>
      <c r="H150" s="46" t="s">
        <v>163</v>
      </c>
      <c r="I150" s="134" t="n">
        <v>1.1</v>
      </c>
      <c r="J150" s="32"/>
      <c r="K150" s="32"/>
      <c r="L150" s="32"/>
      <c r="M150" s="32"/>
      <c r="N150" s="135"/>
      <c r="O150" s="93" t="n">
        <f aca="false">G150*I150</f>
        <v>2797.3</v>
      </c>
      <c r="P150" s="25"/>
      <c r="Q150" s="5"/>
      <c r="R150" s="5"/>
      <c r="S150" s="70"/>
      <c r="T150" s="5"/>
      <c r="U150" s="5"/>
    </row>
    <row r="151" s="20" customFormat="true" ht="13.5" hidden="false" customHeight="true" outlineLevel="0" collapsed="false">
      <c r="B151" s="65" t="s">
        <v>164</v>
      </c>
      <c r="C151" s="32"/>
      <c r="D151" s="49"/>
      <c r="E151" s="32"/>
      <c r="F151" s="32"/>
      <c r="G151" s="32" t="n">
        <f aca="false">1706+72</f>
        <v>1778</v>
      </c>
      <c r="H151" s="46" t="s">
        <v>163</v>
      </c>
      <c r="I151" s="134" t="n">
        <v>1.1</v>
      </c>
      <c r="J151" s="32"/>
      <c r="K151" s="32"/>
      <c r="L151" s="32"/>
      <c r="M151" s="32"/>
      <c r="N151" s="136"/>
      <c r="O151" s="93" t="n">
        <f aca="false">G151*I151</f>
        <v>1955.8</v>
      </c>
      <c r="P151" s="25"/>
      <c r="Q151" s="5"/>
      <c r="R151" s="5"/>
      <c r="S151" s="70"/>
      <c r="T151" s="5"/>
      <c r="U151" s="5"/>
    </row>
    <row r="152" s="20" customFormat="true" ht="13.5" hidden="false" customHeight="true" outlineLevel="0" collapsed="false">
      <c r="B152" s="65" t="s">
        <v>165</v>
      </c>
      <c r="C152" s="32"/>
      <c r="D152" s="49"/>
      <c r="E152" s="32"/>
      <c r="F152" s="32"/>
      <c r="G152" s="32" t="n">
        <f aca="false">3985</f>
        <v>3985</v>
      </c>
      <c r="H152" s="46" t="s">
        <v>163</v>
      </c>
      <c r="I152" s="134" t="n">
        <v>1.1</v>
      </c>
      <c r="J152" s="32"/>
      <c r="K152" s="32"/>
      <c r="L152" s="32"/>
      <c r="M152" s="32"/>
      <c r="N152" s="136"/>
      <c r="O152" s="93" t="n">
        <f aca="false">G152*I152</f>
        <v>4383.5</v>
      </c>
      <c r="P152" s="25"/>
      <c r="Q152" s="5"/>
      <c r="R152" s="5"/>
      <c r="S152" s="70"/>
      <c r="T152" s="5"/>
      <c r="U152" s="5"/>
    </row>
    <row r="153" s="20" customFormat="true" ht="13.5" hidden="false" customHeight="true" outlineLevel="0" collapsed="false">
      <c r="B153" s="31" t="s">
        <v>166</v>
      </c>
      <c r="C153" s="32"/>
      <c r="D153" s="49"/>
      <c r="E153" s="32"/>
      <c r="F153" s="32"/>
      <c r="G153" s="32" t="n">
        <f aca="false">142+69</f>
        <v>211</v>
      </c>
      <c r="H153" s="97" t="s">
        <v>163</v>
      </c>
      <c r="I153" s="104" t="n">
        <v>1.1</v>
      </c>
      <c r="J153" s="32"/>
      <c r="K153" s="32"/>
      <c r="L153" s="32"/>
      <c r="M153" s="32"/>
      <c r="N153" s="136"/>
      <c r="O153" s="93" t="n">
        <f aca="false">G153*I153</f>
        <v>232.1</v>
      </c>
      <c r="P153" s="25"/>
      <c r="Q153" s="5"/>
      <c r="R153" s="5"/>
      <c r="S153" s="70"/>
      <c r="T153" s="5"/>
      <c r="U153" s="5"/>
    </row>
    <row r="154" s="20" customFormat="true" ht="13.5" hidden="false" customHeight="true" outlineLevel="0" collapsed="false">
      <c r="B154" s="31" t="s">
        <v>167</v>
      </c>
      <c r="C154" s="32"/>
      <c r="D154" s="49"/>
      <c r="E154" s="32"/>
      <c r="F154" s="32"/>
      <c r="G154" s="32" t="n">
        <f aca="false">173.2+83.6</f>
        <v>256.8</v>
      </c>
      <c r="H154" s="97" t="s">
        <v>163</v>
      </c>
      <c r="I154" s="104" t="n">
        <v>1.1</v>
      </c>
      <c r="J154" s="32"/>
      <c r="K154" s="32"/>
      <c r="L154" s="32"/>
      <c r="M154" s="32"/>
      <c r="N154" s="136"/>
      <c r="O154" s="93" t="n">
        <f aca="false">G154*I154</f>
        <v>282.48</v>
      </c>
      <c r="P154" s="25"/>
      <c r="Q154" s="5"/>
      <c r="R154" s="5"/>
      <c r="S154" s="70"/>
      <c r="T154" s="5"/>
      <c r="U154" s="5"/>
    </row>
    <row r="155" s="20" customFormat="true" ht="13.5" hidden="false" customHeight="true" outlineLevel="0" collapsed="false">
      <c r="B155" s="31" t="s">
        <v>168</v>
      </c>
      <c r="C155" s="32"/>
      <c r="D155" s="49"/>
      <c r="E155" s="32"/>
      <c r="F155" s="32"/>
      <c r="G155" s="32" t="n">
        <f aca="false">102.6+39.9</f>
        <v>142.5</v>
      </c>
      <c r="H155" s="97" t="s">
        <v>163</v>
      </c>
      <c r="I155" s="104" t="n">
        <v>1.1</v>
      </c>
      <c r="J155" s="32"/>
      <c r="K155" s="32"/>
      <c r="L155" s="32"/>
      <c r="M155" s="32"/>
      <c r="N155" s="136"/>
      <c r="O155" s="93" t="n">
        <f aca="false">G155*I155</f>
        <v>156.75</v>
      </c>
      <c r="P155" s="25"/>
      <c r="Q155" s="5"/>
      <c r="R155" s="5"/>
      <c r="S155" s="70"/>
      <c r="T155" s="5"/>
      <c r="U155" s="5"/>
    </row>
    <row r="156" s="20" customFormat="true" ht="13.5" hidden="false" customHeight="true" outlineLevel="0" collapsed="false">
      <c r="B156" s="31" t="s">
        <v>169</v>
      </c>
      <c r="C156" s="32"/>
      <c r="D156" s="49"/>
      <c r="E156" s="32"/>
      <c r="F156" s="32"/>
      <c r="G156" s="32" t="n">
        <f aca="false">172+83.6</f>
        <v>255.6</v>
      </c>
      <c r="H156" s="97" t="s">
        <v>163</v>
      </c>
      <c r="I156" s="104" t="n">
        <v>1.1</v>
      </c>
      <c r="J156" s="32"/>
      <c r="K156" s="32"/>
      <c r="L156" s="32"/>
      <c r="M156" s="32"/>
      <c r="N156" s="136"/>
      <c r="O156" s="93" t="n">
        <f aca="false">G156*I156</f>
        <v>281.16</v>
      </c>
      <c r="P156" s="25"/>
      <c r="Q156" s="5"/>
      <c r="R156" s="5"/>
      <c r="S156" s="70"/>
      <c r="T156" s="5"/>
      <c r="U156" s="5"/>
    </row>
    <row r="157" s="20" customFormat="true" ht="13.5" hidden="false" customHeight="true" outlineLevel="0" collapsed="false">
      <c r="B157" s="31" t="s">
        <v>170</v>
      </c>
      <c r="C157" s="32"/>
      <c r="D157" s="49"/>
      <c r="E157" s="32"/>
      <c r="F157" s="32"/>
      <c r="G157" s="32" t="n">
        <f aca="false">116.9+41.7</f>
        <v>158.6</v>
      </c>
      <c r="H157" s="97" t="s">
        <v>163</v>
      </c>
      <c r="I157" s="104" t="n">
        <v>1.1</v>
      </c>
      <c r="J157" s="32"/>
      <c r="K157" s="32"/>
      <c r="L157" s="32"/>
      <c r="M157" s="32"/>
      <c r="N157" s="136"/>
      <c r="O157" s="93" t="n">
        <f aca="false">G157*I157</f>
        <v>174.46</v>
      </c>
      <c r="P157" s="25"/>
      <c r="Q157" s="5"/>
      <c r="R157" s="5"/>
      <c r="S157" s="70"/>
      <c r="T157" s="5"/>
      <c r="U157" s="5"/>
    </row>
    <row r="158" s="20" customFormat="true" ht="13.5" hidden="false" customHeight="true" outlineLevel="0" collapsed="false">
      <c r="B158" s="31" t="s">
        <v>171</v>
      </c>
      <c r="C158" s="32"/>
      <c r="D158" s="49"/>
      <c r="E158" s="32"/>
      <c r="F158" s="32"/>
      <c r="G158" s="32" t="n">
        <f aca="false">2204</f>
        <v>2204</v>
      </c>
      <c r="H158" s="97" t="s">
        <v>163</v>
      </c>
      <c r="I158" s="104" t="n">
        <v>1.1</v>
      </c>
      <c r="J158" s="32"/>
      <c r="K158" s="32"/>
      <c r="L158" s="32"/>
      <c r="M158" s="32"/>
      <c r="N158" s="136"/>
      <c r="O158" s="93" t="n">
        <f aca="false">G158*I158</f>
        <v>2424.4</v>
      </c>
      <c r="P158" s="25"/>
      <c r="Q158" s="5"/>
      <c r="R158" s="5"/>
      <c r="S158" s="70"/>
      <c r="T158" s="5"/>
      <c r="U158" s="5"/>
    </row>
    <row r="159" s="20" customFormat="true" ht="12" hidden="false" customHeight="true" outlineLevel="0" collapsed="false">
      <c r="B159" s="31" t="s">
        <v>172</v>
      </c>
      <c r="C159" s="32"/>
      <c r="D159" s="32"/>
      <c r="E159" s="32"/>
      <c r="F159" s="32"/>
      <c r="G159" s="32" t="n">
        <f aca="false">265</f>
        <v>265</v>
      </c>
      <c r="H159" s="97" t="s">
        <v>163</v>
      </c>
      <c r="I159" s="104" t="n">
        <v>1.1</v>
      </c>
      <c r="J159" s="134"/>
      <c r="K159" s="46"/>
      <c r="L159" s="46"/>
      <c r="M159" s="46"/>
      <c r="N159" s="136"/>
      <c r="O159" s="93" t="n">
        <f aca="false">G159*I159</f>
        <v>291.5</v>
      </c>
      <c r="P159" s="25"/>
      <c r="Q159" s="57"/>
      <c r="R159" s="57"/>
      <c r="S159" s="57"/>
      <c r="T159" s="57"/>
      <c r="U159" s="57"/>
      <c r="V159" s="57"/>
      <c r="W159" s="57"/>
      <c r="X159" s="57"/>
      <c r="Y159" s="58"/>
      <c r="Z159" s="58"/>
      <c r="AA159" s="58"/>
      <c r="AB159" s="58"/>
      <c r="AC159" s="58"/>
    </row>
    <row r="160" s="20" customFormat="true" ht="12" hidden="false" customHeight="true" outlineLevel="0" collapsed="false">
      <c r="B160" s="31" t="s">
        <v>173</v>
      </c>
      <c r="C160" s="36"/>
      <c r="D160" s="36"/>
      <c r="E160" s="97"/>
      <c r="F160" s="32"/>
      <c r="G160" s="32" t="n">
        <f aca="false">484+114</f>
        <v>598</v>
      </c>
      <c r="H160" s="97" t="s">
        <v>163</v>
      </c>
      <c r="I160" s="104" t="n">
        <v>1.1</v>
      </c>
      <c r="J160" s="134"/>
      <c r="K160" s="46"/>
      <c r="L160" s="46"/>
      <c r="M160" s="46"/>
      <c r="N160" s="136"/>
      <c r="O160" s="93" t="n">
        <f aca="false">G160*I160</f>
        <v>657.8</v>
      </c>
      <c r="P160" s="25"/>
      <c r="Q160" s="57"/>
      <c r="R160" s="57"/>
      <c r="S160" s="57"/>
      <c r="T160" s="57"/>
      <c r="U160" s="57"/>
      <c r="V160" s="57"/>
      <c r="W160" s="57"/>
      <c r="X160" s="57"/>
      <c r="Y160" s="58"/>
      <c r="Z160" s="58"/>
      <c r="AA160" s="58"/>
      <c r="AB160" s="58"/>
      <c r="AC160" s="58"/>
    </row>
    <row r="161" s="20" customFormat="true" ht="12" hidden="false" customHeight="true" outlineLevel="0" collapsed="false">
      <c r="B161" s="31" t="s">
        <v>174</v>
      </c>
      <c r="C161" s="36"/>
      <c r="D161" s="36"/>
      <c r="E161" s="97"/>
      <c r="F161" s="32"/>
      <c r="G161" s="32" t="n">
        <f aca="false">844+120</f>
        <v>964</v>
      </c>
      <c r="H161" s="97" t="s">
        <v>163</v>
      </c>
      <c r="I161" s="104" t="n">
        <v>1.1</v>
      </c>
      <c r="J161" s="134"/>
      <c r="K161" s="46"/>
      <c r="L161" s="46"/>
      <c r="M161" s="46"/>
      <c r="N161" s="136"/>
      <c r="O161" s="93" t="n">
        <f aca="false">G161*I161</f>
        <v>1060.4</v>
      </c>
      <c r="P161" s="25"/>
      <c r="Q161" s="57"/>
      <c r="R161" s="57"/>
      <c r="S161" s="57"/>
      <c r="T161" s="57"/>
      <c r="U161" s="57"/>
      <c r="V161" s="57"/>
      <c r="W161" s="57"/>
      <c r="X161" s="57"/>
      <c r="Y161" s="58"/>
      <c r="Z161" s="58"/>
      <c r="AA161" s="58"/>
      <c r="AB161" s="58"/>
      <c r="AC161" s="58"/>
    </row>
    <row r="162" s="20" customFormat="true" ht="12" hidden="false" customHeight="true" outlineLevel="0" collapsed="false">
      <c r="B162" s="31" t="s">
        <v>175</v>
      </c>
      <c r="C162" s="36"/>
      <c r="D162" s="36"/>
      <c r="E162" s="97"/>
      <c r="F162" s="32"/>
      <c r="G162" s="32" t="n">
        <f aca="false">371+92</f>
        <v>463</v>
      </c>
      <c r="H162" s="97" t="s">
        <v>163</v>
      </c>
      <c r="I162" s="104" t="n">
        <v>1.1</v>
      </c>
      <c r="J162" s="134"/>
      <c r="K162" s="46"/>
      <c r="L162" s="46"/>
      <c r="M162" s="46"/>
      <c r="N162" s="136"/>
      <c r="O162" s="93" t="n">
        <f aca="false">G162*I162</f>
        <v>509.3</v>
      </c>
      <c r="P162" s="25"/>
      <c r="Q162" s="57"/>
      <c r="R162" s="57"/>
      <c r="S162" s="57"/>
      <c r="T162" s="57"/>
      <c r="U162" s="57"/>
      <c r="V162" s="57"/>
      <c r="W162" s="57"/>
      <c r="X162" s="57"/>
      <c r="Y162" s="58"/>
      <c r="Z162" s="58"/>
      <c r="AA162" s="58"/>
      <c r="AB162" s="58"/>
      <c r="AC162" s="58"/>
    </row>
    <row r="163" s="20" customFormat="true" ht="12" hidden="false" customHeight="true" outlineLevel="0" collapsed="false">
      <c r="B163" s="31" t="s">
        <v>176</v>
      </c>
      <c r="C163" s="36"/>
      <c r="D163" s="36"/>
      <c r="E163" s="97"/>
      <c r="F163" s="32"/>
      <c r="G163" s="32" t="n">
        <f aca="false">754+152</f>
        <v>906</v>
      </c>
      <c r="H163" s="97" t="s">
        <v>163</v>
      </c>
      <c r="I163" s="104" t="n">
        <v>1.1</v>
      </c>
      <c r="J163" s="134"/>
      <c r="K163" s="46"/>
      <c r="L163" s="46"/>
      <c r="M163" s="46"/>
      <c r="N163" s="136"/>
      <c r="O163" s="93" t="n">
        <f aca="false">G163*I163</f>
        <v>996.6</v>
      </c>
      <c r="P163" s="25"/>
      <c r="Q163" s="57"/>
      <c r="R163" s="57"/>
      <c r="S163" s="57"/>
      <c r="T163" s="57"/>
      <c r="U163" s="57"/>
      <c r="V163" s="57"/>
      <c r="W163" s="57"/>
      <c r="X163" s="57"/>
      <c r="Y163" s="58"/>
      <c r="Z163" s="58"/>
      <c r="AA163" s="58"/>
      <c r="AB163" s="58"/>
      <c r="AC163" s="58"/>
    </row>
    <row r="164" s="20" customFormat="true" ht="12" hidden="false" customHeight="true" outlineLevel="0" collapsed="false">
      <c r="B164" s="31" t="s">
        <v>177</v>
      </c>
      <c r="C164" s="36"/>
      <c r="D164" s="36"/>
      <c r="E164" s="97"/>
      <c r="F164" s="32"/>
      <c r="G164" s="32" t="n">
        <f aca="false">1183+234</f>
        <v>1417</v>
      </c>
      <c r="H164" s="97" t="s">
        <v>163</v>
      </c>
      <c r="I164" s="104" t="n">
        <v>1.1</v>
      </c>
      <c r="J164" s="134"/>
      <c r="K164" s="46"/>
      <c r="L164" s="46"/>
      <c r="M164" s="46"/>
      <c r="N164" s="136"/>
      <c r="O164" s="93" t="n">
        <f aca="false">G164*I164</f>
        <v>1558.7</v>
      </c>
      <c r="P164" s="25"/>
      <c r="Q164" s="57"/>
      <c r="R164" s="57"/>
      <c r="S164" s="57"/>
      <c r="T164" s="57"/>
      <c r="U164" s="57"/>
      <c r="V164" s="57"/>
      <c r="W164" s="57"/>
      <c r="X164" s="57"/>
      <c r="Y164" s="58"/>
      <c r="Z164" s="58"/>
      <c r="AA164" s="58"/>
      <c r="AB164" s="58"/>
      <c r="AC164" s="58"/>
    </row>
    <row r="165" s="20" customFormat="true" ht="12" hidden="false" customHeight="true" outlineLevel="0" collapsed="false">
      <c r="B165" s="31" t="s">
        <v>178</v>
      </c>
      <c r="C165" s="36"/>
      <c r="D165" s="36"/>
      <c r="E165" s="97"/>
      <c r="F165" s="32"/>
      <c r="G165" s="32" t="n">
        <f aca="false">1257+404</f>
        <v>1661</v>
      </c>
      <c r="H165" s="97" t="s">
        <v>163</v>
      </c>
      <c r="I165" s="104" t="n">
        <v>1.1</v>
      </c>
      <c r="J165" s="134"/>
      <c r="K165" s="46"/>
      <c r="L165" s="46"/>
      <c r="M165" s="46"/>
      <c r="N165" s="136"/>
      <c r="O165" s="93" t="n">
        <f aca="false">G165*I165</f>
        <v>1827.1</v>
      </c>
      <c r="P165" s="25"/>
      <c r="Q165" s="57"/>
      <c r="R165" s="57"/>
      <c r="S165" s="57"/>
      <c r="T165" s="57"/>
      <c r="U165" s="57"/>
      <c r="V165" s="57"/>
      <c r="W165" s="57"/>
      <c r="X165" s="57"/>
      <c r="Y165" s="58"/>
      <c r="Z165" s="58"/>
      <c r="AA165" s="58"/>
      <c r="AB165" s="58"/>
      <c r="AC165" s="58"/>
    </row>
    <row r="166" s="20" customFormat="true" ht="12" hidden="false" customHeight="true" outlineLevel="0" collapsed="false">
      <c r="B166" s="31" t="s">
        <v>179</v>
      </c>
      <c r="C166" s="36"/>
      <c r="D166" s="36"/>
      <c r="E166" s="97"/>
      <c r="F166" s="32"/>
      <c r="G166" s="32" t="n">
        <f aca="false">1224</f>
        <v>1224</v>
      </c>
      <c r="H166" s="97" t="s">
        <v>163</v>
      </c>
      <c r="I166" s="104" t="n">
        <v>1.1</v>
      </c>
      <c r="J166" s="134"/>
      <c r="K166" s="46"/>
      <c r="L166" s="46"/>
      <c r="M166" s="46"/>
      <c r="N166" s="136"/>
      <c r="O166" s="93" t="n">
        <f aca="false">G166*I166</f>
        <v>1346.4</v>
      </c>
      <c r="P166" s="25"/>
      <c r="Q166" s="57"/>
      <c r="R166" s="57"/>
      <c r="S166" s="57"/>
      <c r="T166" s="57"/>
      <c r="U166" s="57"/>
      <c r="V166" s="57"/>
      <c r="W166" s="57"/>
      <c r="X166" s="57"/>
      <c r="Y166" s="58"/>
      <c r="Z166" s="58"/>
      <c r="AA166" s="58"/>
      <c r="AB166" s="58"/>
      <c r="AC166" s="58"/>
    </row>
    <row r="167" s="20" customFormat="true" ht="12" hidden="false" customHeight="true" outlineLevel="0" collapsed="false">
      <c r="B167" s="31" t="s">
        <v>180</v>
      </c>
      <c r="C167" s="36"/>
      <c r="D167" s="36"/>
      <c r="E167" s="97"/>
      <c r="F167" s="32"/>
      <c r="G167" s="32" t="n">
        <f aca="false">725</f>
        <v>725</v>
      </c>
      <c r="H167" s="97" t="s">
        <v>163</v>
      </c>
      <c r="I167" s="104" t="n">
        <v>1.1</v>
      </c>
      <c r="J167" s="134"/>
      <c r="K167" s="46"/>
      <c r="L167" s="46"/>
      <c r="M167" s="46"/>
      <c r="N167" s="136"/>
      <c r="O167" s="93" t="n">
        <f aca="false">G167*I167</f>
        <v>797.5</v>
      </c>
      <c r="P167" s="25"/>
      <c r="Q167" s="57"/>
      <c r="R167" s="57"/>
      <c r="S167" s="57"/>
      <c r="T167" s="57"/>
      <c r="U167" s="57"/>
      <c r="V167" s="57"/>
      <c r="W167" s="57"/>
      <c r="X167" s="57"/>
      <c r="Y167" s="58"/>
      <c r="Z167" s="58"/>
      <c r="AA167" s="58"/>
      <c r="AB167" s="58"/>
      <c r="AC167" s="58"/>
    </row>
    <row r="168" s="20" customFormat="true" ht="12" hidden="false" customHeight="true" outlineLevel="0" collapsed="false">
      <c r="B168" s="31" t="s">
        <v>181</v>
      </c>
      <c r="C168" s="36"/>
      <c r="D168" s="36"/>
      <c r="E168" s="97"/>
      <c r="F168" s="32"/>
      <c r="G168" s="32" t="n">
        <f aca="false">25146</f>
        <v>25146</v>
      </c>
      <c r="H168" s="97" t="s">
        <v>163</v>
      </c>
      <c r="I168" s="104" t="n">
        <v>1.1</v>
      </c>
      <c r="J168" s="134"/>
      <c r="K168" s="46"/>
      <c r="L168" s="46"/>
      <c r="M168" s="46"/>
      <c r="N168" s="136"/>
      <c r="O168" s="93" t="n">
        <f aca="false">G168*I168</f>
        <v>27660.6</v>
      </c>
      <c r="P168" s="25"/>
      <c r="Q168" s="57"/>
      <c r="R168" s="57"/>
      <c r="S168" s="57"/>
      <c r="T168" s="57"/>
      <c r="U168" s="57"/>
      <c r="V168" s="57"/>
      <c r="W168" s="57"/>
      <c r="X168" s="57"/>
      <c r="Y168" s="58"/>
      <c r="Z168" s="58"/>
      <c r="AA168" s="58"/>
      <c r="AB168" s="58"/>
      <c r="AC168" s="58"/>
    </row>
    <row r="169" s="20" customFormat="true" ht="12" hidden="false" customHeight="true" outlineLevel="0" collapsed="false">
      <c r="B169" s="31" t="s">
        <v>182</v>
      </c>
      <c r="C169" s="36"/>
      <c r="D169" s="36"/>
      <c r="E169" s="97"/>
      <c r="F169" s="32"/>
      <c r="G169" s="32" t="n">
        <f aca="false">998</f>
        <v>998</v>
      </c>
      <c r="H169" s="97" t="s">
        <v>163</v>
      </c>
      <c r="I169" s="104" t="n">
        <v>1.1</v>
      </c>
      <c r="J169" s="134"/>
      <c r="K169" s="46"/>
      <c r="L169" s="46"/>
      <c r="M169" s="46"/>
      <c r="N169" s="136"/>
      <c r="O169" s="93" t="n">
        <f aca="false">G169*I169</f>
        <v>1097.8</v>
      </c>
      <c r="P169" s="25"/>
      <c r="Q169" s="57"/>
      <c r="R169" s="57"/>
      <c r="S169" s="57"/>
      <c r="T169" s="57"/>
      <c r="U169" s="57"/>
      <c r="V169" s="57"/>
      <c r="W169" s="57"/>
      <c r="X169" s="57"/>
      <c r="Y169" s="58"/>
      <c r="Z169" s="58"/>
      <c r="AA169" s="58"/>
      <c r="AB169" s="58"/>
      <c r="AC169" s="58"/>
    </row>
    <row r="170" s="20" customFormat="true" ht="12" hidden="false" customHeight="true" outlineLevel="0" collapsed="false">
      <c r="B170" s="31" t="s">
        <v>183</v>
      </c>
      <c r="C170" s="36"/>
      <c r="D170" s="36"/>
      <c r="E170" s="97"/>
      <c r="F170" s="32"/>
      <c r="G170" s="32" t="n">
        <f aca="false">337</f>
        <v>337</v>
      </c>
      <c r="H170" s="97" t="s">
        <v>163</v>
      </c>
      <c r="I170" s="104" t="n">
        <v>1.1</v>
      </c>
      <c r="J170" s="134"/>
      <c r="K170" s="46"/>
      <c r="L170" s="46"/>
      <c r="M170" s="46"/>
      <c r="N170" s="136"/>
      <c r="O170" s="110" t="n">
        <f aca="false">G170*I170</f>
        <v>370.7</v>
      </c>
      <c r="P170" s="25"/>
      <c r="Q170" s="57"/>
      <c r="R170" s="75" t="n">
        <f aca="false">SUM(O149:O170)</f>
        <v>51538.83</v>
      </c>
      <c r="S170" s="57"/>
      <c r="T170" s="57"/>
      <c r="U170" s="57"/>
      <c r="V170" s="57"/>
      <c r="W170" s="57"/>
      <c r="X170" s="57"/>
      <c r="Y170" s="58"/>
      <c r="Z170" s="58"/>
      <c r="AA170" s="58"/>
      <c r="AB170" s="58"/>
      <c r="AC170" s="58"/>
    </row>
    <row r="171" s="20" customFormat="true" ht="12" hidden="false" customHeight="true" outlineLevel="0" collapsed="false">
      <c r="B171" s="40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2"/>
      <c r="O171" s="43"/>
      <c r="P171" s="25"/>
      <c r="Q171" s="5"/>
      <c r="R171" s="5"/>
      <c r="S171" s="5"/>
      <c r="T171" s="5"/>
      <c r="U171" s="5"/>
    </row>
    <row r="172" s="20" customFormat="true" ht="13.5" hidden="false" customHeight="false" outlineLevel="0" collapsed="false">
      <c r="B172" s="21" t="s">
        <v>184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3"/>
      <c r="O172" s="24" t="n">
        <f aca="false">SUM(O173:O202)</f>
        <v>2149.2876</v>
      </c>
      <c r="P172" s="25"/>
      <c r="Q172" s="26" t="s">
        <v>2</v>
      </c>
      <c r="R172" s="127" t="n">
        <f aca="false">O172/(O114+O120)</f>
        <v>5.18980676527588</v>
      </c>
      <c r="S172" s="128" t="s">
        <v>185</v>
      </c>
      <c r="T172" s="5"/>
      <c r="U172" s="5"/>
    </row>
    <row r="173" s="20" customFormat="true" ht="12" hidden="false" customHeight="true" outlineLevel="0" collapsed="false">
      <c r="B173" s="137"/>
      <c r="C173" s="83" t="s">
        <v>21</v>
      </c>
      <c r="D173" s="84" t="s">
        <v>186</v>
      </c>
      <c r="E173" s="28"/>
      <c r="F173" s="28"/>
      <c r="G173" s="28"/>
      <c r="H173" s="28"/>
      <c r="I173" s="28"/>
      <c r="J173" s="28"/>
      <c r="K173" s="28"/>
      <c r="L173" s="28"/>
      <c r="M173" s="28"/>
      <c r="N173" s="29"/>
      <c r="O173" s="92" t="n">
        <f aca="false">(2+2.5)*2*3</f>
        <v>27</v>
      </c>
      <c r="P173" s="25"/>
      <c r="Q173" s="5"/>
      <c r="R173" s="5"/>
      <c r="S173" s="5"/>
      <c r="T173" s="5"/>
      <c r="U173" s="5"/>
    </row>
    <row r="174" s="20" customFormat="true" ht="12" hidden="false" customHeight="true" outlineLevel="0" collapsed="false">
      <c r="B174" s="68"/>
      <c r="C174" s="49" t="s">
        <v>39</v>
      </c>
      <c r="D174" s="46" t="s">
        <v>187</v>
      </c>
      <c r="E174" s="46"/>
      <c r="F174" s="32"/>
      <c r="G174" s="32"/>
      <c r="H174" s="32"/>
      <c r="I174" s="32"/>
      <c r="J174" s="32"/>
      <c r="K174" s="32"/>
      <c r="L174" s="32"/>
      <c r="M174" s="32"/>
      <c r="N174" s="124"/>
      <c r="O174" s="125" t="n">
        <f aca="false">(49.2*3+(19.8+17)*2)*(0.48*0.1)</f>
        <v>10.6176</v>
      </c>
      <c r="P174" s="25"/>
      <c r="Q174" s="5"/>
      <c r="R174" s="5"/>
      <c r="S174" s="70"/>
      <c r="T174" s="5"/>
      <c r="U174" s="5"/>
    </row>
    <row r="175" s="20" customFormat="true" ht="12" hidden="false" customHeight="true" outlineLevel="0" collapsed="false">
      <c r="B175" s="68"/>
      <c r="C175" s="49" t="s">
        <v>24</v>
      </c>
      <c r="D175" s="46" t="s">
        <v>188</v>
      </c>
      <c r="E175" s="46"/>
      <c r="F175" s="32"/>
      <c r="G175" s="32"/>
      <c r="H175" s="32"/>
      <c r="I175" s="32"/>
      <c r="J175" s="32"/>
      <c r="K175" s="32"/>
      <c r="L175" s="32"/>
      <c r="M175" s="32"/>
      <c r="N175" s="124"/>
      <c r="O175" s="34" t="n">
        <f aca="false">4.5*4*1.1</f>
        <v>19.8</v>
      </c>
      <c r="P175" s="25"/>
      <c r="Q175" s="5"/>
      <c r="R175" s="5"/>
      <c r="S175" s="70"/>
      <c r="T175" s="5"/>
      <c r="U175" s="5"/>
    </row>
    <row r="176" s="20" customFormat="true" ht="12" hidden="false" customHeight="true" outlineLevel="0" collapsed="false">
      <c r="B176" s="68"/>
      <c r="C176" s="49" t="s">
        <v>26</v>
      </c>
      <c r="D176" s="46" t="s">
        <v>189</v>
      </c>
      <c r="E176" s="46"/>
      <c r="F176" s="32"/>
      <c r="G176" s="32"/>
      <c r="H176" s="32"/>
      <c r="I176" s="32"/>
      <c r="J176" s="32"/>
      <c r="K176" s="32"/>
      <c r="L176" s="32"/>
      <c r="M176" s="32"/>
      <c r="N176" s="124"/>
      <c r="O176" s="34" t="n">
        <f aca="false">16*4*2.83</f>
        <v>181.12</v>
      </c>
      <c r="P176" s="25"/>
      <c r="Q176" s="5"/>
      <c r="R176" s="5"/>
      <c r="S176" s="70"/>
      <c r="T176" s="5"/>
      <c r="U176" s="5"/>
    </row>
    <row r="177" s="20" customFormat="true" ht="12" hidden="false" customHeight="true" outlineLevel="0" collapsed="false">
      <c r="B177" s="48"/>
      <c r="C177" s="49" t="s">
        <v>108</v>
      </c>
      <c r="D177" s="46" t="s">
        <v>190</v>
      </c>
      <c r="E177" s="49"/>
      <c r="F177" s="32"/>
      <c r="G177" s="32"/>
      <c r="H177" s="32"/>
      <c r="I177" s="32"/>
      <c r="J177" s="32"/>
      <c r="K177" s="32"/>
      <c r="L177" s="32"/>
      <c r="M177" s="32"/>
      <c r="N177" s="33"/>
      <c r="O177" s="93" t="n">
        <f aca="false">(9+8)*2*0.8</f>
        <v>27.2</v>
      </c>
      <c r="P177" s="25"/>
      <c r="Q177" s="5"/>
      <c r="R177" s="5"/>
      <c r="S177" s="5"/>
      <c r="T177" s="5"/>
      <c r="U177" s="5"/>
    </row>
    <row r="178" s="20" customFormat="true" ht="12" hidden="false" customHeight="true" outlineLevel="0" collapsed="false">
      <c r="B178" s="51"/>
      <c r="C178" s="50" t="s">
        <v>110</v>
      </c>
      <c r="D178" s="97" t="s">
        <v>191</v>
      </c>
      <c r="E178" s="36"/>
      <c r="F178" s="36"/>
      <c r="G178" s="36"/>
      <c r="H178" s="36"/>
      <c r="I178" s="36"/>
      <c r="J178" s="36"/>
      <c r="K178" s="36"/>
      <c r="L178" s="36"/>
      <c r="M178" s="36"/>
      <c r="N178" s="37"/>
      <c r="O178" s="95" t="n">
        <f aca="false">(5.4+3.9)*(4.15*2)*2+5.4*4.15*6+2*5*(1.05*2+4+3.6)</f>
        <v>385.84</v>
      </c>
      <c r="P178" s="25"/>
      <c r="Q178" s="5"/>
      <c r="R178" s="5"/>
      <c r="S178" s="5"/>
      <c r="T178" s="5"/>
      <c r="U178" s="5"/>
    </row>
    <row r="179" s="20" customFormat="true" ht="12" hidden="false" customHeight="true" outlineLevel="0" collapsed="false">
      <c r="B179" s="51"/>
      <c r="C179" s="50" t="s">
        <v>112</v>
      </c>
      <c r="D179" s="97" t="s">
        <v>192</v>
      </c>
      <c r="E179" s="36"/>
      <c r="F179" s="36"/>
      <c r="G179" s="36"/>
      <c r="H179" s="36"/>
      <c r="I179" s="36"/>
      <c r="J179" s="36"/>
      <c r="K179" s="36"/>
      <c r="L179" s="36"/>
      <c r="M179" s="36"/>
      <c r="N179" s="37"/>
      <c r="O179" s="95" t="n">
        <f aca="false">(2*11.4-1*10.6)*2+((0.15+0.1)*2+0.2)*10.6*2</f>
        <v>39.24</v>
      </c>
      <c r="P179" s="25"/>
      <c r="Q179" s="5"/>
      <c r="R179" s="5"/>
      <c r="S179" s="5"/>
      <c r="T179" s="5"/>
      <c r="U179" s="5"/>
    </row>
    <row r="180" s="20" customFormat="true" ht="12" hidden="false" customHeight="true" outlineLevel="0" collapsed="false">
      <c r="B180" s="51"/>
      <c r="C180" s="50" t="s">
        <v>114</v>
      </c>
      <c r="D180" s="97" t="s">
        <v>193</v>
      </c>
      <c r="E180" s="36"/>
      <c r="F180" s="36"/>
      <c r="G180" s="36"/>
      <c r="H180" s="36"/>
      <c r="I180" s="36"/>
      <c r="J180" s="36"/>
      <c r="K180" s="36"/>
      <c r="L180" s="36"/>
      <c r="M180" s="36"/>
      <c r="N180" s="37"/>
      <c r="O180" s="95" t="n">
        <f aca="false">2*((0.4+0.25*2)*2+0.15)*6*4</f>
        <v>93.6</v>
      </c>
      <c r="P180" s="25"/>
      <c r="Q180" s="5"/>
      <c r="R180" s="5"/>
      <c r="S180" s="5"/>
      <c r="T180" s="5"/>
      <c r="U180" s="5"/>
    </row>
    <row r="181" s="20" customFormat="true" ht="12" hidden="false" customHeight="true" outlineLevel="0" collapsed="false">
      <c r="B181" s="35"/>
      <c r="C181" s="50" t="s">
        <v>116</v>
      </c>
      <c r="D181" s="97" t="s">
        <v>194</v>
      </c>
      <c r="E181" s="36"/>
      <c r="F181" s="36"/>
      <c r="G181" s="36"/>
      <c r="H181" s="36"/>
      <c r="I181" s="36"/>
      <c r="J181" s="36"/>
      <c r="K181" s="36"/>
      <c r="L181" s="36"/>
      <c r="M181" s="36"/>
      <c r="N181" s="37"/>
      <c r="O181" s="95" t="n">
        <f aca="false">(0.4+0.3)*2*(7.25*3+12.75*7)</f>
        <v>155.4</v>
      </c>
      <c r="P181" s="25"/>
      <c r="Q181" s="5"/>
      <c r="R181" s="5"/>
      <c r="S181" s="5"/>
      <c r="T181" s="5"/>
      <c r="U181" s="5"/>
    </row>
    <row r="182" s="20" customFormat="true" ht="12" hidden="false" customHeight="true" outlineLevel="0" collapsed="false">
      <c r="B182" s="51"/>
      <c r="C182" s="118" t="s">
        <v>17</v>
      </c>
      <c r="D182" s="36" t="s">
        <v>195</v>
      </c>
      <c r="E182" s="120"/>
      <c r="F182" s="120"/>
      <c r="G182" s="120"/>
      <c r="H182" s="120"/>
      <c r="I182" s="120"/>
      <c r="J182" s="120"/>
      <c r="K182" s="120"/>
      <c r="L182" s="120"/>
      <c r="M182" s="120"/>
      <c r="N182" s="121"/>
      <c r="O182" s="34" t="n">
        <f aca="false">(1.4+1.3)*2*0.25*14</f>
        <v>18.9</v>
      </c>
      <c r="P182" s="25"/>
      <c r="Q182" s="5"/>
      <c r="R182" s="5"/>
      <c r="S182" s="5"/>
      <c r="T182" s="5"/>
      <c r="U182" s="5"/>
    </row>
    <row r="183" s="20" customFormat="true" ht="12" hidden="false" customHeight="true" outlineLevel="0" collapsed="false">
      <c r="B183" s="51"/>
      <c r="C183" s="50" t="s">
        <v>119</v>
      </c>
      <c r="D183" s="97" t="s">
        <v>196</v>
      </c>
      <c r="E183" s="36"/>
      <c r="F183" s="36"/>
      <c r="G183" s="36"/>
      <c r="H183" s="36"/>
      <c r="I183" s="36"/>
      <c r="J183" s="36"/>
      <c r="K183" s="36"/>
      <c r="L183" s="36"/>
      <c r="M183" s="36"/>
      <c r="N183" s="37"/>
      <c r="O183" s="96" t="n">
        <f aca="false">(0.4+0.3)*2*(16.15+14.2*3+(13.6+5.75+4.25+2.7+1.55)*2)</f>
        <v>160.23</v>
      </c>
      <c r="P183" s="25"/>
      <c r="Q183" s="5"/>
      <c r="R183" s="5"/>
      <c r="S183" s="5"/>
      <c r="T183" s="5"/>
      <c r="U183" s="5"/>
    </row>
    <row r="184" s="20" customFormat="true" ht="12" hidden="false" customHeight="true" outlineLevel="0" collapsed="false">
      <c r="B184" s="51"/>
      <c r="C184" s="50" t="s">
        <v>121</v>
      </c>
      <c r="D184" s="97" t="s">
        <v>197</v>
      </c>
      <c r="E184" s="97"/>
      <c r="F184" s="36"/>
      <c r="G184" s="36"/>
      <c r="H184" s="36"/>
      <c r="I184" s="36"/>
      <c r="J184" s="36"/>
      <c r="K184" s="36"/>
      <c r="L184" s="36"/>
      <c r="M184" s="36"/>
      <c r="N184" s="37"/>
      <c r="O184" s="95" t="n">
        <f aca="false">(2+5)*(0.3+0.4+0.3)*3+(5.4+3.9)*(0.2+0.3+0.2)*2</f>
        <v>34.02</v>
      </c>
      <c r="P184" s="25"/>
      <c r="Q184" s="5"/>
      <c r="R184" s="5"/>
      <c r="S184" s="5"/>
      <c r="T184" s="5"/>
      <c r="U184" s="5"/>
    </row>
    <row r="185" s="20" customFormat="true" ht="12" hidden="false" customHeight="true" outlineLevel="0" collapsed="false">
      <c r="B185" s="51"/>
      <c r="C185" s="50" t="s">
        <v>123</v>
      </c>
      <c r="D185" s="97" t="s">
        <v>198</v>
      </c>
      <c r="E185" s="97"/>
      <c r="F185" s="36"/>
      <c r="G185" s="36"/>
      <c r="H185" s="36"/>
      <c r="I185" s="36"/>
      <c r="J185" s="36"/>
      <c r="K185" s="36"/>
      <c r="L185" s="36"/>
      <c r="M185" s="36"/>
      <c r="N185" s="37"/>
      <c r="O185" s="95" t="n">
        <f aca="false">(2*2+4.3)*1.2*2</f>
        <v>19.92</v>
      </c>
      <c r="P185" s="25"/>
      <c r="Q185" s="5"/>
      <c r="R185" s="64"/>
      <c r="S185" s="5"/>
      <c r="T185" s="5"/>
      <c r="U185" s="5"/>
    </row>
    <row r="186" s="20" customFormat="true" ht="12" hidden="false" customHeight="true" outlineLevel="0" collapsed="false">
      <c r="B186" s="51"/>
      <c r="C186" s="50" t="s">
        <v>125</v>
      </c>
      <c r="D186" s="97" t="s">
        <v>199</v>
      </c>
      <c r="E186" s="50"/>
      <c r="F186" s="36"/>
      <c r="G186" s="36"/>
      <c r="H186" s="36"/>
      <c r="I186" s="36"/>
      <c r="J186" s="36"/>
      <c r="K186" s="36"/>
      <c r="L186" s="36"/>
      <c r="M186" s="36"/>
      <c r="N186" s="37"/>
      <c r="O186" s="95" t="n">
        <f aca="false">((2*5+5)*(0.3+0.4+0.3)*3+(5.4+3.9)*(0.2+0.3+0.2)*7)*2</f>
        <v>181.14</v>
      </c>
      <c r="P186" s="25"/>
      <c r="Q186" s="5"/>
      <c r="R186" s="5"/>
      <c r="S186" s="5"/>
      <c r="T186" s="5"/>
      <c r="U186" s="5"/>
    </row>
    <row r="187" s="20" customFormat="true" ht="12" hidden="false" customHeight="true" outlineLevel="0" collapsed="false">
      <c r="B187" s="51"/>
      <c r="C187" s="50" t="s">
        <v>127</v>
      </c>
      <c r="D187" s="97" t="s">
        <v>200</v>
      </c>
      <c r="E187" s="36"/>
      <c r="F187" s="36"/>
      <c r="G187" s="36"/>
      <c r="H187" s="36"/>
      <c r="I187" s="36"/>
      <c r="J187" s="36"/>
      <c r="K187" s="36"/>
      <c r="L187" s="36"/>
      <c r="M187" s="36"/>
      <c r="N187" s="37"/>
      <c r="O187" s="95" t="n">
        <f aca="false">2*4*0.9</f>
        <v>7.2</v>
      </c>
      <c r="P187" s="25"/>
      <c r="Q187" s="5"/>
      <c r="R187" s="5"/>
      <c r="S187" s="5"/>
      <c r="T187" s="5"/>
      <c r="U187" s="5"/>
    </row>
    <row r="188" s="20" customFormat="true" ht="12" hidden="false" customHeight="true" outlineLevel="0" collapsed="false">
      <c r="B188" s="51"/>
      <c r="C188" s="50" t="s">
        <v>129</v>
      </c>
      <c r="D188" s="97" t="s">
        <v>201</v>
      </c>
      <c r="E188" s="50"/>
      <c r="F188" s="36"/>
      <c r="G188" s="36"/>
      <c r="H188" s="36"/>
      <c r="I188" s="36"/>
      <c r="J188" s="36"/>
      <c r="K188" s="36"/>
      <c r="L188" s="36"/>
      <c r="M188" s="36"/>
      <c r="N188" s="37"/>
      <c r="O188" s="95" t="n">
        <f aca="false">(2.5+0.5)*2*4</f>
        <v>24</v>
      </c>
      <c r="P188" s="25"/>
      <c r="Q188" s="5"/>
      <c r="R188" s="5"/>
      <c r="S188" s="5"/>
      <c r="T188" s="5"/>
      <c r="U188" s="5"/>
    </row>
    <row r="189" s="20" customFormat="true" ht="12" hidden="false" customHeight="true" outlineLevel="0" collapsed="false">
      <c r="B189" s="51"/>
      <c r="C189" s="50" t="s">
        <v>131</v>
      </c>
      <c r="D189" s="97" t="s">
        <v>202</v>
      </c>
      <c r="E189" s="36"/>
      <c r="F189" s="36"/>
      <c r="G189" s="36"/>
      <c r="H189" s="36"/>
      <c r="I189" s="36"/>
      <c r="J189" s="36"/>
      <c r="K189" s="36"/>
      <c r="L189" s="36"/>
      <c r="M189" s="36"/>
      <c r="N189" s="37"/>
      <c r="O189" s="95" t="n">
        <f aca="false">2.1*2*4</f>
        <v>16.8</v>
      </c>
      <c r="P189" s="25"/>
      <c r="Q189" s="5"/>
      <c r="R189" s="5"/>
      <c r="S189" s="5"/>
      <c r="T189" s="5"/>
      <c r="U189" s="5"/>
    </row>
    <row r="190" s="20" customFormat="true" ht="12" hidden="false" customHeight="true" outlineLevel="0" collapsed="false">
      <c r="B190" s="48"/>
      <c r="C190" s="50" t="s">
        <v>133</v>
      </c>
      <c r="D190" s="97" t="s">
        <v>203</v>
      </c>
      <c r="E190" s="32"/>
      <c r="F190" s="32"/>
      <c r="G190" s="32"/>
      <c r="H190" s="32"/>
      <c r="I190" s="32"/>
      <c r="J190" s="32"/>
      <c r="K190" s="32"/>
      <c r="L190" s="32"/>
      <c r="M190" s="32"/>
      <c r="N190" s="59"/>
      <c r="O190" s="95" t="n">
        <f aca="false">(2*5)*(0.8+0.4+0.5)*3+(5.4+3.9)*(0.5+0.3+0.8)*5</f>
        <v>125.4</v>
      </c>
      <c r="P190" s="25"/>
      <c r="Q190" s="5"/>
      <c r="R190" s="5"/>
      <c r="S190" s="5"/>
      <c r="T190" s="5"/>
      <c r="U190" s="5"/>
    </row>
    <row r="191" s="20" customFormat="true" ht="12" hidden="false" customHeight="true" outlineLevel="0" collapsed="false">
      <c r="B191" s="51"/>
      <c r="C191" s="50" t="s">
        <v>135</v>
      </c>
      <c r="D191" s="97" t="s">
        <v>204</v>
      </c>
      <c r="E191" s="120"/>
      <c r="F191" s="120"/>
      <c r="G191" s="120"/>
      <c r="H191" s="120"/>
      <c r="I191" s="120"/>
      <c r="J191" s="120"/>
      <c r="K191" s="120"/>
      <c r="L191" s="120"/>
      <c r="M191" s="120"/>
      <c r="N191" s="121"/>
      <c r="O191" s="34" t="n">
        <f aca="false">((1+3.9+1.4)*2-0.2*0.4)*4</f>
        <v>50.08</v>
      </c>
      <c r="P191" s="25"/>
      <c r="Q191" s="5"/>
      <c r="R191" s="5"/>
      <c r="S191" s="5"/>
      <c r="T191" s="5"/>
      <c r="U191" s="5"/>
    </row>
    <row r="192" s="20" customFormat="true" ht="12" hidden="false" customHeight="true" outlineLevel="0" collapsed="false">
      <c r="B192" s="51"/>
      <c r="C192" s="50"/>
      <c r="D192" s="50" t="s">
        <v>137</v>
      </c>
      <c r="E192" s="36" t="s">
        <v>205</v>
      </c>
      <c r="F192" s="36"/>
      <c r="G192" s="36"/>
      <c r="H192" s="36"/>
      <c r="I192" s="36"/>
      <c r="J192" s="36"/>
      <c r="K192" s="36"/>
      <c r="L192" s="36"/>
      <c r="M192" s="36"/>
      <c r="N192" s="37"/>
      <c r="O192" s="96" t="n">
        <f aca="false">(5.4+3.9)*2</f>
        <v>18.6</v>
      </c>
      <c r="P192" s="25"/>
      <c r="Q192" s="5"/>
      <c r="R192" s="5"/>
      <c r="S192" s="5"/>
      <c r="T192" s="5"/>
      <c r="U192" s="5"/>
    </row>
    <row r="193" s="20" customFormat="true" ht="12" hidden="false" customHeight="true" outlineLevel="0" collapsed="false">
      <c r="B193" s="51"/>
      <c r="C193" s="118"/>
      <c r="D193" s="50" t="s">
        <v>139</v>
      </c>
      <c r="E193" s="36" t="s">
        <v>206</v>
      </c>
      <c r="F193" s="120"/>
      <c r="G193" s="120"/>
      <c r="H193" s="120"/>
      <c r="I193" s="120"/>
      <c r="J193" s="120"/>
      <c r="K193" s="120"/>
      <c r="L193" s="120"/>
      <c r="M193" s="120"/>
      <c r="N193" s="121"/>
      <c r="O193" s="34" t="n">
        <f aca="false">5*(0.8+0.4+0.8)*7+(5.4+3.9)*2*(0.8+0.3+0.8)</f>
        <v>105.34</v>
      </c>
      <c r="P193" s="25"/>
      <c r="Q193" s="5"/>
      <c r="R193" s="5"/>
      <c r="S193" s="5"/>
      <c r="T193" s="5"/>
      <c r="U193" s="5"/>
    </row>
    <row r="194" s="20" customFormat="true" ht="12" hidden="false" customHeight="true" outlineLevel="0" collapsed="false">
      <c r="B194" s="51"/>
      <c r="C194" s="50"/>
      <c r="D194" s="50" t="s">
        <v>141</v>
      </c>
      <c r="E194" s="36" t="s">
        <v>207</v>
      </c>
      <c r="F194" s="120"/>
      <c r="G194" s="120"/>
      <c r="H194" s="120"/>
      <c r="I194" s="120"/>
      <c r="J194" s="120"/>
      <c r="K194" s="120"/>
      <c r="L194" s="120"/>
      <c r="M194" s="120"/>
      <c r="N194" s="121"/>
      <c r="O194" s="34" t="n">
        <f aca="false">(5.4*5+3.9)*3</f>
        <v>92.7</v>
      </c>
      <c r="P194" s="25"/>
      <c r="Q194" s="5"/>
      <c r="R194" s="5"/>
      <c r="S194" s="5"/>
      <c r="T194" s="5"/>
      <c r="U194" s="5"/>
    </row>
    <row r="195" s="20" customFormat="true" ht="12" hidden="false" customHeight="true" outlineLevel="0" collapsed="false">
      <c r="B195" s="51"/>
      <c r="C195" s="50"/>
      <c r="D195" s="50" t="s">
        <v>143</v>
      </c>
      <c r="E195" s="36" t="s">
        <v>208</v>
      </c>
      <c r="F195" s="120"/>
      <c r="G195" s="120"/>
      <c r="H195" s="120"/>
      <c r="I195" s="120"/>
      <c r="J195" s="120"/>
      <c r="K195" s="120"/>
      <c r="L195" s="120"/>
      <c r="M195" s="120"/>
      <c r="N195" s="121"/>
      <c r="O195" s="34" t="n">
        <f aca="false">23.1*0.7*2</f>
        <v>32.34</v>
      </c>
      <c r="P195" s="25"/>
      <c r="Q195" s="5"/>
      <c r="R195" s="5"/>
      <c r="S195" s="5"/>
      <c r="T195" s="5"/>
      <c r="U195" s="5"/>
    </row>
    <row r="196" s="20" customFormat="true" ht="12" hidden="false" customHeight="true" outlineLevel="0" collapsed="false">
      <c r="B196" s="51"/>
      <c r="C196" s="118" t="s">
        <v>19</v>
      </c>
      <c r="D196" s="36" t="s">
        <v>209</v>
      </c>
      <c r="E196" s="120"/>
      <c r="F196" s="120"/>
      <c r="G196" s="120"/>
      <c r="H196" s="120"/>
      <c r="I196" s="120"/>
      <c r="J196" s="120"/>
      <c r="K196" s="120"/>
      <c r="L196" s="120"/>
      <c r="M196" s="120"/>
      <c r="N196" s="121"/>
      <c r="O196" s="34" t="n">
        <f aca="false">(1.3+1.7)*2*0.2*3</f>
        <v>3.6</v>
      </c>
      <c r="P196" s="25"/>
      <c r="Q196" s="5"/>
      <c r="R196" s="5"/>
      <c r="S196" s="5"/>
      <c r="T196" s="5"/>
      <c r="U196" s="5"/>
    </row>
    <row r="197" s="20" customFormat="true" ht="12" hidden="false" customHeight="true" outlineLevel="0" collapsed="false">
      <c r="B197" s="51"/>
      <c r="C197" s="50" t="s">
        <v>146</v>
      </c>
      <c r="D197" s="97" t="s">
        <v>210</v>
      </c>
      <c r="E197" s="36"/>
      <c r="F197" s="36"/>
      <c r="G197" s="36"/>
      <c r="H197" s="36"/>
      <c r="I197" s="36"/>
      <c r="J197" s="36"/>
      <c r="K197" s="36"/>
      <c r="L197" s="36"/>
      <c r="M197" s="36"/>
      <c r="N197" s="37"/>
      <c r="O197" s="96" t="n">
        <f aca="false">(0.4+0.3)*2*(5.75+4.25+2.7)*2</f>
        <v>35.56</v>
      </c>
      <c r="P197" s="25"/>
      <c r="Q197" s="5"/>
      <c r="R197" s="5"/>
      <c r="S197" s="5"/>
      <c r="T197" s="5"/>
      <c r="U197" s="5"/>
    </row>
    <row r="198" s="20" customFormat="true" ht="12" hidden="false" customHeight="true" outlineLevel="0" collapsed="false">
      <c r="B198" s="51"/>
      <c r="C198" s="50"/>
      <c r="D198" s="50" t="s">
        <v>148</v>
      </c>
      <c r="E198" s="36" t="s">
        <v>211</v>
      </c>
      <c r="F198" s="36"/>
      <c r="G198" s="36"/>
      <c r="H198" s="36"/>
      <c r="I198" s="36"/>
      <c r="J198" s="36"/>
      <c r="K198" s="36"/>
      <c r="L198" s="36"/>
      <c r="M198" s="36"/>
      <c r="N198" s="37"/>
      <c r="O198" s="96" t="n">
        <f aca="false">1.7*(0.8+0.4+0.8)*3</f>
        <v>10.2</v>
      </c>
      <c r="P198" s="25"/>
      <c r="Q198" s="5"/>
      <c r="R198" s="5"/>
      <c r="S198" s="5"/>
      <c r="T198" s="5"/>
      <c r="U198" s="5"/>
    </row>
    <row r="199" s="20" customFormat="true" ht="12" hidden="false" customHeight="true" outlineLevel="0" collapsed="false">
      <c r="B199" s="51"/>
      <c r="C199" s="50"/>
      <c r="D199" s="50" t="s">
        <v>150</v>
      </c>
      <c r="E199" s="36" t="s">
        <v>212</v>
      </c>
      <c r="F199" s="36"/>
      <c r="G199" s="36"/>
      <c r="H199" s="36"/>
      <c r="I199" s="36"/>
      <c r="J199" s="36"/>
      <c r="K199" s="36"/>
      <c r="L199" s="36"/>
      <c r="M199" s="36"/>
      <c r="N199" s="37"/>
      <c r="O199" s="95" t="n">
        <f aca="false">(5.4*3+5.8)*1.7</f>
        <v>37.4</v>
      </c>
      <c r="P199" s="25"/>
      <c r="Q199" s="5"/>
      <c r="R199" s="5"/>
      <c r="S199" s="5"/>
      <c r="T199" s="5"/>
      <c r="U199" s="5"/>
    </row>
    <row r="200" s="20" customFormat="true" ht="12" hidden="false" customHeight="true" outlineLevel="0" collapsed="false">
      <c r="B200" s="51"/>
      <c r="C200" s="50" t="s">
        <v>152</v>
      </c>
      <c r="D200" s="97" t="s">
        <v>213</v>
      </c>
      <c r="E200" s="36"/>
      <c r="F200" s="36"/>
      <c r="G200" s="36"/>
      <c r="H200" s="36"/>
      <c r="I200" s="36"/>
      <c r="J200" s="36"/>
      <c r="K200" s="36"/>
      <c r="L200" s="36"/>
      <c r="M200" s="36"/>
      <c r="N200" s="37"/>
      <c r="O200" s="95" t="n">
        <f aca="false">(2*5+5)*(0.8+0.4+0.8)*2+(5.4+3.9)*(0.8+0.3+0.8)*2</f>
        <v>95.34</v>
      </c>
      <c r="P200" s="25"/>
      <c r="Q200" s="5"/>
      <c r="R200" s="5"/>
      <c r="S200" s="5"/>
      <c r="T200" s="5"/>
      <c r="U200" s="5"/>
    </row>
    <row r="201" s="20" customFormat="true" ht="12" hidden="false" customHeight="true" outlineLevel="0" collapsed="false">
      <c r="B201" s="51"/>
      <c r="C201" s="50" t="s">
        <v>154</v>
      </c>
      <c r="D201" s="97" t="s">
        <v>214</v>
      </c>
      <c r="E201" s="49"/>
      <c r="F201" s="120"/>
      <c r="G201" s="32"/>
      <c r="H201" s="32"/>
      <c r="I201" s="138"/>
      <c r="J201" s="139"/>
      <c r="K201" s="32"/>
      <c r="L201" s="32"/>
      <c r="M201" s="32"/>
      <c r="N201" s="135"/>
      <c r="O201" s="96" t="n">
        <f aca="false">((1.2+0.1)*17.1+1.2*0.1*2)*2</f>
        <v>44.94</v>
      </c>
      <c r="P201" s="25"/>
      <c r="Q201" s="5"/>
      <c r="R201" s="5"/>
      <c r="S201" s="5"/>
      <c r="T201" s="5"/>
      <c r="U201" s="5"/>
    </row>
    <row r="202" s="20" customFormat="true" ht="12" hidden="false" customHeight="true" outlineLevel="0" collapsed="false">
      <c r="B202" s="123"/>
      <c r="C202" s="50" t="s">
        <v>156</v>
      </c>
      <c r="D202" s="97" t="s">
        <v>215</v>
      </c>
      <c r="E202" s="36"/>
      <c r="F202" s="36"/>
      <c r="G202" s="36"/>
      <c r="H202" s="36"/>
      <c r="I202" s="36"/>
      <c r="J202" s="36"/>
      <c r="K202" s="36"/>
      <c r="L202" s="36"/>
      <c r="M202" s="36"/>
      <c r="N202" s="37"/>
      <c r="O202" s="110" t="n">
        <f aca="false">17.1*(1+1.8)*2</f>
        <v>95.76</v>
      </c>
      <c r="P202" s="25"/>
      <c r="Q202" s="5"/>
      <c r="R202" s="5"/>
      <c r="S202" s="5"/>
      <c r="T202" s="5"/>
      <c r="U202" s="5"/>
    </row>
    <row r="203" s="20" customFormat="true" ht="12" hidden="false" customHeight="true" outlineLevel="0" collapsed="false">
      <c r="B203" s="40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2"/>
      <c r="O203" s="43"/>
      <c r="P203" s="25"/>
      <c r="Q203" s="5"/>
      <c r="R203" s="5"/>
      <c r="S203" s="5"/>
      <c r="T203" s="5"/>
      <c r="U203" s="5"/>
    </row>
    <row r="204" s="20" customFormat="true" ht="13.5" hidden="false" customHeight="false" outlineLevel="0" collapsed="false">
      <c r="B204" s="21" t="s">
        <v>216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3"/>
      <c r="O204" s="24" t="n">
        <f aca="false">SUM(O205:O214)</f>
        <v>2827.676</v>
      </c>
      <c r="P204" s="25"/>
      <c r="Q204" s="26" t="s">
        <v>2</v>
      </c>
      <c r="R204" s="5"/>
      <c r="S204" s="5"/>
      <c r="T204" s="5"/>
      <c r="U204" s="5"/>
    </row>
    <row r="205" s="20" customFormat="true" ht="12" hidden="false" customHeight="true" outlineLevel="0" collapsed="false">
      <c r="B205" s="35"/>
      <c r="C205" s="50" t="s">
        <v>125</v>
      </c>
      <c r="D205" s="36" t="s">
        <v>217</v>
      </c>
      <c r="E205" s="50"/>
      <c r="F205" s="36"/>
      <c r="G205" s="36"/>
      <c r="H205" s="36"/>
      <c r="I205" s="36"/>
      <c r="J205" s="36"/>
      <c r="K205" s="36"/>
      <c r="L205" s="36"/>
      <c r="M205" s="36"/>
      <c r="N205" s="109"/>
      <c r="O205" s="95" t="n">
        <f aca="false">((2*5+5)*(0.5+0.4+0.5)*3+(5.4+3.9)*(0.5+0.3+0.5)*7)*(2+2.2)</f>
        <v>620.046</v>
      </c>
      <c r="P205" s="25"/>
      <c r="Q205" s="5"/>
      <c r="R205" s="5"/>
      <c r="S205" s="5"/>
      <c r="T205" s="5"/>
      <c r="U205" s="5"/>
    </row>
    <row r="206" s="20" customFormat="true" ht="12" hidden="false" customHeight="true" outlineLevel="0" collapsed="false">
      <c r="B206" s="35"/>
      <c r="C206" s="50" t="s">
        <v>127</v>
      </c>
      <c r="D206" s="36" t="s">
        <v>218</v>
      </c>
      <c r="E206" s="50"/>
      <c r="F206" s="36"/>
      <c r="G206" s="36"/>
      <c r="H206" s="36"/>
      <c r="I206" s="36"/>
      <c r="J206" s="36"/>
      <c r="K206" s="36"/>
      <c r="L206" s="36"/>
      <c r="M206" s="36"/>
      <c r="N206" s="109"/>
      <c r="O206" s="95" t="n">
        <f aca="false">2*0.9*4.05*4</f>
        <v>29.16</v>
      </c>
      <c r="P206" s="25"/>
      <c r="Q206" s="5"/>
      <c r="R206" s="5"/>
      <c r="S206" s="5"/>
      <c r="T206" s="5"/>
      <c r="U206" s="5"/>
    </row>
    <row r="207" s="20" customFormat="true" ht="12" hidden="false" customHeight="true" outlineLevel="0" collapsed="false">
      <c r="B207" s="35"/>
      <c r="C207" s="50" t="s">
        <v>129</v>
      </c>
      <c r="D207" s="36" t="s">
        <v>219</v>
      </c>
      <c r="E207" s="50"/>
      <c r="F207" s="36"/>
      <c r="G207" s="36"/>
      <c r="H207" s="36"/>
      <c r="I207" s="36"/>
      <c r="J207" s="36"/>
      <c r="K207" s="36"/>
      <c r="L207" s="36"/>
      <c r="M207" s="36"/>
      <c r="N207" s="109"/>
      <c r="O207" s="95" t="n">
        <f aca="false">(2.5+0.5)*2*4.4*4</f>
        <v>105.6</v>
      </c>
      <c r="P207" s="25"/>
      <c r="Q207" s="5"/>
      <c r="R207" s="5"/>
      <c r="S207" s="5"/>
      <c r="T207" s="5"/>
      <c r="U207" s="5"/>
    </row>
    <row r="208" s="20" customFormat="true" ht="12" hidden="false" customHeight="true" outlineLevel="0" collapsed="false">
      <c r="B208" s="35"/>
      <c r="C208" s="50" t="s">
        <v>131</v>
      </c>
      <c r="D208" s="36" t="s">
        <v>220</v>
      </c>
      <c r="E208" s="50"/>
      <c r="F208" s="36"/>
      <c r="G208" s="36"/>
      <c r="H208" s="36"/>
      <c r="I208" s="36"/>
      <c r="J208" s="36"/>
      <c r="K208" s="36"/>
      <c r="L208" s="36"/>
      <c r="M208" s="36"/>
      <c r="N208" s="109"/>
      <c r="O208" s="95" t="n">
        <f aca="false">2.1*2*6.8*4</f>
        <v>114.24</v>
      </c>
      <c r="P208" s="25"/>
      <c r="Q208" s="5"/>
      <c r="R208" s="5"/>
      <c r="S208" s="5"/>
      <c r="T208" s="5"/>
      <c r="U208" s="5"/>
    </row>
    <row r="209" s="20" customFormat="true" ht="12" hidden="false" customHeight="true" outlineLevel="0" collapsed="false">
      <c r="B209" s="35"/>
      <c r="C209" s="50" t="s">
        <v>135</v>
      </c>
      <c r="D209" s="36" t="s">
        <v>221</v>
      </c>
      <c r="E209" s="50"/>
      <c r="F209" s="36"/>
      <c r="G209" s="36"/>
      <c r="H209" s="36"/>
      <c r="I209" s="36"/>
      <c r="J209" s="36"/>
      <c r="K209" s="36"/>
      <c r="L209" s="36"/>
      <c r="M209" s="36"/>
      <c r="N209" s="109"/>
      <c r="O209" s="34" t="n">
        <f aca="false">((1+3.9+1.4)*2-0.2*0.4)*11.1*4</f>
        <v>555.888</v>
      </c>
      <c r="P209" s="25"/>
      <c r="Q209" s="5"/>
      <c r="R209" s="5"/>
      <c r="S209" s="5"/>
      <c r="T209" s="5"/>
      <c r="U209" s="5"/>
    </row>
    <row r="210" s="20" customFormat="true" ht="12" hidden="false" customHeight="true" outlineLevel="0" collapsed="false">
      <c r="B210" s="35"/>
      <c r="C210" s="50"/>
      <c r="D210" s="50" t="s">
        <v>137</v>
      </c>
      <c r="E210" s="97" t="s">
        <v>222</v>
      </c>
      <c r="F210" s="36"/>
      <c r="G210" s="36"/>
      <c r="H210" s="36"/>
      <c r="I210" s="36"/>
      <c r="J210" s="36"/>
      <c r="K210" s="36"/>
      <c r="L210" s="36"/>
      <c r="M210" s="36"/>
      <c r="N210" s="109"/>
      <c r="O210" s="96" t="n">
        <f aca="false">(5.4+3.9)*2*9.7</f>
        <v>180.42</v>
      </c>
      <c r="P210" s="25"/>
      <c r="Q210" s="5"/>
      <c r="R210" s="5"/>
      <c r="S210" s="5"/>
      <c r="T210" s="5"/>
      <c r="U210" s="5"/>
    </row>
    <row r="211" s="20" customFormat="true" ht="12" hidden="false" customHeight="true" outlineLevel="0" collapsed="false">
      <c r="B211" s="35"/>
      <c r="C211" s="50"/>
      <c r="D211" s="50" t="s">
        <v>139</v>
      </c>
      <c r="E211" s="97" t="s">
        <v>223</v>
      </c>
      <c r="F211" s="36"/>
      <c r="G211" s="36"/>
      <c r="H211" s="36"/>
      <c r="I211" s="36"/>
      <c r="J211" s="36"/>
      <c r="K211" s="36"/>
      <c r="L211" s="36"/>
      <c r="M211" s="36"/>
      <c r="N211" s="109"/>
      <c r="O211" s="34" t="n">
        <f aca="false">(5*(0.8+0.4+0.8)*7+(5.4+3.9)*2*(0.8+0.3+0.8))*2</f>
        <v>210.68</v>
      </c>
      <c r="P211" s="25"/>
      <c r="Q211" s="5"/>
      <c r="R211" s="5"/>
      <c r="S211" s="5"/>
      <c r="T211" s="5"/>
      <c r="U211" s="5"/>
    </row>
    <row r="212" s="20" customFormat="true" ht="12" hidden="false" customHeight="true" outlineLevel="0" collapsed="false">
      <c r="B212" s="35"/>
      <c r="C212" s="50"/>
      <c r="D212" s="50" t="s">
        <v>141</v>
      </c>
      <c r="E212" s="97" t="s">
        <v>224</v>
      </c>
      <c r="F212" s="36"/>
      <c r="G212" s="36"/>
      <c r="H212" s="36"/>
      <c r="I212" s="36"/>
      <c r="J212" s="36"/>
      <c r="K212" s="36"/>
      <c r="L212" s="36"/>
      <c r="M212" s="36"/>
      <c r="N212" s="109"/>
      <c r="O212" s="140" t="n">
        <f aca="false">(5.4*5+3.9)*3*3.6</f>
        <v>333.72</v>
      </c>
      <c r="P212" s="25"/>
      <c r="Q212" s="5"/>
      <c r="R212" s="5"/>
      <c r="S212" s="5"/>
      <c r="T212" s="5"/>
      <c r="U212" s="5"/>
    </row>
    <row r="213" s="20" customFormat="true" ht="12" hidden="false" customHeight="true" outlineLevel="0" collapsed="false">
      <c r="B213" s="35"/>
      <c r="C213" s="50" t="s">
        <v>152</v>
      </c>
      <c r="D213" s="97" t="s">
        <v>225</v>
      </c>
      <c r="E213" s="97"/>
      <c r="F213" s="36"/>
      <c r="G213" s="36"/>
      <c r="H213" s="36"/>
      <c r="I213" s="36"/>
      <c r="J213" s="36"/>
      <c r="K213" s="36"/>
      <c r="L213" s="36"/>
      <c r="M213" s="36"/>
      <c r="N213" s="109"/>
      <c r="O213" s="140" t="n">
        <f aca="false">((2*5+5)*(0.8+0.4+0.8)*2+(5.4+3.9)*(0.8+0.3+0.8)*2)*4.7</f>
        <v>448.098</v>
      </c>
      <c r="P213" s="25"/>
      <c r="Q213" s="5"/>
      <c r="R213" s="5"/>
      <c r="S213" s="5"/>
      <c r="T213" s="5"/>
      <c r="U213" s="5"/>
    </row>
    <row r="214" s="20" customFormat="true" ht="12" hidden="false" customHeight="true" outlineLevel="0" collapsed="false">
      <c r="B214" s="35"/>
      <c r="C214" s="50" t="s">
        <v>154</v>
      </c>
      <c r="D214" s="97" t="s">
        <v>226</v>
      </c>
      <c r="E214" s="97"/>
      <c r="F214" s="36"/>
      <c r="G214" s="36"/>
      <c r="H214" s="36"/>
      <c r="I214" s="36"/>
      <c r="J214" s="36"/>
      <c r="K214" s="36"/>
      <c r="L214" s="36"/>
      <c r="M214" s="36"/>
      <c r="N214" s="109"/>
      <c r="O214" s="110" t="n">
        <f aca="false">1.2*17.1*5.6*2</f>
        <v>229.824</v>
      </c>
      <c r="P214" s="25"/>
      <c r="Q214" s="5"/>
      <c r="R214" s="5"/>
      <c r="S214" s="5"/>
      <c r="T214" s="5"/>
      <c r="U214" s="5"/>
    </row>
    <row r="215" s="20" customFormat="true" ht="12" hidden="false" customHeight="true" outlineLevel="0" collapsed="false">
      <c r="B215" s="40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2"/>
      <c r="O215" s="43"/>
      <c r="P215" s="25"/>
      <c r="Q215" s="5"/>
      <c r="R215" s="5"/>
      <c r="S215" s="5"/>
      <c r="T215" s="5"/>
      <c r="U215" s="5"/>
    </row>
    <row r="216" s="20" customFormat="true" ht="13.5" hidden="false" customHeight="false" outlineLevel="0" collapsed="false">
      <c r="B216" s="21" t="s">
        <v>227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3"/>
      <c r="O216" s="24" t="n">
        <f aca="false">SUM(O217)</f>
        <v>6874.682</v>
      </c>
      <c r="P216" s="25"/>
      <c r="Q216" s="26" t="s">
        <v>2</v>
      </c>
      <c r="R216" s="5"/>
      <c r="S216" s="5"/>
      <c r="T216" s="5"/>
      <c r="U216" s="5"/>
    </row>
    <row r="217" s="20" customFormat="true" ht="12" hidden="false" customHeight="true" outlineLevel="0" collapsed="false">
      <c r="B217" s="31" t="s">
        <v>228</v>
      </c>
      <c r="C217" s="32"/>
      <c r="D217" s="32"/>
      <c r="E217" s="32"/>
      <c r="F217" s="141" t="n">
        <v>6874.682</v>
      </c>
      <c r="G217" s="32" t="s">
        <v>229</v>
      </c>
      <c r="H217" s="32"/>
      <c r="I217" s="32"/>
      <c r="J217" s="32"/>
      <c r="K217" s="32"/>
      <c r="L217" s="32"/>
      <c r="M217" s="32"/>
      <c r="N217" s="33"/>
      <c r="O217" s="88" t="n">
        <f aca="false">F217</f>
        <v>6874.682</v>
      </c>
      <c r="P217" s="25"/>
      <c r="Q217" s="5"/>
      <c r="R217" s="5"/>
      <c r="S217" s="5"/>
      <c r="T217" s="5"/>
      <c r="U217" s="5"/>
    </row>
    <row r="218" s="20" customFormat="true" ht="12" hidden="false" customHeight="true" outlineLevel="0" collapsed="false">
      <c r="B218" s="40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2"/>
      <c r="O218" s="43"/>
      <c r="P218" s="25"/>
      <c r="Q218" s="5"/>
      <c r="R218" s="5"/>
      <c r="S218" s="5"/>
      <c r="T218" s="5"/>
      <c r="U218" s="5"/>
    </row>
    <row r="219" s="20" customFormat="true" ht="13.5" hidden="false" customHeight="false" outlineLevel="0" collapsed="false">
      <c r="B219" s="21" t="s">
        <v>230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3"/>
      <c r="O219" s="24" t="n">
        <f aca="false">SUM(O220)</f>
        <v>6.874682</v>
      </c>
      <c r="P219" s="25"/>
      <c r="Q219" s="26" t="s">
        <v>2</v>
      </c>
      <c r="R219" s="5"/>
      <c r="S219" s="5"/>
      <c r="T219" s="5"/>
      <c r="U219" s="5"/>
    </row>
    <row r="220" s="20" customFormat="true" ht="12" hidden="false" customHeight="true" outlineLevel="0" collapsed="false">
      <c r="B220" s="31" t="s">
        <v>231</v>
      </c>
      <c r="C220" s="32"/>
      <c r="D220" s="32"/>
      <c r="E220" s="32"/>
      <c r="F220" s="32" t="n">
        <f aca="false">O217</f>
        <v>6874.682</v>
      </c>
      <c r="G220" s="139" t="s">
        <v>232</v>
      </c>
      <c r="H220" s="142" t="n">
        <v>1000</v>
      </c>
      <c r="I220" s="32"/>
      <c r="J220" s="32"/>
      <c r="K220" s="32"/>
      <c r="L220" s="32"/>
      <c r="M220" s="32"/>
      <c r="N220" s="33"/>
      <c r="O220" s="88" t="n">
        <f aca="false">F220/H220</f>
        <v>6.874682</v>
      </c>
      <c r="P220" s="25"/>
      <c r="Q220" s="5"/>
      <c r="R220" s="5"/>
      <c r="S220" s="5"/>
      <c r="T220" s="5"/>
      <c r="U220" s="5"/>
    </row>
    <row r="221" s="20" customFormat="true" ht="12" hidden="false" customHeight="true" outlineLevel="0" collapsed="false">
      <c r="B221" s="40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2"/>
      <c r="O221" s="43"/>
      <c r="P221" s="25"/>
      <c r="Q221" s="5"/>
      <c r="R221" s="5"/>
      <c r="S221" s="5"/>
      <c r="T221" s="5"/>
      <c r="U221" s="5"/>
    </row>
    <row r="222" s="20" customFormat="true" ht="13.5" hidden="false" customHeight="false" outlineLevel="0" collapsed="false">
      <c r="B222" s="21" t="s">
        <v>233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3"/>
      <c r="O222" s="24" t="n">
        <f aca="false">SUM(O223)</f>
        <v>68.74682</v>
      </c>
      <c r="P222" s="25"/>
      <c r="Q222" s="26" t="s">
        <v>2</v>
      </c>
      <c r="R222" s="5"/>
      <c r="S222" s="5"/>
      <c r="T222" s="5"/>
      <c r="U222" s="5"/>
    </row>
    <row r="223" s="20" customFormat="true" ht="12" hidden="false" customHeight="true" outlineLevel="0" collapsed="false">
      <c r="B223" s="31" t="s">
        <v>234</v>
      </c>
      <c r="C223" s="32"/>
      <c r="D223" s="32"/>
      <c r="E223" s="32"/>
      <c r="F223" s="32" t="n">
        <f aca="false">O220</f>
        <v>6.874682</v>
      </c>
      <c r="G223" s="139" t="s">
        <v>235</v>
      </c>
      <c r="H223" s="142" t="n">
        <v>10</v>
      </c>
      <c r="I223" s="32"/>
      <c r="J223" s="32"/>
      <c r="K223" s="32"/>
      <c r="L223" s="32"/>
      <c r="M223" s="32"/>
      <c r="N223" s="33"/>
      <c r="O223" s="88" t="n">
        <f aca="false">F223*H223</f>
        <v>68.74682</v>
      </c>
      <c r="P223" s="25"/>
      <c r="Q223" s="5"/>
      <c r="R223" s="5"/>
      <c r="S223" s="5"/>
      <c r="T223" s="5"/>
      <c r="U223" s="5"/>
    </row>
    <row r="224" s="20" customFormat="true" ht="12" hidden="false" customHeight="true" outlineLevel="0" collapsed="false">
      <c r="B224" s="40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2"/>
      <c r="O224" s="43"/>
      <c r="P224" s="25"/>
      <c r="Q224" s="5"/>
      <c r="R224" s="5"/>
      <c r="S224" s="5"/>
      <c r="T224" s="5"/>
      <c r="U224" s="5"/>
    </row>
    <row r="225" s="20" customFormat="true" ht="13.5" hidden="false" customHeight="false" outlineLevel="0" collapsed="false">
      <c r="B225" s="21" t="s">
        <v>236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3"/>
      <c r="O225" s="24" t="n">
        <f aca="false">SUM(O226:O226)</f>
        <v>139.12</v>
      </c>
      <c r="P225" s="25"/>
      <c r="Q225" s="26" t="s">
        <v>2</v>
      </c>
      <c r="R225" s="5"/>
      <c r="S225" s="5"/>
      <c r="T225" s="5"/>
      <c r="U225" s="5"/>
    </row>
    <row r="226" s="20" customFormat="true" ht="12" hidden="false" customHeight="true" outlineLevel="0" collapsed="false">
      <c r="B226" s="65" t="s">
        <v>237</v>
      </c>
      <c r="C226" s="49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3"/>
      <c r="O226" s="143" t="n">
        <f aca="false">(2*8+5.4+3.9+4.3)*4.7</f>
        <v>139.12</v>
      </c>
      <c r="P226" s="25"/>
      <c r="Q226" s="5"/>
      <c r="R226" s="5"/>
      <c r="S226" s="5"/>
      <c r="T226" s="5"/>
      <c r="U226" s="5"/>
    </row>
    <row r="227" s="20" customFormat="true" ht="12" hidden="false" customHeight="true" outlineLevel="0" collapsed="false">
      <c r="B227" s="40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2"/>
      <c r="O227" s="43"/>
      <c r="P227" s="25"/>
      <c r="Q227" s="5"/>
      <c r="R227" s="5"/>
      <c r="S227" s="5"/>
      <c r="T227" s="5"/>
      <c r="U227" s="5"/>
    </row>
    <row r="228" s="20" customFormat="true" ht="13.5" hidden="false" customHeight="false" outlineLevel="0" collapsed="false">
      <c r="B228" s="21" t="s">
        <v>238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3"/>
      <c r="O228" s="24" t="n">
        <f aca="false">SUM(O229:O229)</f>
        <v>152.415</v>
      </c>
      <c r="P228" s="25"/>
      <c r="Q228" s="57"/>
      <c r="R228" s="57"/>
      <c r="S228" s="57"/>
      <c r="T228" s="57"/>
      <c r="U228" s="57"/>
      <c r="V228" s="57"/>
      <c r="W228" s="57"/>
      <c r="X228" s="57"/>
      <c r="Y228" s="58"/>
      <c r="Z228" s="58"/>
      <c r="AA228" s="58"/>
      <c r="AB228" s="58"/>
      <c r="AC228" s="58"/>
    </row>
    <row r="229" s="20" customFormat="true" ht="12" hidden="false" customHeight="true" outlineLevel="0" collapsed="false">
      <c r="B229" s="31" t="s">
        <v>239</v>
      </c>
      <c r="C229" s="32"/>
      <c r="D229" s="49"/>
      <c r="E229" s="32"/>
      <c r="F229" s="32"/>
      <c r="G229" s="32"/>
      <c r="H229" s="32"/>
      <c r="I229" s="32"/>
      <c r="J229" s="32"/>
      <c r="K229" s="32"/>
      <c r="L229" s="32"/>
      <c r="M229" s="32"/>
      <c r="N229" s="33"/>
      <c r="O229" s="143" t="n">
        <f aca="false">2*(2*2+2.3)*4+(5.4+3.9)*(2*2+2.15)+(2*2+4.3)*(2*2+1.4)</f>
        <v>152.415</v>
      </c>
      <c r="P229" s="25"/>
      <c r="Q229" s="57"/>
      <c r="R229" s="57"/>
      <c r="S229" s="57"/>
      <c r="T229" s="57"/>
      <c r="U229" s="57"/>
      <c r="V229" s="57"/>
      <c r="W229" s="57"/>
      <c r="X229" s="57"/>
      <c r="Y229" s="58"/>
      <c r="Z229" s="58"/>
      <c r="AA229" s="58"/>
      <c r="AB229" s="58"/>
      <c r="AC229" s="58"/>
    </row>
    <row r="230" s="20" customFormat="true" ht="12" hidden="false" customHeight="true" outlineLevel="0" collapsed="false">
      <c r="B230" s="40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2"/>
      <c r="O230" s="43"/>
      <c r="P230" s="25"/>
      <c r="Q230" s="57"/>
      <c r="R230" s="57"/>
      <c r="S230" s="57"/>
      <c r="T230" s="57"/>
      <c r="U230" s="57"/>
      <c r="V230" s="57"/>
      <c r="W230" s="57"/>
      <c r="X230" s="57"/>
      <c r="Y230" s="58"/>
      <c r="Z230" s="58"/>
      <c r="AA230" s="58"/>
      <c r="AB230" s="58"/>
      <c r="AC230" s="58"/>
    </row>
    <row r="231" s="20" customFormat="true" ht="13.5" hidden="false" customHeight="false" outlineLevel="0" collapsed="false">
      <c r="B231" s="21" t="s">
        <v>240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3"/>
      <c r="O231" s="24" t="n">
        <f aca="false">SUM(O232)</f>
        <v>208.15</v>
      </c>
      <c r="P231" s="25"/>
      <c r="Q231" s="56"/>
      <c r="R231" s="57"/>
      <c r="S231" s="57"/>
      <c r="T231" s="57"/>
      <c r="U231" s="57"/>
      <c r="V231" s="57"/>
      <c r="W231" s="57"/>
      <c r="X231" s="57"/>
      <c r="Y231" s="58"/>
      <c r="Z231" s="58"/>
      <c r="AA231" s="58"/>
      <c r="AB231" s="58"/>
      <c r="AC231" s="58"/>
    </row>
    <row r="232" s="20" customFormat="true" ht="12" hidden="false" customHeight="true" outlineLevel="0" collapsed="false">
      <c r="B232" s="31" t="s">
        <v>241</v>
      </c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59"/>
      <c r="O232" s="55" t="n">
        <f aca="false">18.1*11.5</f>
        <v>208.15</v>
      </c>
      <c r="P232" s="25"/>
      <c r="Q232" s="56"/>
      <c r="R232" s="57"/>
      <c r="S232" s="57"/>
      <c r="T232" s="57"/>
      <c r="U232" s="57"/>
      <c r="V232" s="57"/>
      <c r="W232" s="57"/>
      <c r="X232" s="57"/>
      <c r="Y232" s="58"/>
      <c r="Z232" s="58"/>
      <c r="AA232" s="58"/>
      <c r="AB232" s="58"/>
      <c r="AC232" s="58"/>
    </row>
    <row r="233" s="20" customFormat="true" ht="12" hidden="false" customHeight="true" outlineLevel="0" collapsed="false">
      <c r="B233" s="40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2"/>
      <c r="O233" s="43"/>
      <c r="P233" s="25"/>
      <c r="Q233" s="56"/>
      <c r="R233" s="57"/>
      <c r="S233" s="57"/>
      <c r="T233" s="57"/>
      <c r="U233" s="57"/>
      <c r="V233" s="57"/>
      <c r="W233" s="57"/>
      <c r="X233" s="57"/>
      <c r="Y233" s="58"/>
      <c r="Z233" s="58"/>
      <c r="AA233" s="58"/>
      <c r="AB233" s="58"/>
      <c r="AC233" s="58"/>
    </row>
    <row r="234" s="20" customFormat="true" ht="13.5" hidden="false" customHeight="false" outlineLevel="0" collapsed="false">
      <c r="B234" s="21" t="s">
        <v>242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3"/>
      <c r="O234" s="24" t="n">
        <f aca="false">SUM(O235:O235)</f>
        <v>457.245</v>
      </c>
      <c r="P234" s="25"/>
      <c r="Q234" s="57"/>
      <c r="R234" s="57"/>
      <c r="S234" s="57"/>
      <c r="T234" s="57"/>
      <c r="U234" s="57"/>
      <c r="V234" s="57"/>
      <c r="W234" s="57"/>
      <c r="X234" s="57"/>
      <c r="Y234" s="58"/>
      <c r="Z234" s="58"/>
      <c r="AA234" s="58"/>
      <c r="AB234" s="58"/>
      <c r="AC234" s="58"/>
    </row>
    <row r="235" s="20" customFormat="true" ht="12" hidden="false" customHeight="true" outlineLevel="0" collapsed="false">
      <c r="B235" s="31" t="s">
        <v>243</v>
      </c>
      <c r="C235" s="32"/>
      <c r="D235" s="32"/>
      <c r="E235" s="32"/>
      <c r="F235" s="59"/>
      <c r="G235" s="32" t="n">
        <f aca="false">O228</f>
        <v>152.415</v>
      </c>
      <c r="H235" s="32" t="s">
        <v>244</v>
      </c>
      <c r="I235" s="138" t="n">
        <v>3</v>
      </c>
      <c r="J235" s="139"/>
      <c r="K235" s="134"/>
      <c r="L235" s="32"/>
      <c r="M235" s="32"/>
      <c r="N235" s="33"/>
      <c r="O235" s="143" t="n">
        <f aca="false">G235*I235</f>
        <v>457.245</v>
      </c>
      <c r="P235" s="25"/>
      <c r="Q235" s="57"/>
      <c r="R235" s="57"/>
      <c r="S235" s="57"/>
      <c r="T235" s="57"/>
      <c r="U235" s="57"/>
      <c r="V235" s="57"/>
      <c r="W235" s="57"/>
      <c r="X235" s="57"/>
      <c r="Y235" s="58"/>
      <c r="Z235" s="58"/>
      <c r="AA235" s="58"/>
      <c r="AB235" s="58"/>
      <c r="AC235" s="58"/>
    </row>
    <row r="236" s="20" customFormat="true" ht="12" hidden="false" customHeight="true" outlineLevel="0" collapsed="false">
      <c r="B236" s="40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2"/>
      <c r="O236" s="43"/>
      <c r="P236" s="25"/>
      <c r="Q236" s="57"/>
      <c r="R236" s="57"/>
      <c r="S236" s="57"/>
      <c r="T236" s="57"/>
      <c r="U236" s="57"/>
      <c r="V236" s="57"/>
      <c r="W236" s="57"/>
      <c r="X236" s="57"/>
      <c r="Y236" s="58"/>
      <c r="Z236" s="58"/>
      <c r="AA236" s="58"/>
      <c r="AB236" s="58"/>
      <c r="AC236" s="58"/>
    </row>
    <row r="237" s="20" customFormat="true" ht="13.5" hidden="false" customHeight="false" outlineLevel="0" collapsed="false">
      <c r="B237" s="21" t="s">
        <v>245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3"/>
      <c r="O237" s="24" t="n">
        <f aca="false">SUM(O238:O238)</f>
        <v>57.0198585</v>
      </c>
      <c r="P237" s="25"/>
      <c r="Q237" s="57"/>
      <c r="R237" s="57"/>
      <c r="S237" s="57"/>
      <c r="T237" s="57"/>
      <c r="U237" s="57"/>
      <c r="V237" s="57"/>
      <c r="W237" s="57"/>
      <c r="X237" s="57"/>
      <c r="Y237" s="58"/>
      <c r="Z237" s="58"/>
      <c r="AA237" s="58"/>
      <c r="AB237" s="58"/>
      <c r="AC237" s="58"/>
    </row>
    <row r="238" s="20" customFormat="true" ht="12" hidden="false" customHeight="true" outlineLevel="0" collapsed="false">
      <c r="B238" s="31"/>
      <c r="C238" s="49" t="s">
        <v>246</v>
      </c>
      <c r="D238" s="144" t="s">
        <v>247</v>
      </c>
      <c r="E238" s="144"/>
      <c r="F238" s="144"/>
      <c r="G238" s="32"/>
      <c r="H238" s="32"/>
      <c r="I238" s="138"/>
      <c r="J238" s="139"/>
      <c r="K238" s="32"/>
      <c r="L238" s="32"/>
      <c r="M238" s="32"/>
      <c r="N238" s="133"/>
      <c r="O238" s="88" t="n">
        <f aca="false">(2*3.14159*0.25*30.25)*1.2</f>
        <v>57.0198585</v>
      </c>
      <c r="P238" s="25"/>
      <c r="Q238" s="57"/>
      <c r="R238" s="57" t="n">
        <f aca="false">5.8*4+1.5+3.75+0.6+1.2</f>
        <v>30.25</v>
      </c>
      <c r="S238" s="57"/>
      <c r="T238" s="57"/>
      <c r="U238" s="57"/>
      <c r="V238" s="57"/>
      <c r="W238" s="57"/>
      <c r="X238" s="57"/>
      <c r="Y238" s="58"/>
      <c r="Z238" s="58"/>
      <c r="AA238" s="58"/>
      <c r="AB238" s="58"/>
      <c r="AC238" s="58"/>
    </row>
    <row r="239" s="20" customFormat="true" ht="12" hidden="false" customHeight="true" outlineLevel="0" collapsed="false">
      <c r="B239" s="40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2"/>
      <c r="O239" s="43"/>
      <c r="P239" s="25"/>
      <c r="Q239" s="57"/>
      <c r="R239" s="57"/>
      <c r="S239" s="57"/>
      <c r="T239" s="57"/>
      <c r="U239" s="57"/>
      <c r="V239" s="57"/>
      <c r="W239" s="57"/>
      <c r="X239" s="57"/>
      <c r="Y239" s="58"/>
      <c r="Z239" s="58"/>
      <c r="AA239" s="58"/>
      <c r="AB239" s="58"/>
      <c r="AC239" s="58"/>
    </row>
    <row r="240" s="20" customFormat="true" ht="13.5" hidden="false" customHeight="false" outlineLevel="0" collapsed="false">
      <c r="B240" s="21" t="s">
        <v>248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3"/>
      <c r="O240" s="24" t="n">
        <f aca="false">SUM(O241:O245)</f>
        <v>351.54</v>
      </c>
      <c r="P240" s="25"/>
      <c r="Q240" s="57"/>
      <c r="R240" s="57"/>
      <c r="S240" s="57"/>
      <c r="T240" s="57"/>
      <c r="U240" s="57"/>
      <c r="V240" s="57"/>
      <c r="W240" s="57"/>
      <c r="X240" s="57"/>
      <c r="Y240" s="58"/>
      <c r="Z240" s="58"/>
      <c r="AA240" s="58"/>
      <c r="AB240" s="58"/>
      <c r="AC240" s="58"/>
    </row>
    <row r="241" s="20" customFormat="true" ht="12" hidden="false" customHeight="true" outlineLevel="0" collapsed="false">
      <c r="B241" s="31"/>
      <c r="C241" s="49" t="s">
        <v>116</v>
      </c>
      <c r="D241" s="144" t="s">
        <v>249</v>
      </c>
      <c r="E241" s="144"/>
      <c r="F241" s="144"/>
      <c r="G241" s="32"/>
      <c r="H241" s="32"/>
      <c r="I241" s="138"/>
      <c r="J241" s="139"/>
      <c r="K241" s="32"/>
      <c r="L241" s="32"/>
      <c r="M241" s="32"/>
      <c r="N241" s="133"/>
      <c r="O241" s="92" t="n">
        <f aca="false">(0.4+0.3)*2*5.5*10</f>
        <v>77</v>
      </c>
      <c r="P241" s="25"/>
      <c r="Q241" s="57"/>
      <c r="R241" s="57"/>
      <c r="S241" s="57"/>
      <c r="T241" s="57"/>
      <c r="U241" s="57"/>
      <c r="V241" s="57"/>
      <c r="W241" s="57"/>
      <c r="X241" s="57"/>
      <c r="Y241" s="58"/>
      <c r="Z241" s="58"/>
      <c r="AA241" s="58"/>
      <c r="AB241" s="58"/>
      <c r="AC241" s="58"/>
    </row>
    <row r="242" s="20" customFormat="true" ht="12" hidden="false" customHeight="true" outlineLevel="0" collapsed="false">
      <c r="B242" s="31"/>
      <c r="C242" s="50" t="s">
        <v>119</v>
      </c>
      <c r="D242" s="97" t="s">
        <v>250</v>
      </c>
      <c r="E242" s="49"/>
      <c r="F242" s="120"/>
      <c r="G242" s="32"/>
      <c r="H242" s="32"/>
      <c r="I242" s="138"/>
      <c r="J242" s="139"/>
      <c r="K242" s="32"/>
      <c r="L242" s="32"/>
      <c r="M242" s="32"/>
      <c r="N242" s="135"/>
      <c r="O242" s="95" t="n">
        <f aca="false">(0.4+0.3)*2*5.5*5</f>
        <v>38.5</v>
      </c>
      <c r="P242" s="25"/>
      <c r="Q242" s="57"/>
      <c r="R242" s="57"/>
      <c r="S242" s="57"/>
      <c r="T242" s="57"/>
      <c r="U242" s="57"/>
      <c r="V242" s="57"/>
      <c r="W242" s="57"/>
      <c r="X242" s="57"/>
      <c r="Y242" s="58"/>
      <c r="Z242" s="58"/>
      <c r="AA242" s="58"/>
      <c r="AB242" s="58"/>
      <c r="AC242" s="58"/>
    </row>
    <row r="243" s="20" customFormat="true" ht="12" hidden="false" customHeight="true" outlineLevel="0" collapsed="false">
      <c r="B243" s="31"/>
      <c r="C243" s="50" t="s">
        <v>152</v>
      </c>
      <c r="D243" s="97" t="s">
        <v>213</v>
      </c>
      <c r="E243" s="49"/>
      <c r="F243" s="120"/>
      <c r="G243" s="32"/>
      <c r="H243" s="32"/>
      <c r="I243" s="138"/>
      <c r="J243" s="139"/>
      <c r="K243" s="32"/>
      <c r="L243" s="32"/>
      <c r="M243" s="32"/>
      <c r="N243" s="135"/>
      <c r="O243" s="96" t="n">
        <f aca="false">(2*5+5)*(0.8+0.4+0.8)*2+(5.4+3.9)*(0.8+0.3+0.8)*2</f>
        <v>95.34</v>
      </c>
      <c r="P243" s="25"/>
      <c r="Q243" s="57"/>
      <c r="R243" s="57"/>
      <c r="S243" s="57"/>
      <c r="T243" s="57"/>
      <c r="U243" s="57"/>
      <c r="V243" s="57"/>
      <c r="W243" s="57"/>
      <c r="X243" s="57"/>
      <c r="Y243" s="58"/>
      <c r="Z243" s="58"/>
      <c r="AA243" s="58"/>
      <c r="AB243" s="58"/>
      <c r="AC243" s="58"/>
    </row>
    <row r="244" s="20" customFormat="true" ht="12" hidden="false" customHeight="true" outlineLevel="0" collapsed="false">
      <c r="B244" s="31"/>
      <c r="C244" s="50" t="s">
        <v>154</v>
      </c>
      <c r="D244" s="97" t="s">
        <v>214</v>
      </c>
      <c r="E244" s="49"/>
      <c r="F244" s="120"/>
      <c r="G244" s="32"/>
      <c r="H244" s="32"/>
      <c r="I244" s="138"/>
      <c r="J244" s="139"/>
      <c r="K244" s="32"/>
      <c r="L244" s="32"/>
      <c r="M244" s="32"/>
      <c r="N244" s="135"/>
      <c r="O244" s="96" t="n">
        <f aca="false">((1.2+0.1)*17.1+1.2*0.1*2)*2</f>
        <v>44.94</v>
      </c>
      <c r="P244" s="25"/>
      <c r="Q244" s="57"/>
      <c r="R244" s="57"/>
      <c r="S244" s="57"/>
      <c r="T244" s="57"/>
      <c r="U244" s="57"/>
      <c r="V244" s="57"/>
      <c r="W244" s="57"/>
      <c r="X244" s="57"/>
      <c r="Y244" s="58"/>
      <c r="Z244" s="58"/>
      <c r="AA244" s="58"/>
      <c r="AB244" s="58"/>
      <c r="AC244" s="58"/>
    </row>
    <row r="245" s="20" customFormat="true" ht="12" hidden="false" customHeight="true" outlineLevel="0" collapsed="false">
      <c r="B245" s="31"/>
      <c r="C245" s="50" t="s">
        <v>156</v>
      </c>
      <c r="D245" s="97" t="s">
        <v>215</v>
      </c>
      <c r="E245" s="49"/>
      <c r="F245" s="120"/>
      <c r="G245" s="32"/>
      <c r="H245" s="32"/>
      <c r="I245" s="138"/>
      <c r="J245" s="139"/>
      <c r="K245" s="32"/>
      <c r="L245" s="32"/>
      <c r="M245" s="32"/>
      <c r="N245" s="135"/>
      <c r="O245" s="110" t="n">
        <f aca="false">17.1*(1+1.8)*2</f>
        <v>95.76</v>
      </c>
      <c r="P245" s="25"/>
      <c r="Q245" s="57"/>
      <c r="R245" s="57"/>
      <c r="S245" s="57"/>
      <c r="T245" s="57"/>
      <c r="U245" s="57"/>
      <c r="V245" s="57"/>
      <c r="W245" s="57"/>
      <c r="X245" s="57"/>
      <c r="Y245" s="58"/>
      <c r="Z245" s="58"/>
      <c r="AA245" s="58"/>
      <c r="AB245" s="58"/>
      <c r="AC245" s="58"/>
    </row>
    <row r="246" s="20" customFormat="true" ht="12" hidden="false" customHeight="true" outlineLevel="0" collapsed="false">
      <c r="B246" s="40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2"/>
      <c r="O246" s="43"/>
      <c r="P246" s="25"/>
      <c r="Q246" s="57"/>
      <c r="R246" s="57"/>
      <c r="S246" s="57"/>
      <c r="T246" s="57"/>
      <c r="U246" s="57"/>
      <c r="V246" s="57"/>
      <c r="W246" s="57"/>
      <c r="X246" s="57"/>
      <c r="Y246" s="58"/>
      <c r="Z246" s="58"/>
      <c r="AA246" s="58"/>
      <c r="AB246" s="58"/>
      <c r="AC246" s="58"/>
    </row>
    <row r="247" s="20" customFormat="true" ht="13.5" hidden="false" customHeight="false" outlineLevel="0" collapsed="false">
      <c r="B247" s="21" t="s">
        <v>251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3"/>
      <c r="O247" s="24" t="n">
        <f aca="false">SUM(O248)</f>
        <v>7</v>
      </c>
      <c r="P247" s="25"/>
      <c r="Q247" s="56"/>
      <c r="R247" s="57"/>
      <c r="S247" s="57"/>
      <c r="T247" s="57"/>
      <c r="U247" s="57"/>
      <c r="V247" s="57"/>
      <c r="W247" s="57"/>
      <c r="X247" s="57"/>
      <c r="Y247" s="58"/>
      <c r="Z247" s="58"/>
      <c r="AA247" s="58"/>
      <c r="AB247" s="58"/>
      <c r="AC247" s="58"/>
    </row>
    <row r="248" s="20" customFormat="true" ht="12" hidden="false" customHeight="true" outlineLevel="0" collapsed="false">
      <c r="B248" s="31" t="s">
        <v>252</v>
      </c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59"/>
      <c r="O248" s="55" t="n">
        <f aca="false">7</f>
        <v>7</v>
      </c>
      <c r="P248" s="25"/>
      <c r="Q248" s="56"/>
      <c r="R248" s="57"/>
      <c r="S248" s="57"/>
      <c r="T248" s="57"/>
      <c r="U248" s="57"/>
      <c r="V248" s="57"/>
      <c r="W248" s="57"/>
      <c r="X248" s="57"/>
      <c r="Y248" s="58"/>
      <c r="Z248" s="58"/>
      <c r="AA248" s="58"/>
      <c r="AB248" s="58"/>
      <c r="AC248" s="58"/>
    </row>
    <row r="249" s="20" customFormat="true" ht="12" hidden="false" customHeight="true" outlineLevel="0" collapsed="false">
      <c r="B249" s="40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2"/>
      <c r="O249" s="43"/>
      <c r="P249" s="25"/>
      <c r="Q249" s="56"/>
      <c r="R249" s="57"/>
      <c r="S249" s="57"/>
      <c r="T249" s="57"/>
      <c r="U249" s="57"/>
      <c r="V249" s="57"/>
      <c r="W249" s="57"/>
      <c r="X249" s="57"/>
      <c r="Y249" s="58"/>
      <c r="Z249" s="58"/>
      <c r="AA249" s="58"/>
      <c r="AB249" s="58"/>
      <c r="AC249" s="58"/>
    </row>
    <row r="250" s="20" customFormat="true" ht="13.5" hidden="false" customHeight="false" outlineLevel="0" collapsed="false">
      <c r="B250" s="21" t="s">
        <v>253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3"/>
      <c r="O250" s="24" t="n">
        <f aca="false">SUM(O251)</f>
        <v>8.8</v>
      </c>
      <c r="P250" s="25"/>
      <c r="Q250" s="56"/>
      <c r="R250" s="57"/>
      <c r="S250" s="57"/>
      <c r="T250" s="57"/>
      <c r="U250" s="57"/>
      <c r="V250" s="57"/>
      <c r="W250" s="57"/>
      <c r="X250" s="57"/>
      <c r="Y250" s="58"/>
      <c r="Z250" s="58"/>
      <c r="AA250" s="58"/>
      <c r="AB250" s="58"/>
      <c r="AC250" s="58"/>
    </row>
    <row r="251" s="20" customFormat="true" ht="12" hidden="false" customHeight="true" outlineLevel="0" collapsed="false">
      <c r="B251" s="31" t="s">
        <v>254</v>
      </c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59"/>
      <c r="O251" s="55" t="n">
        <f aca="false">8.8</f>
        <v>8.8</v>
      </c>
      <c r="P251" s="25"/>
      <c r="Q251" s="56"/>
      <c r="R251" s="57"/>
      <c r="S251" s="57"/>
      <c r="T251" s="57"/>
      <c r="U251" s="57"/>
      <c r="V251" s="57"/>
      <c r="W251" s="57"/>
      <c r="X251" s="57"/>
      <c r="Y251" s="58"/>
      <c r="Z251" s="58"/>
      <c r="AA251" s="58"/>
      <c r="AB251" s="58"/>
      <c r="AC251" s="58"/>
    </row>
    <row r="252" s="20" customFormat="true" ht="12" hidden="false" customHeight="true" outlineLevel="0" collapsed="false">
      <c r="B252" s="40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2"/>
      <c r="O252" s="43"/>
      <c r="P252" s="25"/>
      <c r="Q252" s="56"/>
      <c r="R252" s="57"/>
      <c r="S252" s="57"/>
      <c r="T252" s="57"/>
      <c r="U252" s="57"/>
      <c r="V252" s="57"/>
      <c r="W252" s="57"/>
      <c r="X252" s="57"/>
      <c r="Y252" s="58"/>
      <c r="Z252" s="58"/>
      <c r="AA252" s="58"/>
      <c r="AB252" s="58"/>
      <c r="AC252" s="58"/>
    </row>
    <row r="253" s="20" customFormat="true" ht="13.5" hidden="false" customHeight="false" outlineLevel="0" collapsed="false">
      <c r="B253" s="21" t="s">
        <v>255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3"/>
      <c r="O253" s="24" t="n">
        <f aca="false">SUM(O254)</f>
        <v>1</v>
      </c>
      <c r="P253" s="25"/>
      <c r="Q253" s="56"/>
      <c r="R253" s="57"/>
      <c r="S253" s="57"/>
      <c r="T253" s="57"/>
      <c r="U253" s="57"/>
      <c r="V253" s="57"/>
      <c r="W253" s="57"/>
      <c r="X253" s="57"/>
      <c r="Y253" s="58"/>
      <c r="Z253" s="58"/>
      <c r="AA253" s="58"/>
      <c r="AB253" s="58"/>
      <c r="AC253" s="58"/>
    </row>
    <row r="254" s="20" customFormat="true" ht="12" hidden="false" customHeight="true" outlineLevel="0" collapsed="false">
      <c r="B254" s="31" t="s">
        <v>256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59"/>
      <c r="O254" s="55" t="n">
        <f aca="false">1</f>
        <v>1</v>
      </c>
      <c r="P254" s="25"/>
      <c r="Q254" s="56"/>
      <c r="R254" s="57"/>
      <c r="S254" s="57"/>
      <c r="T254" s="57"/>
      <c r="U254" s="57"/>
      <c r="V254" s="57"/>
      <c r="W254" s="57"/>
      <c r="X254" s="57"/>
      <c r="Y254" s="58"/>
      <c r="Z254" s="58"/>
      <c r="AA254" s="58"/>
      <c r="AB254" s="58"/>
      <c r="AC254" s="58"/>
    </row>
    <row r="255" s="20" customFormat="true" ht="12" hidden="false" customHeight="true" outlineLevel="0" collapsed="false">
      <c r="B255" s="40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2"/>
      <c r="O255" s="43"/>
      <c r="P255" s="25"/>
      <c r="Q255" s="56"/>
      <c r="R255" s="57"/>
      <c r="S255" s="57"/>
      <c r="T255" s="57"/>
      <c r="U255" s="57"/>
      <c r="V255" s="57"/>
      <c r="W255" s="57"/>
      <c r="X255" s="57"/>
      <c r="Y255" s="58"/>
      <c r="Z255" s="58"/>
      <c r="AA255" s="58"/>
      <c r="AB255" s="58"/>
      <c r="AC255" s="58"/>
    </row>
    <row r="256" s="20" customFormat="true" ht="13.5" hidden="false" customHeight="false" outlineLevel="0" collapsed="false">
      <c r="B256" s="21" t="s">
        <v>257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3"/>
      <c r="O256" s="24" t="n">
        <f aca="false">SUM(O257)</f>
        <v>4</v>
      </c>
      <c r="P256" s="25"/>
      <c r="Q256" s="56"/>
      <c r="R256" s="57"/>
      <c r="S256" s="57"/>
      <c r="T256" s="57"/>
      <c r="U256" s="57"/>
      <c r="V256" s="57"/>
      <c r="W256" s="57"/>
      <c r="X256" s="57"/>
      <c r="Y256" s="58"/>
      <c r="Z256" s="58"/>
      <c r="AA256" s="58"/>
      <c r="AB256" s="58"/>
      <c r="AC256" s="58"/>
    </row>
    <row r="257" s="20" customFormat="true" ht="12" hidden="false" customHeight="true" outlineLevel="0" collapsed="false">
      <c r="B257" s="31" t="s">
        <v>258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59"/>
      <c r="O257" s="55" t="n">
        <f aca="false">4</f>
        <v>4</v>
      </c>
      <c r="P257" s="25"/>
      <c r="Q257" s="56"/>
      <c r="R257" s="57"/>
      <c r="S257" s="57"/>
      <c r="T257" s="57"/>
      <c r="U257" s="57"/>
      <c r="V257" s="57"/>
      <c r="W257" s="57"/>
      <c r="X257" s="57"/>
      <c r="Y257" s="58"/>
      <c r="Z257" s="58"/>
      <c r="AA257" s="58"/>
      <c r="AB257" s="58"/>
      <c r="AC257" s="58"/>
    </row>
    <row r="258" s="20" customFormat="true" ht="12" hidden="false" customHeight="true" outlineLevel="0" collapsed="false">
      <c r="B258" s="145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46"/>
      <c r="O258" s="147"/>
      <c r="P258" s="25"/>
      <c r="Q258" s="56"/>
      <c r="R258" s="57"/>
      <c r="S258" s="57"/>
      <c r="T258" s="57"/>
      <c r="U258" s="57"/>
      <c r="V258" s="57"/>
      <c r="W258" s="57"/>
      <c r="X258" s="57"/>
      <c r="Y258" s="58"/>
      <c r="Z258" s="58"/>
      <c r="AA258" s="58"/>
      <c r="AB258" s="58"/>
      <c r="AC258" s="58"/>
    </row>
    <row r="259" s="20" customFormat="true" ht="13.5" hidden="false" customHeight="false" outlineLevel="0" collapsed="false">
      <c r="B259" s="21" t="s">
        <v>259</v>
      </c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3"/>
      <c r="O259" s="24" t="n">
        <f aca="false">SUM(O260)</f>
        <v>0.028756</v>
      </c>
      <c r="P259" s="25"/>
      <c r="Q259" s="56"/>
      <c r="R259" s="57"/>
      <c r="S259" s="57"/>
      <c r="T259" s="57"/>
      <c r="U259" s="57"/>
      <c r="V259" s="57"/>
      <c r="W259" s="57"/>
      <c r="X259" s="57"/>
      <c r="Y259" s="58"/>
      <c r="Z259" s="58"/>
      <c r="AA259" s="58"/>
      <c r="AB259" s="58"/>
      <c r="AC259" s="58"/>
    </row>
    <row r="260" s="20" customFormat="true" ht="12" hidden="false" customHeight="true" outlineLevel="0" collapsed="false">
      <c r="B260" s="31"/>
      <c r="C260" s="49" t="s">
        <v>39</v>
      </c>
      <c r="D260" s="32" t="s">
        <v>260</v>
      </c>
      <c r="E260" s="32"/>
      <c r="F260" s="32"/>
      <c r="G260" s="32"/>
      <c r="H260" s="32"/>
      <c r="I260" s="32"/>
      <c r="J260" s="32"/>
      <c r="K260" s="32"/>
      <c r="L260" s="32"/>
      <c r="M260" s="32"/>
      <c r="N260" s="59"/>
      <c r="O260" s="55" t="n">
        <f aca="false">((49.2*3+(19.8+17)*2)*0.13)/1000</f>
        <v>0.028756</v>
      </c>
      <c r="P260" s="25"/>
      <c r="Q260" s="56"/>
      <c r="R260" s="57"/>
      <c r="S260" s="57"/>
      <c r="T260" s="57"/>
      <c r="U260" s="57"/>
      <c r="V260" s="57"/>
      <c r="W260" s="57"/>
      <c r="X260" s="57"/>
      <c r="Y260" s="58"/>
      <c r="Z260" s="58"/>
      <c r="AA260" s="58"/>
      <c r="AB260" s="58"/>
      <c r="AC260" s="58"/>
    </row>
    <row r="261" s="20" customFormat="true" ht="12" hidden="false" customHeight="true" outlineLevel="0" collapsed="false">
      <c r="B261" s="31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148"/>
      <c r="O261" s="67"/>
      <c r="P261" s="25"/>
      <c r="Q261" s="56"/>
      <c r="R261" s="57"/>
      <c r="S261" s="57"/>
      <c r="T261" s="57"/>
      <c r="U261" s="57"/>
      <c r="V261" s="57"/>
      <c r="W261" s="57"/>
      <c r="X261" s="57"/>
      <c r="Y261" s="58"/>
      <c r="Z261" s="58"/>
      <c r="AA261" s="58"/>
      <c r="AB261" s="58"/>
      <c r="AC261" s="58"/>
    </row>
    <row r="262" s="20" customFormat="true" ht="13.5" hidden="false" customHeight="false" outlineLevel="0" collapsed="false">
      <c r="B262" s="145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  <c r="N262" s="146"/>
      <c r="O262" s="147"/>
      <c r="P262" s="25"/>
      <c r="Q262" s="56"/>
      <c r="R262" s="57"/>
      <c r="S262" s="57"/>
      <c r="T262" s="57"/>
      <c r="U262" s="57"/>
      <c r="V262" s="57"/>
      <c r="W262" s="57"/>
      <c r="X262" s="57"/>
      <c r="Y262" s="58"/>
      <c r="Z262" s="58"/>
      <c r="AA262" s="58"/>
      <c r="AB262" s="58"/>
      <c r="AC262" s="58"/>
    </row>
    <row r="263" s="20" customFormat="true" ht="13.5" hidden="false" customHeight="false" outlineLevel="0" collapsed="false">
      <c r="B263" s="145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46"/>
      <c r="O263" s="147"/>
      <c r="P263" s="25"/>
      <c r="Q263" s="56"/>
      <c r="R263" s="57"/>
      <c r="S263" s="57"/>
      <c r="T263" s="57"/>
      <c r="U263" s="57"/>
      <c r="V263" s="57"/>
      <c r="W263" s="57"/>
      <c r="X263" s="57"/>
      <c r="Y263" s="58"/>
      <c r="Z263" s="58"/>
      <c r="AA263" s="58"/>
      <c r="AB263" s="58"/>
      <c r="AC263" s="58"/>
    </row>
    <row r="264" s="20" customFormat="true" ht="13.5" hidden="false" customHeight="false" outlineLevel="0" collapsed="false">
      <c r="B264" s="145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  <c r="N264" s="146"/>
      <c r="O264" s="147"/>
      <c r="P264" s="25"/>
      <c r="Q264" s="56"/>
      <c r="R264" s="57"/>
      <c r="S264" s="57"/>
      <c r="T264" s="57"/>
      <c r="U264" s="57"/>
      <c r="V264" s="57"/>
      <c r="W264" s="57"/>
      <c r="X264" s="57"/>
      <c r="Y264" s="58"/>
      <c r="Z264" s="58"/>
      <c r="AA264" s="58"/>
      <c r="AB264" s="58"/>
      <c r="AC264" s="58"/>
    </row>
    <row r="265" s="20" customFormat="true" ht="13.5" hidden="false" customHeight="false" outlineLevel="0" collapsed="false">
      <c r="B265" s="145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46"/>
      <c r="O265" s="147"/>
      <c r="P265" s="25"/>
      <c r="Q265" s="56"/>
      <c r="R265" s="57"/>
      <c r="S265" s="57"/>
      <c r="T265" s="57"/>
      <c r="U265" s="57"/>
      <c r="V265" s="57"/>
      <c r="W265" s="57"/>
      <c r="X265" s="57"/>
      <c r="Y265" s="58"/>
      <c r="Z265" s="58"/>
      <c r="AA265" s="58"/>
      <c r="AB265" s="58"/>
      <c r="AC265" s="58"/>
    </row>
    <row r="266" s="20" customFormat="true" ht="13.5" hidden="false" customHeight="false" outlineLevel="0" collapsed="false">
      <c r="B266" s="145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46"/>
      <c r="O266" s="147"/>
      <c r="P266" s="25"/>
      <c r="Q266" s="56"/>
      <c r="R266" s="57"/>
      <c r="S266" s="57"/>
      <c r="T266" s="57"/>
      <c r="U266" s="57"/>
      <c r="V266" s="57"/>
      <c r="W266" s="57"/>
      <c r="X266" s="57"/>
      <c r="Y266" s="58"/>
      <c r="Z266" s="58"/>
      <c r="AA266" s="58"/>
      <c r="AB266" s="58"/>
      <c r="AC266" s="58"/>
    </row>
    <row r="267" s="20" customFormat="true" ht="13.5" hidden="false" customHeight="false" outlineLevel="0" collapsed="false">
      <c r="B267" s="145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46"/>
      <c r="O267" s="147"/>
      <c r="P267" s="25"/>
      <c r="Q267" s="56"/>
      <c r="R267" s="57"/>
      <c r="S267" s="57"/>
      <c r="T267" s="57"/>
      <c r="U267" s="57"/>
      <c r="V267" s="57"/>
      <c r="W267" s="57"/>
      <c r="X267" s="57"/>
      <c r="Y267" s="58"/>
      <c r="Z267" s="58"/>
      <c r="AA267" s="58"/>
      <c r="AB267" s="58"/>
      <c r="AC267" s="58"/>
    </row>
    <row r="268" s="20" customFormat="true" ht="13.5" hidden="false" customHeight="false" outlineLevel="0" collapsed="false">
      <c r="B268" s="145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46"/>
      <c r="O268" s="147"/>
      <c r="P268" s="25"/>
      <c r="Q268" s="56"/>
      <c r="R268" s="57"/>
      <c r="S268" s="57"/>
      <c r="T268" s="57"/>
      <c r="U268" s="57"/>
      <c r="V268" s="57"/>
      <c r="W268" s="57"/>
      <c r="X268" s="57"/>
      <c r="Y268" s="58"/>
      <c r="Z268" s="58"/>
      <c r="AA268" s="58"/>
      <c r="AB268" s="58"/>
      <c r="AC268" s="58"/>
    </row>
    <row r="269" s="20" customFormat="true" ht="13.5" hidden="false" customHeight="false" outlineLevel="0" collapsed="false">
      <c r="B269" s="145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46"/>
      <c r="O269" s="147"/>
      <c r="P269" s="25"/>
      <c r="Q269" s="56"/>
      <c r="R269" s="57"/>
      <c r="S269" s="57"/>
      <c r="T269" s="57"/>
      <c r="U269" s="57"/>
      <c r="V269" s="57"/>
      <c r="W269" s="57"/>
      <c r="X269" s="57"/>
      <c r="Y269" s="58"/>
      <c r="Z269" s="58"/>
      <c r="AA269" s="58"/>
      <c r="AB269" s="58"/>
      <c r="AC269" s="58"/>
    </row>
    <row r="270" s="20" customFormat="true" ht="13.5" hidden="false" customHeight="false" outlineLevel="0" collapsed="false">
      <c r="B270" s="145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  <c r="N270" s="146"/>
      <c r="O270" s="147"/>
      <c r="P270" s="25"/>
      <c r="Q270" s="56"/>
      <c r="R270" s="57"/>
      <c r="S270" s="57"/>
      <c r="T270" s="57"/>
      <c r="U270" s="57"/>
      <c r="V270" s="57"/>
      <c r="W270" s="57"/>
      <c r="X270" s="57"/>
      <c r="Y270" s="58"/>
      <c r="Z270" s="58"/>
      <c r="AA270" s="58"/>
      <c r="AB270" s="58"/>
      <c r="AC270" s="58"/>
    </row>
    <row r="271" s="20" customFormat="true" ht="13.5" hidden="false" customHeight="false" outlineLevel="0" collapsed="false">
      <c r="B271" s="145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46"/>
      <c r="O271" s="147"/>
      <c r="P271" s="25"/>
      <c r="Q271" s="56"/>
      <c r="R271" s="57"/>
      <c r="S271" s="57"/>
      <c r="T271" s="57"/>
      <c r="U271" s="57"/>
      <c r="V271" s="57"/>
      <c r="W271" s="57"/>
      <c r="X271" s="57"/>
      <c r="Y271" s="58"/>
      <c r="Z271" s="58"/>
      <c r="AA271" s="58"/>
      <c r="AB271" s="58"/>
      <c r="AC271" s="58"/>
    </row>
    <row r="272" s="20" customFormat="true" ht="13.5" hidden="false" customHeight="false" outlineLevel="0" collapsed="false">
      <c r="B272" s="145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  <c r="N272" s="146"/>
      <c r="O272" s="147"/>
      <c r="P272" s="25"/>
      <c r="Q272" s="56"/>
      <c r="R272" s="57"/>
      <c r="S272" s="57"/>
      <c r="T272" s="57"/>
      <c r="U272" s="57"/>
      <c r="V272" s="57"/>
      <c r="W272" s="57"/>
      <c r="X272" s="57"/>
      <c r="Y272" s="58"/>
      <c r="Z272" s="58"/>
      <c r="AA272" s="58"/>
      <c r="AB272" s="58"/>
      <c r="AC272" s="58"/>
    </row>
    <row r="273" s="20" customFormat="true" ht="13.5" hidden="false" customHeight="false" outlineLevel="0" collapsed="false">
      <c r="B273" s="145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  <c r="N273" s="146"/>
      <c r="O273" s="147"/>
      <c r="P273" s="25"/>
      <c r="Q273" s="56"/>
      <c r="R273" s="57"/>
      <c r="S273" s="57"/>
      <c r="T273" s="57"/>
      <c r="U273" s="57"/>
      <c r="V273" s="57"/>
      <c r="W273" s="57"/>
      <c r="X273" s="57"/>
      <c r="Y273" s="58"/>
      <c r="Z273" s="58"/>
      <c r="AA273" s="58"/>
      <c r="AB273" s="58"/>
      <c r="AC273" s="58"/>
    </row>
    <row r="274" s="20" customFormat="true" ht="13.5" hidden="false" customHeight="false" outlineLevel="0" collapsed="false">
      <c r="B274" s="145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  <c r="N274" s="146"/>
      <c r="O274" s="147"/>
      <c r="P274" s="25"/>
      <c r="Q274" s="56"/>
      <c r="R274" s="57"/>
      <c r="S274" s="57"/>
      <c r="T274" s="57"/>
      <c r="U274" s="57"/>
      <c r="V274" s="57"/>
      <c r="W274" s="57"/>
      <c r="X274" s="57"/>
      <c r="Y274" s="58"/>
      <c r="Z274" s="58"/>
      <c r="AA274" s="58"/>
      <c r="AB274" s="58"/>
      <c r="AC274" s="58"/>
    </row>
    <row r="275" s="20" customFormat="true" ht="13.5" hidden="false" customHeight="false" outlineLevel="0" collapsed="false">
      <c r="B275" s="145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  <c r="N275" s="146"/>
      <c r="O275" s="147"/>
      <c r="P275" s="25"/>
      <c r="Q275" s="56"/>
      <c r="R275" s="57"/>
      <c r="S275" s="57"/>
      <c r="T275" s="57"/>
      <c r="U275" s="57"/>
      <c r="V275" s="57"/>
      <c r="W275" s="57"/>
      <c r="X275" s="57"/>
      <c r="Y275" s="58"/>
      <c r="Z275" s="58"/>
      <c r="AA275" s="58"/>
      <c r="AB275" s="58"/>
      <c r="AC275" s="58"/>
    </row>
    <row r="276" s="20" customFormat="true" ht="13.5" hidden="false" customHeight="false" outlineLevel="0" collapsed="false">
      <c r="B276" s="145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  <c r="N276" s="146"/>
      <c r="O276" s="147"/>
      <c r="P276" s="25"/>
      <c r="Q276" s="56"/>
      <c r="R276" s="57"/>
      <c r="S276" s="57"/>
      <c r="T276" s="57"/>
      <c r="U276" s="57"/>
      <c r="V276" s="57"/>
      <c r="W276" s="57"/>
      <c r="X276" s="57"/>
      <c r="Y276" s="58"/>
      <c r="Z276" s="58"/>
      <c r="AA276" s="58"/>
      <c r="AB276" s="58"/>
      <c r="AC276" s="58"/>
    </row>
    <row r="277" s="20" customFormat="true" ht="13.5" hidden="false" customHeight="false" outlineLevel="0" collapsed="false">
      <c r="B277" s="145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  <c r="N277" s="146"/>
      <c r="O277" s="147"/>
      <c r="P277" s="25"/>
      <c r="Q277" s="56"/>
      <c r="R277" s="57"/>
      <c r="S277" s="57"/>
      <c r="T277" s="57"/>
      <c r="U277" s="57"/>
      <c r="V277" s="57"/>
      <c r="W277" s="57"/>
      <c r="X277" s="57"/>
      <c r="Y277" s="58"/>
      <c r="Z277" s="58"/>
      <c r="AA277" s="58"/>
      <c r="AB277" s="58"/>
      <c r="AC277" s="58"/>
    </row>
    <row r="278" s="20" customFormat="true" ht="13.5" hidden="false" customHeight="false" outlineLevel="0" collapsed="false">
      <c r="B278" s="145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  <c r="N278" s="146"/>
      <c r="O278" s="147"/>
      <c r="P278" s="25"/>
      <c r="Q278" s="56"/>
      <c r="R278" s="57"/>
      <c r="S278" s="57"/>
      <c r="T278" s="57"/>
      <c r="U278" s="57"/>
      <c r="V278" s="57"/>
      <c r="W278" s="57"/>
      <c r="X278" s="57"/>
      <c r="Y278" s="58"/>
      <c r="Z278" s="58"/>
      <c r="AA278" s="58"/>
      <c r="AB278" s="58"/>
      <c r="AC278" s="58"/>
    </row>
    <row r="279" s="20" customFormat="true" ht="13.5" hidden="false" customHeight="false" outlineLevel="0" collapsed="false">
      <c r="B279" s="145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  <c r="N279" s="146"/>
      <c r="O279" s="147"/>
      <c r="P279" s="25"/>
      <c r="Q279" s="56"/>
      <c r="R279" s="57"/>
      <c r="S279" s="57"/>
      <c r="T279" s="57"/>
      <c r="U279" s="57"/>
      <c r="V279" s="57"/>
      <c r="W279" s="57"/>
      <c r="X279" s="57"/>
      <c r="Y279" s="58"/>
      <c r="Z279" s="58"/>
      <c r="AA279" s="58"/>
      <c r="AB279" s="58"/>
      <c r="AC279" s="58"/>
    </row>
    <row r="280" s="20" customFormat="true" ht="13.5" hidden="false" customHeight="false" outlineLevel="0" collapsed="false">
      <c r="B280" s="145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  <c r="N280" s="146"/>
      <c r="O280" s="147"/>
      <c r="P280" s="25"/>
      <c r="Q280" s="56"/>
      <c r="R280" s="57"/>
      <c r="S280" s="57"/>
      <c r="T280" s="57"/>
      <c r="U280" s="57"/>
      <c r="V280" s="57"/>
      <c r="W280" s="57"/>
      <c r="X280" s="57"/>
      <c r="Y280" s="58"/>
      <c r="Z280" s="58"/>
      <c r="AA280" s="58"/>
      <c r="AB280" s="58"/>
      <c r="AC280" s="58"/>
    </row>
    <row r="281" s="20" customFormat="true" ht="13.5" hidden="false" customHeight="false" outlineLevel="0" collapsed="false">
      <c r="B281" s="145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146"/>
      <c r="O281" s="147"/>
      <c r="P281" s="25"/>
      <c r="Q281" s="56"/>
      <c r="R281" s="57"/>
      <c r="S281" s="57"/>
      <c r="T281" s="57"/>
      <c r="U281" s="57"/>
      <c r="V281" s="57"/>
      <c r="W281" s="57"/>
      <c r="X281" s="57"/>
      <c r="Y281" s="58"/>
      <c r="Z281" s="58"/>
      <c r="AA281" s="58"/>
      <c r="AB281" s="58"/>
      <c r="AC281" s="58"/>
    </row>
    <row r="282" s="20" customFormat="true" ht="13.5" hidden="false" customHeight="false" outlineLevel="0" collapsed="false">
      <c r="B282" s="145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  <c r="N282" s="146"/>
      <c r="O282" s="147"/>
      <c r="P282" s="25"/>
      <c r="Q282" s="56"/>
      <c r="R282" s="57"/>
      <c r="S282" s="57"/>
      <c r="T282" s="57"/>
      <c r="U282" s="57"/>
      <c r="V282" s="57"/>
      <c r="W282" s="57"/>
      <c r="X282" s="57"/>
      <c r="Y282" s="58"/>
      <c r="Z282" s="58"/>
      <c r="AA282" s="58"/>
      <c r="AB282" s="58"/>
      <c r="AC282" s="58"/>
    </row>
    <row r="283" s="20" customFormat="true" ht="13.5" hidden="false" customHeight="false" outlineLevel="0" collapsed="false">
      <c r="B283" s="145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  <c r="N283" s="146"/>
      <c r="O283" s="147"/>
      <c r="P283" s="25"/>
      <c r="Q283" s="56"/>
      <c r="R283" s="57"/>
      <c r="S283" s="57"/>
      <c r="T283" s="57"/>
      <c r="U283" s="57"/>
      <c r="V283" s="57"/>
      <c r="W283" s="57"/>
      <c r="X283" s="57"/>
      <c r="Y283" s="58"/>
      <c r="Z283" s="58"/>
      <c r="AA283" s="58"/>
      <c r="AB283" s="58"/>
      <c r="AC283" s="58"/>
    </row>
    <row r="284" s="20" customFormat="true" ht="13.5" hidden="false" customHeight="false" outlineLevel="0" collapsed="false">
      <c r="B284" s="145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  <c r="N284" s="146"/>
      <c r="O284" s="147"/>
      <c r="P284" s="25"/>
      <c r="Q284" s="56"/>
      <c r="R284" s="57"/>
      <c r="S284" s="57"/>
      <c r="T284" s="57"/>
      <c r="U284" s="57"/>
      <c r="V284" s="57"/>
      <c r="W284" s="57"/>
      <c r="X284" s="57"/>
      <c r="Y284" s="58"/>
      <c r="Z284" s="58"/>
      <c r="AA284" s="58"/>
      <c r="AB284" s="58"/>
      <c r="AC284" s="58"/>
    </row>
    <row r="285" s="20" customFormat="true" ht="13.5" hidden="false" customHeight="false" outlineLevel="0" collapsed="false">
      <c r="B285" s="145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  <c r="N285" s="146"/>
      <c r="O285" s="147"/>
      <c r="P285" s="25"/>
      <c r="Q285" s="56"/>
      <c r="R285" s="57"/>
      <c r="S285" s="57"/>
      <c r="T285" s="57"/>
      <c r="U285" s="57"/>
      <c r="V285" s="57"/>
      <c r="W285" s="57"/>
      <c r="X285" s="57"/>
      <c r="Y285" s="58"/>
      <c r="Z285" s="58"/>
      <c r="AA285" s="58"/>
      <c r="AB285" s="58"/>
      <c r="AC285" s="58"/>
    </row>
    <row r="286" s="20" customFormat="true" ht="13.5" hidden="false" customHeight="false" outlineLevel="0" collapsed="false">
      <c r="B286" s="145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  <c r="N286" s="146"/>
      <c r="O286" s="147"/>
      <c r="P286" s="25"/>
      <c r="Q286" s="56"/>
      <c r="R286" s="57"/>
      <c r="S286" s="57"/>
      <c r="T286" s="57"/>
      <c r="U286" s="57"/>
      <c r="V286" s="57"/>
      <c r="W286" s="57"/>
      <c r="X286" s="57"/>
      <c r="Y286" s="58"/>
      <c r="Z286" s="58"/>
      <c r="AA286" s="58"/>
      <c r="AB286" s="58"/>
      <c r="AC286" s="58"/>
    </row>
    <row r="287" s="20" customFormat="true" ht="13.5" hidden="false" customHeight="false" outlineLevel="0" collapsed="false">
      <c r="B287" s="145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  <c r="N287" s="146"/>
      <c r="O287" s="147"/>
      <c r="P287" s="25"/>
      <c r="Q287" s="56"/>
      <c r="R287" s="57"/>
      <c r="S287" s="57"/>
      <c r="T287" s="57"/>
      <c r="U287" s="57"/>
      <c r="V287" s="57"/>
      <c r="W287" s="57"/>
      <c r="X287" s="57"/>
      <c r="Y287" s="58"/>
      <c r="Z287" s="58"/>
      <c r="AA287" s="58"/>
      <c r="AB287" s="58"/>
      <c r="AC287" s="58"/>
    </row>
    <row r="288" s="20" customFormat="true" ht="13.5" hidden="false" customHeight="false" outlineLevel="0" collapsed="false">
      <c r="B288" s="145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46"/>
      <c r="O288" s="147"/>
      <c r="P288" s="25"/>
      <c r="Q288" s="56"/>
      <c r="R288" s="57"/>
      <c r="S288" s="57"/>
      <c r="T288" s="57"/>
      <c r="U288" s="57"/>
      <c r="V288" s="57"/>
      <c r="W288" s="57"/>
      <c r="X288" s="57"/>
      <c r="Y288" s="58"/>
      <c r="Z288" s="58"/>
      <c r="AA288" s="58"/>
      <c r="AB288" s="58"/>
      <c r="AC288" s="58"/>
    </row>
    <row r="289" s="20" customFormat="true" ht="13.5" hidden="false" customHeight="false" outlineLevel="0" collapsed="false">
      <c r="B289" s="145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  <c r="N289" s="146"/>
      <c r="O289" s="147"/>
      <c r="P289" s="25"/>
      <c r="Q289" s="56"/>
      <c r="R289" s="57"/>
      <c r="S289" s="57"/>
      <c r="T289" s="57"/>
      <c r="U289" s="57"/>
      <c r="V289" s="57"/>
      <c r="W289" s="57"/>
      <c r="X289" s="57"/>
      <c r="Y289" s="58"/>
      <c r="Z289" s="58"/>
      <c r="AA289" s="58"/>
      <c r="AB289" s="58"/>
      <c r="AC289" s="58"/>
    </row>
    <row r="290" s="20" customFormat="true" ht="13.5" hidden="false" customHeight="false" outlineLevel="0" collapsed="false">
      <c r="B290" s="145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46"/>
      <c r="O290" s="147"/>
      <c r="P290" s="25"/>
      <c r="Q290" s="56"/>
      <c r="R290" s="57"/>
      <c r="S290" s="57"/>
      <c r="T290" s="57"/>
      <c r="U290" s="57"/>
      <c r="V290" s="57"/>
      <c r="W290" s="57"/>
      <c r="X290" s="57"/>
      <c r="Y290" s="58"/>
      <c r="Z290" s="58"/>
      <c r="AA290" s="58"/>
      <c r="AB290" s="58"/>
      <c r="AC290" s="58"/>
    </row>
    <row r="291" s="20" customFormat="true" ht="13.5" hidden="false" customHeight="false" outlineLevel="0" collapsed="false">
      <c r="B291" s="145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146"/>
      <c r="O291" s="147"/>
      <c r="P291" s="25"/>
      <c r="Q291" s="56"/>
      <c r="R291" s="57"/>
      <c r="S291" s="57"/>
      <c r="T291" s="57"/>
      <c r="U291" s="57"/>
      <c r="V291" s="57"/>
      <c r="W291" s="57"/>
      <c r="X291" s="57"/>
      <c r="Y291" s="58"/>
      <c r="Z291" s="58"/>
      <c r="AA291" s="58"/>
      <c r="AB291" s="58"/>
      <c r="AC291" s="58"/>
    </row>
    <row r="292" s="20" customFormat="true" ht="13.5" hidden="false" customHeight="false" outlineLevel="0" collapsed="false">
      <c r="B292" s="145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  <c r="N292" s="146"/>
      <c r="O292" s="147"/>
      <c r="P292" s="25"/>
      <c r="Q292" s="56"/>
      <c r="R292" s="57"/>
      <c r="S292" s="57"/>
      <c r="T292" s="57"/>
      <c r="U292" s="57"/>
      <c r="V292" s="57"/>
      <c r="W292" s="57"/>
      <c r="X292" s="57"/>
      <c r="Y292" s="58"/>
      <c r="Z292" s="58"/>
      <c r="AA292" s="58"/>
      <c r="AB292" s="58"/>
      <c r="AC292" s="58"/>
    </row>
    <row r="293" s="20" customFormat="true" ht="13.5" hidden="false" customHeight="false" outlineLevel="0" collapsed="false">
      <c r="B293" s="145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46"/>
      <c r="O293" s="147"/>
      <c r="P293" s="25"/>
      <c r="Q293" s="56"/>
      <c r="R293" s="57"/>
      <c r="S293" s="57"/>
      <c r="T293" s="57"/>
      <c r="U293" s="57"/>
      <c r="V293" s="57"/>
      <c r="W293" s="57"/>
      <c r="X293" s="57"/>
      <c r="Y293" s="58"/>
      <c r="Z293" s="58"/>
      <c r="AA293" s="58"/>
      <c r="AB293" s="58"/>
      <c r="AC293" s="58"/>
    </row>
    <row r="294" s="20" customFormat="true" ht="13.5" hidden="false" customHeight="false" outlineLevel="0" collapsed="false">
      <c r="B294" s="145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46"/>
      <c r="O294" s="147"/>
      <c r="P294" s="25"/>
      <c r="Q294" s="56"/>
      <c r="R294" s="57"/>
      <c r="S294" s="57"/>
      <c r="T294" s="57"/>
      <c r="U294" s="57"/>
      <c r="V294" s="57"/>
      <c r="W294" s="57"/>
      <c r="X294" s="57"/>
      <c r="Y294" s="58"/>
      <c r="Z294" s="58"/>
      <c r="AA294" s="58"/>
      <c r="AB294" s="58"/>
      <c r="AC294" s="58"/>
    </row>
    <row r="295" s="20" customFormat="true" ht="13.5" hidden="false" customHeight="false" outlineLevel="0" collapsed="false">
      <c r="B295" s="145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46"/>
      <c r="O295" s="147"/>
      <c r="P295" s="25"/>
      <c r="Q295" s="56"/>
      <c r="R295" s="57"/>
      <c r="S295" s="57"/>
      <c r="T295" s="57"/>
      <c r="U295" s="57"/>
      <c r="V295" s="57"/>
      <c r="W295" s="57"/>
      <c r="X295" s="57"/>
      <c r="Y295" s="58"/>
      <c r="Z295" s="58"/>
      <c r="AA295" s="58"/>
      <c r="AB295" s="58"/>
      <c r="AC295" s="58"/>
    </row>
    <row r="296" s="20" customFormat="true" ht="13.5" hidden="false" customHeight="false" outlineLevel="0" collapsed="false">
      <c r="B296" s="145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46"/>
      <c r="O296" s="147"/>
      <c r="P296" s="25"/>
      <c r="Q296" s="56"/>
      <c r="R296" s="57"/>
      <c r="S296" s="57"/>
      <c r="T296" s="57"/>
      <c r="U296" s="57"/>
      <c r="V296" s="57"/>
      <c r="W296" s="57"/>
      <c r="X296" s="57"/>
      <c r="Y296" s="58"/>
      <c r="Z296" s="58"/>
      <c r="AA296" s="58"/>
      <c r="AB296" s="58"/>
      <c r="AC296" s="58"/>
    </row>
    <row r="297" s="20" customFormat="true" ht="13.5" hidden="false" customHeight="false" outlineLevel="0" collapsed="false">
      <c r="B297" s="145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  <c r="N297" s="146"/>
      <c r="O297" s="147"/>
      <c r="P297" s="25"/>
      <c r="Q297" s="56"/>
      <c r="R297" s="57"/>
      <c r="S297" s="57"/>
      <c r="T297" s="57"/>
      <c r="U297" s="57"/>
      <c r="V297" s="57"/>
      <c r="W297" s="57"/>
      <c r="X297" s="57"/>
      <c r="Y297" s="58"/>
      <c r="Z297" s="58"/>
      <c r="AA297" s="58"/>
      <c r="AB297" s="58"/>
      <c r="AC297" s="58"/>
    </row>
    <row r="298" s="20" customFormat="true" ht="13.5" hidden="false" customHeight="false" outlineLevel="0" collapsed="false">
      <c r="B298" s="145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  <c r="N298" s="146"/>
      <c r="O298" s="147"/>
      <c r="P298" s="25"/>
      <c r="Q298" s="56"/>
      <c r="R298" s="57"/>
      <c r="S298" s="57"/>
      <c r="T298" s="57"/>
      <c r="U298" s="57"/>
      <c r="V298" s="57"/>
      <c r="W298" s="57"/>
      <c r="X298" s="57"/>
      <c r="Y298" s="58"/>
      <c r="Z298" s="58"/>
      <c r="AA298" s="58"/>
      <c r="AB298" s="58"/>
      <c r="AC298" s="58"/>
    </row>
    <row r="299" s="20" customFormat="true" ht="13.5" hidden="false" customHeight="false" outlineLevel="0" collapsed="false">
      <c r="B299" s="145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  <c r="N299" s="146"/>
      <c r="O299" s="147"/>
      <c r="P299" s="25"/>
      <c r="Q299" s="56"/>
      <c r="R299" s="57"/>
      <c r="S299" s="57"/>
      <c r="T299" s="57"/>
      <c r="U299" s="57"/>
      <c r="V299" s="57"/>
      <c r="W299" s="57"/>
      <c r="X299" s="57"/>
      <c r="Y299" s="58"/>
      <c r="Z299" s="58"/>
      <c r="AA299" s="58"/>
      <c r="AB299" s="58"/>
      <c r="AC299" s="58"/>
    </row>
    <row r="300" s="20" customFormat="true" ht="13.5" hidden="false" customHeight="false" outlineLevel="0" collapsed="false">
      <c r="B300" s="145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  <c r="N300" s="146"/>
      <c r="O300" s="147"/>
      <c r="P300" s="25"/>
      <c r="Q300" s="56"/>
      <c r="R300" s="57"/>
      <c r="S300" s="57"/>
      <c r="T300" s="57"/>
      <c r="U300" s="57"/>
      <c r="V300" s="57"/>
      <c r="W300" s="57"/>
      <c r="X300" s="57"/>
      <c r="Y300" s="58"/>
      <c r="Z300" s="58"/>
      <c r="AA300" s="58"/>
      <c r="AB300" s="58"/>
      <c r="AC300" s="58"/>
    </row>
    <row r="301" s="20" customFormat="true" ht="13.5" hidden="false" customHeight="false" outlineLevel="0" collapsed="false">
      <c r="B301" s="145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  <c r="N301" s="146"/>
      <c r="O301" s="147"/>
      <c r="P301" s="25"/>
      <c r="Q301" s="56"/>
      <c r="R301" s="57"/>
      <c r="S301" s="57"/>
      <c r="T301" s="57"/>
      <c r="U301" s="57"/>
      <c r="V301" s="57"/>
      <c r="W301" s="57"/>
      <c r="X301" s="57"/>
      <c r="Y301" s="58"/>
      <c r="Z301" s="58"/>
      <c r="AA301" s="58"/>
      <c r="AB301" s="58"/>
      <c r="AC301" s="58"/>
    </row>
    <row r="302" s="20" customFormat="true" ht="13.5" hidden="false" customHeight="false" outlineLevel="0" collapsed="false">
      <c r="B302" s="145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  <c r="N302" s="146"/>
      <c r="O302" s="147"/>
      <c r="P302" s="25"/>
      <c r="Q302" s="56"/>
      <c r="R302" s="57"/>
      <c r="S302" s="57"/>
      <c r="T302" s="57"/>
      <c r="U302" s="57"/>
      <c r="V302" s="57"/>
      <c r="W302" s="57"/>
      <c r="X302" s="57"/>
      <c r="Y302" s="58"/>
      <c r="Z302" s="58"/>
      <c r="AA302" s="58"/>
      <c r="AB302" s="58"/>
      <c r="AC302" s="58"/>
    </row>
    <row r="303" s="20" customFormat="true" ht="13.5" hidden="false" customHeight="false" outlineLevel="0" collapsed="false">
      <c r="B303" s="145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  <c r="N303" s="146"/>
      <c r="O303" s="147"/>
      <c r="P303" s="25"/>
      <c r="Q303" s="56"/>
      <c r="R303" s="57"/>
      <c r="S303" s="57"/>
      <c r="T303" s="57"/>
      <c r="U303" s="57"/>
      <c r="V303" s="57"/>
      <c r="W303" s="57"/>
      <c r="X303" s="57"/>
      <c r="Y303" s="58"/>
      <c r="Z303" s="58"/>
      <c r="AA303" s="58"/>
      <c r="AB303" s="58"/>
      <c r="AC303" s="58"/>
    </row>
    <row r="304" s="20" customFormat="true" ht="12" hidden="false" customHeight="true" outlineLevel="0" collapsed="false">
      <c r="B304" s="145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  <c r="N304" s="146"/>
      <c r="O304" s="147"/>
      <c r="P304" s="25"/>
      <c r="Q304" s="56"/>
      <c r="R304" s="57"/>
      <c r="S304" s="57"/>
      <c r="T304" s="57"/>
      <c r="U304" s="57"/>
      <c r="V304" s="57"/>
      <c r="W304" s="57"/>
      <c r="X304" s="57"/>
      <c r="Y304" s="58"/>
      <c r="Z304" s="58"/>
      <c r="AA304" s="58"/>
      <c r="AB304" s="58"/>
      <c r="AC304" s="58"/>
    </row>
    <row r="305" s="20" customFormat="true" ht="12" hidden="false" customHeight="true" outlineLevel="0" collapsed="false">
      <c r="B305" s="149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  <c r="M305" s="150"/>
      <c r="N305" s="151"/>
      <c r="O305" s="152"/>
      <c r="P305" s="25"/>
      <c r="Q305" s="5"/>
      <c r="R305" s="5"/>
      <c r="S305" s="5"/>
      <c r="T305" s="5"/>
      <c r="U305" s="5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89583333333333" bottom="0.370138888888889" header="0.329861111111111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Página &amp;P de &amp;N&amp;R&amp;"Tahoma,Regular"&amp;9        </oddHeader>
    <oddFooter/>
  </headerFooter>
  <rowBreaks count="2" manualBreakCount="2">
    <brk id="66" man="true" max="16383" min="0"/>
    <brk id="1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184"/>
  <sheetViews>
    <sheetView showFormulas="false" showGridLines="true" showRowColHeaders="true" showZeros="true" rightToLeft="false" tabSelected="true" showOutlineSymbols="true" defaultGridColor="true" view="pageBreakPreview" topLeftCell="A84" colorId="64" zoomScale="105" zoomScaleNormal="100" zoomScalePageLayoutView="105" workbookViewId="0">
      <selection pane="topLeft" activeCell="D94" activeCellId="0" sqref="D94"/>
    </sheetView>
  </sheetViews>
  <sheetFormatPr defaultColWidth="9.32421875" defaultRowHeight="13.5" zeroHeight="false" outlineLevelRow="0" outlineLevelCol="0"/>
  <cols>
    <col collapsed="false" customWidth="true" hidden="false" outlineLevel="0" max="1" min="1" style="1" width="2.82"/>
    <col collapsed="false" customWidth="false" hidden="false" outlineLevel="0" max="2" min="2" style="1" width="9.32"/>
    <col collapsed="false" customWidth="true" hidden="false" outlineLevel="0" max="3" min="3" style="1" width="8.32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7" min="6" style="1" width="8.82"/>
    <col collapsed="false" customWidth="true" hidden="false" outlineLevel="0" max="8" min="8" style="1" width="7.82"/>
    <col collapsed="false" customWidth="true" hidden="false" outlineLevel="0" max="9" min="9" style="1" width="6.82"/>
    <col collapsed="false" customWidth="true" hidden="false" outlineLevel="0" max="10" min="10" style="1" width="7.82"/>
    <col collapsed="false" customWidth="true" hidden="false" outlineLevel="0" max="11" min="11" style="1" width="6.32"/>
    <col collapsed="false" customWidth="true" hidden="false" outlineLevel="0" max="13" min="12" style="1" width="5.32"/>
    <col collapsed="false" customWidth="true" hidden="false" outlineLevel="0" max="14" min="14" style="2" width="9.82"/>
    <col collapsed="false" customWidth="false" hidden="false" outlineLevel="0" max="15" min="15" style="3" width="9.32"/>
    <col collapsed="false" customWidth="true" hidden="false" outlineLevel="0" max="16" min="16" style="3" width="2.32"/>
    <col collapsed="false" customWidth="true" hidden="false" outlineLevel="0" max="17" min="17" style="4" width="5.82"/>
    <col collapsed="false" customWidth="true" hidden="false" outlineLevel="0" max="18" min="18" style="153" width="10.99"/>
    <col collapsed="false" customWidth="true" hidden="false" outlineLevel="0" max="19" min="19" style="153" width="10.82"/>
    <col collapsed="false" customWidth="false" hidden="false" outlineLevel="0" max="21" min="20" style="153" width="9.32"/>
    <col collapsed="false" customWidth="false" hidden="false" outlineLevel="0" max="23" min="22" style="154" width="9.32"/>
    <col collapsed="false" customWidth="false" hidden="false" outlineLevel="0" max="25" min="24" style="155" width="9.32"/>
    <col collapsed="false" customWidth="false" hidden="false" outlineLevel="0" max="257" min="26" style="1" width="9.32"/>
  </cols>
  <sheetData>
    <row r="1" s="6" customFormat="true" ht="18" hidden="false" customHeight="true" outlineLevel="0" collapsed="false">
      <c r="B1" s="7"/>
      <c r="C1" s="8" t="s">
        <v>261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10"/>
      <c r="Q1" s="11"/>
      <c r="R1" s="156"/>
      <c r="S1" s="156"/>
      <c r="T1" s="156"/>
      <c r="U1" s="156"/>
      <c r="V1" s="157"/>
      <c r="W1" s="157"/>
      <c r="X1" s="158"/>
      <c r="Y1" s="158"/>
    </row>
    <row r="2" customFormat="false" ht="6" hidden="false" customHeight="true" outlineLevel="0" collapsed="false">
      <c r="B2" s="12"/>
    </row>
    <row r="3" customFormat="false" ht="16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0"/>
      <c r="Q3" s="14" t="s">
        <v>2</v>
      </c>
    </row>
    <row r="4" customFormat="false" ht="16.5" hidden="false" customHeight="true" outlineLevel="0" collapsed="false">
      <c r="B4" s="15" t="s">
        <v>26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</row>
    <row r="5" customFormat="false" ht="14.25" hidden="false" customHeight="true" outlineLevel="0" collapsed="false">
      <c r="B5" s="16" t="s">
        <v>4</v>
      </c>
      <c r="C5" s="17" t="s">
        <v>263</v>
      </c>
      <c r="D5" s="17"/>
      <c r="E5" s="17"/>
      <c r="F5" s="17"/>
      <c r="G5" s="17"/>
      <c r="H5" s="17"/>
      <c r="I5" s="17"/>
      <c r="J5" s="17"/>
      <c r="K5" s="17"/>
      <c r="L5" s="17"/>
      <c r="M5" s="18"/>
      <c r="N5" s="18" t="s">
        <v>6</v>
      </c>
      <c r="O5" s="19" t="s">
        <v>264</v>
      </c>
    </row>
    <row r="6" customFormat="false" ht="6" hidden="false" customHeight="true" outlineLevel="0" collapsed="false"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9"/>
      <c r="O6" s="160"/>
    </row>
    <row r="7" s="20" customFormat="true" ht="13.5" hidden="false" customHeight="false" outlineLevel="0" collapsed="false">
      <c r="B7" s="21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3"/>
      <c r="O7" s="24" t="n">
        <f aca="false">SUM(O8)</f>
        <v>0</v>
      </c>
      <c r="P7" s="25"/>
      <c r="Q7" s="26" t="s">
        <v>2</v>
      </c>
      <c r="R7" s="106"/>
      <c r="S7" s="106"/>
      <c r="T7" s="106"/>
      <c r="U7" s="106"/>
      <c r="V7" s="161"/>
      <c r="W7" s="161"/>
      <c r="X7" s="130"/>
      <c r="Y7" s="130"/>
    </row>
    <row r="8" s="20" customFormat="true" ht="12" hidden="false" customHeight="true" outlineLevel="0" collapsed="false"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49"/>
      <c r="N8" s="162"/>
      <c r="O8" s="55"/>
      <c r="P8" s="25"/>
      <c r="Q8" s="5"/>
      <c r="R8" s="106"/>
      <c r="S8" s="106"/>
      <c r="T8" s="106"/>
      <c r="U8" s="106"/>
      <c r="V8" s="161"/>
      <c r="W8" s="161"/>
      <c r="X8" s="130"/>
      <c r="Y8" s="130"/>
    </row>
    <row r="9" s="20" customFormat="true" ht="12" hidden="false" customHeight="true" outlineLevel="0" collapsed="false">
      <c r="B9" s="40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2"/>
      <c r="O9" s="43"/>
      <c r="P9" s="25"/>
      <c r="Q9" s="5"/>
      <c r="R9" s="106"/>
      <c r="S9" s="106"/>
      <c r="T9" s="106"/>
      <c r="U9" s="106"/>
      <c r="V9" s="161"/>
      <c r="W9" s="161"/>
      <c r="X9" s="130"/>
      <c r="Y9" s="130"/>
    </row>
    <row r="10" s="20" customFormat="true" ht="13.5" hidden="false" customHeight="false" outlineLevel="0" collapsed="false">
      <c r="B10" s="21" t="s">
        <v>14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 t="n">
        <f aca="false">SUM(O11:O12)</f>
        <v>44.641</v>
      </c>
      <c r="P10" s="25"/>
      <c r="Q10" s="26" t="s">
        <v>2</v>
      </c>
      <c r="R10" s="106"/>
      <c r="S10" s="106"/>
      <c r="T10" s="106"/>
      <c r="U10" s="106"/>
      <c r="V10" s="161"/>
      <c r="W10" s="161"/>
      <c r="X10" s="130"/>
      <c r="Y10" s="130"/>
    </row>
    <row r="11" s="20" customFormat="true" ht="12" hidden="false" customHeight="true" outlineLevel="0" collapsed="false">
      <c r="B11" s="44"/>
      <c r="C11" s="49" t="s">
        <v>265</v>
      </c>
      <c r="D11" s="32" t="s">
        <v>266</v>
      </c>
      <c r="E11" s="32"/>
      <c r="F11" s="32"/>
      <c r="G11" s="32"/>
      <c r="H11" s="32"/>
      <c r="I11" s="32"/>
      <c r="J11" s="32"/>
      <c r="K11" s="32"/>
      <c r="L11" s="32"/>
      <c r="M11" s="112"/>
      <c r="N11" s="163"/>
      <c r="O11" s="92" t="n">
        <f aca="false">(0.2+9+0.2)*(0.2+1.4+0.2)*2</f>
        <v>33.84</v>
      </c>
      <c r="P11" s="25"/>
      <c r="Q11" s="5"/>
      <c r="R11" s="106"/>
      <c r="S11" s="106"/>
      <c r="T11" s="106"/>
      <c r="U11" s="106"/>
      <c r="V11" s="161"/>
      <c r="W11" s="161"/>
      <c r="X11" s="130"/>
      <c r="Y11" s="130"/>
    </row>
    <row r="12" s="20" customFormat="true" ht="12" hidden="false" customHeight="true" outlineLevel="0" collapsed="false">
      <c r="B12" s="48"/>
      <c r="C12" s="49" t="s">
        <v>267</v>
      </c>
      <c r="D12" s="32" t="s">
        <v>268</v>
      </c>
      <c r="E12" s="32"/>
      <c r="F12" s="32"/>
      <c r="G12" s="32"/>
      <c r="H12" s="32"/>
      <c r="I12" s="32"/>
      <c r="J12" s="32"/>
      <c r="K12" s="32"/>
      <c r="L12" s="32"/>
      <c r="M12" s="118"/>
      <c r="N12" s="148"/>
      <c r="O12" s="110" t="n">
        <f aca="false">(0.1+0.15+0.1)*((2.15+1.98+3.02)*2+4.14*4)</f>
        <v>10.801</v>
      </c>
      <c r="P12" s="25"/>
      <c r="Q12" s="5"/>
      <c r="R12" s="106"/>
      <c r="S12" s="106"/>
      <c r="T12" s="106"/>
      <c r="U12" s="106"/>
      <c r="V12" s="161"/>
      <c r="W12" s="161"/>
      <c r="X12" s="130"/>
      <c r="Y12" s="130"/>
    </row>
    <row r="13" s="20" customFormat="true" ht="12" hidden="false" customHeight="true" outlineLevel="0" collapsed="false">
      <c r="B13" s="40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3"/>
      <c r="P13" s="25"/>
      <c r="Q13" s="5"/>
      <c r="R13" s="106"/>
      <c r="S13" s="106"/>
      <c r="T13" s="106"/>
      <c r="U13" s="106"/>
      <c r="V13" s="161"/>
      <c r="W13" s="161"/>
      <c r="X13" s="130"/>
      <c r="Y13" s="130"/>
    </row>
    <row r="14" s="20" customFormat="true" ht="13.5" hidden="false" customHeight="false" outlineLevel="0" collapsed="false">
      <c r="B14" s="21" t="s">
        <v>269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54"/>
      <c r="O14" s="24" t="n">
        <f aca="false">SUM(O15)</f>
        <v>0</v>
      </c>
      <c r="P14" s="25"/>
      <c r="Q14" s="26" t="s">
        <v>2</v>
      </c>
      <c r="R14" s="106"/>
      <c r="S14" s="106"/>
      <c r="T14" s="106"/>
      <c r="U14" s="106"/>
      <c r="V14" s="161"/>
      <c r="W14" s="161"/>
      <c r="X14" s="130"/>
      <c r="Y14" s="130"/>
    </row>
    <row r="15" s="20" customFormat="true" ht="12" hidden="false" customHeight="true" outlineLevel="0" collapsed="false">
      <c r="B15" s="31" t="n">
        <f aca="false">B8</f>
        <v>0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49"/>
      <c r="N15" s="162"/>
      <c r="O15" s="55" t="n">
        <f aca="false">O8</f>
        <v>0</v>
      </c>
      <c r="P15" s="25"/>
      <c r="Q15" s="5"/>
      <c r="R15" s="106"/>
      <c r="S15" s="106"/>
      <c r="T15" s="106"/>
      <c r="U15" s="106"/>
      <c r="V15" s="161"/>
      <c r="W15" s="161"/>
      <c r="X15" s="130"/>
      <c r="Y15" s="130"/>
    </row>
    <row r="16" s="20" customFormat="true" ht="12" hidden="false" customHeight="true" outlineLevel="0" collapsed="false"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148"/>
      <c r="O16" s="67"/>
      <c r="P16" s="25"/>
      <c r="Q16" s="5"/>
      <c r="R16" s="106"/>
      <c r="S16" s="106"/>
      <c r="T16" s="106"/>
      <c r="U16" s="106"/>
      <c r="V16" s="161"/>
      <c r="W16" s="161"/>
      <c r="X16" s="130"/>
      <c r="Y16" s="130"/>
    </row>
    <row r="17" s="20" customFormat="true" ht="13.5" hidden="false" customHeight="false" outlineLevel="0" collapsed="false">
      <c r="B17" s="21" t="s">
        <v>27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54"/>
      <c r="O17" s="24" t="n">
        <f aca="false">SUM(O18)</f>
        <v>0.799</v>
      </c>
      <c r="P17" s="25"/>
      <c r="Q17" s="56"/>
      <c r="R17" s="164"/>
      <c r="S17" s="164"/>
      <c r="T17" s="164"/>
      <c r="U17" s="164"/>
      <c r="V17" s="164"/>
      <c r="W17" s="164"/>
      <c r="X17" s="57"/>
      <c r="Y17" s="58"/>
      <c r="Z17" s="58"/>
      <c r="AA17" s="58"/>
      <c r="AB17" s="58"/>
      <c r="AC17" s="58"/>
    </row>
    <row r="18" s="20" customFormat="true" ht="12" hidden="false" customHeight="true" outlineLevel="0" collapsed="false">
      <c r="B18" s="31" t="s">
        <v>271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162"/>
      <c r="O18" s="55" t="n">
        <f aca="false">0.47*0.34*5</f>
        <v>0.799</v>
      </c>
      <c r="P18" s="25"/>
      <c r="Q18" s="56"/>
      <c r="R18" s="164"/>
      <c r="S18" s="164"/>
      <c r="T18" s="164"/>
      <c r="U18" s="164"/>
      <c r="V18" s="164"/>
      <c r="W18" s="164"/>
      <c r="X18" s="57"/>
      <c r="Y18" s="58"/>
      <c r="Z18" s="58"/>
      <c r="AA18" s="58"/>
      <c r="AB18" s="58"/>
      <c r="AC18" s="58"/>
    </row>
    <row r="19" s="20" customFormat="true" ht="9" hidden="false" customHeight="true" outlineLevel="0" collapsed="false">
      <c r="B19" s="40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2"/>
      <c r="O19" s="43"/>
      <c r="P19" s="25"/>
      <c r="Q19" s="56"/>
      <c r="R19" s="164"/>
      <c r="S19" s="164"/>
      <c r="T19" s="164"/>
      <c r="U19" s="164"/>
      <c r="V19" s="164"/>
      <c r="W19" s="164"/>
      <c r="X19" s="57"/>
      <c r="Y19" s="58"/>
      <c r="Z19" s="58"/>
      <c r="AA19" s="58"/>
      <c r="AB19" s="58"/>
      <c r="AC19" s="58"/>
    </row>
    <row r="20" s="20" customFormat="true" ht="13.5" hidden="false" customHeight="false" outlineLevel="0" collapsed="false">
      <c r="B20" s="21" t="s">
        <v>272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4" t="n">
        <f aca="false">SUM(O21)</f>
        <v>81.75</v>
      </c>
      <c r="P20" s="25"/>
      <c r="Q20" s="26" t="s">
        <v>2</v>
      </c>
      <c r="R20" s="106"/>
      <c r="S20" s="106"/>
      <c r="T20" s="106"/>
      <c r="U20" s="106"/>
      <c r="V20" s="161"/>
      <c r="W20" s="161"/>
      <c r="X20" s="130"/>
      <c r="Y20" s="130"/>
    </row>
    <row r="21" s="20" customFormat="true" ht="12" hidden="false" customHeight="true" outlineLevel="0" collapsed="false">
      <c r="B21" s="31" t="s">
        <v>27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49"/>
      <c r="N21" s="162"/>
      <c r="O21" s="55" t="n">
        <f aca="false">(1+8.9+1)*(1+5.5+1)</f>
        <v>81.75</v>
      </c>
      <c r="P21" s="25"/>
      <c r="Q21" s="5"/>
      <c r="R21" s="106"/>
      <c r="S21" s="106"/>
      <c r="T21" s="106"/>
      <c r="U21" s="106"/>
      <c r="V21" s="161"/>
      <c r="W21" s="161"/>
      <c r="X21" s="130"/>
      <c r="Y21" s="130"/>
    </row>
    <row r="22" s="20" customFormat="true" ht="12" hidden="false" customHeight="true" outlineLevel="0" collapsed="false"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148"/>
      <c r="O22" s="147"/>
      <c r="P22" s="25"/>
      <c r="Q22" s="5"/>
      <c r="R22" s="106"/>
      <c r="S22" s="106"/>
      <c r="T22" s="106"/>
      <c r="U22" s="106"/>
      <c r="V22" s="161"/>
      <c r="W22" s="161"/>
      <c r="X22" s="130"/>
      <c r="Y22" s="130"/>
    </row>
    <row r="23" s="20" customFormat="true" ht="13.5" hidden="false" customHeight="false" outlineLevel="0" collapsed="false">
      <c r="B23" s="21" t="s">
        <v>274</v>
      </c>
      <c r="C23" s="22"/>
      <c r="D23" s="22"/>
      <c r="E23" s="22"/>
      <c r="F23" s="22"/>
      <c r="G23" s="22"/>
      <c r="H23" s="22"/>
      <c r="I23" s="22"/>
      <c r="J23" s="22"/>
      <c r="K23" s="60"/>
      <c r="L23" s="61"/>
      <c r="M23" s="61"/>
      <c r="N23" s="165"/>
      <c r="O23" s="147"/>
      <c r="P23" s="25"/>
      <c r="Q23" s="5"/>
      <c r="R23" s="106"/>
      <c r="S23" s="106"/>
      <c r="T23" s="106"/>
      <c r="U23" s="106"/>
      <c r="V23" s="161"/>
      <c r="W23" s="161"/>
      <c r="X23" s="130"/>
      <c r="Y23" s="130"/>
    </row>
    <row r="24" s="20" customFormat="true" ht="12" hidden="false" customHeight="true" outlineLevel="0" collapsed="false">
      <c r="B24" s="31"/>
      <c r="C24" s="49" t="s">
        <v>265</v>
      </c>
      <c r="D24" s="32" t="s">
        <v>275</v>
      </c>
      <c r="E24" s="32"/>
      <c r="F24" s="32"/>
      <c r="G24" s="32"/>
      <c r="H24" s="32"/>
      <c r="I24" s="32"/>
      <c r="J24" s="32"/>
      <c r="K24" s="32"/>
      <c r="L24" s="32"/>
      <c r="M24" s="32"/>
      <c r="N24" s="166" t="n">
        <f aca="false">(0.5+9+0.5)*(0.5+1+0.5)*1.05*2</f>
        <v>42</v>
      </c>
      <c r="O24" s="147"/>
      <c r="P24" s="25"/>
      <c r="Q24" s="5"/>
      <c r="R24" s="106"/>
      <c r="S24" s="106"/>
      <c r="T24" s="106"/>
      <c r="U24" s="106"/>
      <c r="V24" s="161"/>
      <c r="W24" s="161"/>
      <c r="X24" s="130"/>
      <c r="Y24" s="130"/>
    </row>
    <row r="25" s="20" customFormat="true" ht="12" hidden="false" customHeight="true" outlineLevel="0" collapsed="false">
      <c r="B25" s="35"/>
      <c r="C25" s="50" t="s">
        <v>267</v>
      </c>
      <c r="D25" s="36" t="s">
        <v>276</v>
      </c>
      <c r="E25" s="36"/>
      <c r="F25" s="36"/>
      <c r="G25" s="36"/>
      <c r="H25" s="36"/>
      <c r="I25" s="36"/>
      <c r="J25" s="36"/>
      <c r="K25" s="36"/>
      <c r="L25" s="36"/>
      <c r="M25" s="36"/>
      <c r="N25" s="69" t="n">
        <f aca="false">(0.5+0.15+0.5)*((2.15+1.98+3.02)*2+4.14*4)*0.35</f>
        <v>12.42115</v>
      </c>
      <c r="O25" s="167"/>
      <c r="P25" s="25"/>
      <c r="Q25" s="5"/>
      <c r="R25" s="106"/>
      <c r="S25" s="106"/>
      <c r="T25" s="106"/>
      <c r="U25" s="106"/>
      <c r="V25" s="161"/>
      <c r="W25" s="161"/>
      <c r="X25" s="130"/>
      <c r="Y25" s="130"/>
    </row>
    <row r="26" s="20" customFormat="true" ht="12" hidden="false" customHeight="true" outlineLevel="0" collapsed="false">
      <c r="B26" s="35"/>
      <c r="C26" s="50" t="s">
        <v>277</v>
      </c>
      <c r="D26" s="36" t="s">
        <v>278</v>
      </c>
      <c r="E26" s="36"/>
      <c r="F26" s="36"/>
      <c r="G26" s="36"/>
      <c r="H26" s="36"/>
      <c r="I26" s="36"/>
      <c r="J26" s="36"/>
      <c r="K26" s="36"/>
      <c r="L26" s="36"/>
      <c r="M26" s="36"/>
      <c r="N26" s="69" t="n">
        <f aca="false">(0.5+1.4+0.5)*(0.5+0.65+0.5)*1.07</f>
        <v>4.2372</v>
      </c>
      <c r="O26" s="167"/>
      <c r="P26" s="25"/>
      <c r="Q26" s="5"/>
      <c r="R26" s="106"/>
      <c r="S26" s="106"/>
      <c r="T26" s="106"/>
      <c r="U26" s="106"/>
      <c r="V26" s="161"/>
      <c r="W26" s="161"/>
      <c r="X26" s="130"/>
      <c r="Y26" s="130"/>
    </row>
    <row r="27" s="20" customFormat="true" ht="12" hidden="false" customHeight="true" outlineLevel="0" collapsed="false">
      <c r="B27" s="35"/>
      <c r="C27" s="50" t="s">
        <v>279</v>
      </c>
      <c r="D27" s="36" t="s">
        <v>280</v>
      </c>
      <c r="E27" s="36"/>
      <c r="F27" s="36"/>
      <c r="G27" s="36"/>
      <c r="H27" s="36"/>
      <c r="I27" s="36"/>
      <c r="J27" s="36"/>
      <c r="K27" s="36"/>
      <c r="L27" s="36"/>
      <c r="M27" s="36"/>
      <c r="N27" s="69" t="n">
        <f aca="false">(0.5+1+0.5)*(0.5+1+0.5)*0.95</f>
        <v>3.8</v>
      </c>
      <c r="O27" s="167"/>
      <c r="P27" s="25"/>
      <c r="Q27" s="5"/>
      <c r="R27" s="106"/>
      <c r="S27" s="106"/>
      <c r="T27" s="106"/>
      <c r="U27" s="106"/>
      <c r="V27" s="161"/>
      <c r="W27" s="161"/>
      <c r="X27" s="130"/>
      <c r="Y27" s="130"/>
    </row>
    <row r="28" s="20" customFormat="true" ht="12" hidden="false" customHeight="true" outlineLevel="0" collapsed="false">
      <c r="B28" s="31"/>
      <c r="C28" s="50" t="s">
        <v>281</v>
      </c>
      <c r="D28" s="36" t="s">
        <v>282</v>
      </c>
      <c r="E28" s="32"/>
      <c r="F28" s="32"/>
      <c r="G28" s="32"/>
      <c r="H28" s="32"/>
      <c r="I28" s="32"/>
      <c r="J28" s="32"/>
      <c r="K28" s="32"/>
      <c r="L28" s="36"/>
      <c r="M28" s="36"/>
      <c r="N28" s="69" t="n">
        <f aca="false">(0.5+0.4+0.5)*(0.5+2.8)*0.4</f>
        <v>1.848</v>
      </c>
      <c r="O28" s="147"/>
      <c r="P28" s="25"/>
      <c r="Q28" s="5"/>
      <c r="R28" s="106"/>
      <c r="S28" s="106"/>
      <c r="T28" s="106"/>
      <c r="U28" s="106"/>
      <c r="V28" s="161"/>
      <c r="W28" s="161"/>
      <c r="X28" s="130"/>
      <c r="Y28" s="130"/>
    </row>
    <row r="29" s="20" customFormat="true" ht="12" hidden="false" customHeight="true" outlineLevel="0" collapsed="false">
      <c r="B29" s="31"/>
      <c r="C29" s="50" t="s">
        <v>283</v>
      </c>
      <c r="D29" s="36" t="s">
        <v>284</v>
      </c>
      <c r="E29" s="32"/>
      <c r="F29" s="32"/>
      <c r="G29" s="32"/>
      <c r="H29" s="32"/>
      <c r="I29" s="32"/>
      <c r="J29" s="32"/>
      <c r="K29" s="32"/>
      <c r="L29" s="36"/>
      <c r="M29" s="36"/>
      <c r="N29" s="69" t="n">
        <f aca="false">(0.5+1+0.5)*(0.5+1+0.5)*1.05</f>
        <v>4.2</v>
      </c>
      <c r="O29" s="147"/>
      <c r="P29" s="25"/>
      <c r="Q29" s="5"/>
      <c r="R29" s="106"/>
      <c r="S29" s="106"/>
      <c r="T29" s="106"/>
      <c r="U29" s="106"/>
      <c r="V29" s="161"/>
      <c r="W29" s="161"/>
      <c r="X29" s="130"/>
      <c r="Y29" s="130"/>
    </row>
    <row r="30" s="20" customFormat="true" ht="12" hidden="false" customHeight="true" outlineLevel="0" collapsed="false">
      <c r="B30" s="31"/>
      <c r="C30" s="50" t="s">
        <v>285</v>
      </c>
      <c r="D30" s="36" t="s">
        <v>286</v>
      </c>
      <c r="E30" s="32"/>
      <c r="F30" s="32"/>
      <c r="G30" s="32"/>
      <c r="H30" s="32"/>
      <c r="I30" s="32"/>
      <c r="J30" s="32"/>
      <c r="K30" s="32"/>
      <c r="L30" s="41"/>
      <c r="M30" s="168"/>
      <c r="N30" s="169" t="n">
        <f aca="false">3.14159*(0.5+0.7)^2*2.05</f>
        <v>9.27397368</v>
      </c>
      <c r="O30" s="147"/>
      <c r="P30" s="25"/>
      <c r="Q30" s="5"/>
      <c r="R30" s="106"/>
      <c r="S30" s="106"/>
      <c r="T30" s="106"/>
      <c r="U30" s="106"/>
      <c r="V30" s="161"/>
      <c r="W30" s="161"/>
      <c r="X30" s="130"/>
      <c r="Y30" s="130"/>
    </row>
    <row r="31" s="20" customFormat="true" ht="12" hidden="false" customHeight="true" outlineLevel="0" collapsed="false">
      <c r="B31" s="31"/>
      <c r="C31" s="50"/>
      <c r="D31" s="36"/>
      <c r="E31" s="32"/>
      <c r="F31" s="32"/>
      <c r="G31" s="32"/>
      <c r="H31" s="32"/>
      <c r="I31" s="32"/>
      <c r="J31" s="32"/>
      <c r="K31" s="32"/>
      <c r="L31" s="72"/>
      <c r="M31" s="73" t="s">
        <v>51</v>
      </c>
      <c r="N31" s="74" t="n">
        <f aca="false">SUM(N24:N30)</f>
        <v>77.78032368</v>
      </c>
      <c r="O31" s="170"/>
      <c r="P31" s="25"/>
      <c r="Q31" s="5"/>
      <c r="R31" s="171" t="n">
        <f aca="false">N31</f>
        <v>77.78032368</v>
      </c>
      <c r="S31" s="106"/>
      <c r="T31" s="106"/>
      <c r="U31" s="106"/>
      <c r="V31" s="161"/>
      <c r="W31" s="161"/>
      <c r="X31" s="130"/>
      <c r="Y31" s="130"/>
    </row>
    <row r="32" s="20" customFormat="true" ht="12" hidden="false" customHeight="true" outlineLevel="0" collapsed="false"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172"/>
      <c r="M32" s="173"/>
      <c r="N32" s="174"/>
      <c r="O32" s="43"/>
      <c r="P32" s="25"/>
      <c r="Q32" s="5"/>
      <c r="R32" s="171"/>
      <c r="S32" s="106"/>
      <c r="T32" s="106"/>
      <c r="U32" s="106"/>
      <c r="V32" s="161"/>
      <c r="W32" s="161"/>
      <c r="X32" s="130"/>
      <c r="Y32" s="130"/>
    </row>
    <row r="33" s="20" customFormat="true" ht="13.5" hidden="false" customHeight="false" outlineLevel="0" collapsed="false">
      <c r="B33" s="175" t="s">
        <v>52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3"/>
      <c r="P33" s="25"/>
      <c r="Q33" s="5"/>
      <c r="R33" s="106"/>
      <c r="S33" s="106"/>
      <c r="T33" s="106"/>
      <c r="U33" s="106"/>
      <c r="V33" s="161"/>
      <c r="W33" s="161"/>
      <c r="X33" s="130"/>
      <c r="Y33" s="130"/>
    </row>
    <row r="34" s="20" customFormat="true" ht="13.5" hidden="false" customHeight="false" outlineLevel="0" collapsed="false">
      <c r="B34" s="21" t="s">
        <v>287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3"/>
      <c r="O34" s="24" t="n">
        <f aca="false">SUM(O35)</f>
        <v>7.778032368</v>
      </c>
      <c r="P34" s="25"/>
      <c r="Q34" s="26" t="s">
        <v>2</v>
      </c>
      <c r="R34" s="171"/>
      <c r="S34" s="106"/>
      <c r="T34" s="106"/>
      <c r="U34" s="106"/>
      <c r="V34" s="161"/>
      <c r="W34" s="161"/>
      <c r="X34" s="130"/>
      <c r="Y34" s="130"/>
    </row>
    <row r="35" s="20" customFormat="true" ht="12" hidden="false" customHeight="true" outlineLevel="0" collapsed="false">
      <c r="B35" s="176"/>
      <c r="C35" s="32"/>
      <c r="D35" s="49" t="s">
        <v>54</v>
      </c>
      <c r="E35" s="144"/>
      <c r="F35" s="32" t="n">
        <f aca="false">N31</f>
        <v>77.78032368</v>
      </c>
      <c r="G35" s="84" t="s">
        <v>55</v>
      </c>
      <c r="H35" s="177" t="n">
        <v>0.1</v>
      </c>
      <c r="I35" s="139"/>
      <c r="J35" s="32"/>
      <c r="K35" s="32"/>
      <c r="L35" s="32"/>
      <c r="M35" s="49"/>
      <c r="N35" s="162"/>
      <c r="O35" s="88" t="n">
        <f aca="false">F35*H35</f>
        <v>7.778032368</v>
      </c>
      <c r="P35" s="25"/>
      <c r="Q35" s="5"/>
      <c r="R35" s="171" t="n">
        <f aca="false">O35/R31</f>
        <v>0.1</v>
      </c>
      <c r="S35" s="106"/>
      <c r="T35" s="106"/>
      <c r="U35" s="106"/>
      <c r="V35" s="161"/>
      <c r="W35" s="161"/>
      <c r="X35" s="130"/>
      <c r="Y35" s="130"/>
    </row>
    <row r="36" s="20" customFormat="true" ht="12" hidden="false" customHeight="true" outlineLevel="0" collapsed="false"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/>
      <c r="O36" s="43"/>
      <c r="P36" s="25"/>
      <c r="Q36" s="5"/>
      <c r="R36" s="106"/>
      <c r="S36" s="106"/>
      <c r="T36" s="106"/>
      <c r="U36" s="106"/>
      <c r="V36" s="161"/>
      <c r="W36" s="161"/>
      <c r="X36" s="130"/>
      <c r="Y36" s="130"/>
    </row>
    <row r="37" s="20" customFormat="true" ht="13.5" hidden="false" customHeight="false" outlineLevel="0" collapsed="false">
      <c r="B37" s="21" t="s">
        <v>288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3"/>
      <c r="O37" s="24" t="n">
        <f aca="false">SUM(O38)</f>
        <v>1.5556064736</v>
      </c>
      <c r="P37" s="25"/>
      <c r="Q37" s="26" t="s">
        <v>2</v>
      </c>
      <c r="R37" s="171"/>
      <c r="S37" s="106"/>
      <c r="T37" s="106"/>
      <c r="U37" s="106"/>
      <c r="V37" s="161"/>
      <c r="W37" s="161"/>
    </row>
    <row r="38" s="20" customFormat="true" ht="12" hidden="false" customHeight="true" outlineLevel="0" collapsed="false">
      <c r="B38" s="81"/>
      <c r="C38" s="28"/>
      <c r="D38" s="83" t="s">
        <v>54</v>
      </c>
      <c r="E38" s="28"/>
      <c r="F38" s="28" t="n">
        <f aca="false">N31</f>
        <v>77.78032368</v>
      </c>
      <c r="G38" s="84" t="s">
        <v>55</v>
      </c>
      <c r="H38" s="85" t="n">
        <v>0.02</v>
      </c>
      <c r="I38" s="86"/>
      <c r="J38" s="28"/>
      <c r="K38" s="28"/>
      <c r="L38" s="28"/>
      <c r="M38" s="83"/>
      <c r="N38" s="178"/>
      <c r="O38" s="88" t="n">
        <f aca="false">F38*H38</f>
        <v>1.5556064736</v>
      </c>
      <c r="P38" s="25"/>
      <c r="Q38" s="5"/>
      <c r="R38" s="171" t="n">
        <f aca="false">O38/R31</f>
        <v>0.02</v>
      </c>
      <c r="S38" s="106"/>
      <c r="T38" s="106"/>
      <c r="U38" s="106"/>
      <c r="V38" s="161"/>
      <c r="W38" s="161"/>
    </row>
    <row r="39" s="20" customFormat="true" ht="12" hidden="false" customHeight="true" outlineLevel="0" collapsed="false"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3"/>
      <c r="P39" s="25"/>
      <c r="Q39" s="5"/>
      <c r="R39" s="106"/>
      <c r="S39" s="106"/>
      <c r="T39" s="106"/>
      <c r="U39" s="106"/>
      <c r="V39" s="161"/>
      <c r="W39" s="161"/>
    </row>
    <row r="40" s="20" customFormat="true" ht="13.5" hidden="false" customHeight="false" outlineLevel="0" collapsed="false">
      <c r="B40" s="21" t="s">
        <v>56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3"/>
      <c r="O40" s="24" t="n">
        <f aca="false">SUM(O41)</f>
        <v>1.368933696768</v>
      </c>
      <c r="P40" s="25"/>
      <c r="Q40" s="26" t="s">
        <v>2</v>
      </c>
      <c r="R40" s="171"/>
      <c r="S40" s="106"/>
      <c r="T40" s="106"/>
      <c r="U40" s="106"/>
      <c r="V40" s="161"/>
      <c r="W40" s="161"/>
      <c r="X40" s="130"/>
      <c r="Y40" s="130"/>
    </row>
    <row r="41" s="20" customFormat="true" ht="12" hidden="false" customHeight="true" outlineLevel="0" collapsed="false">
      <c r="B41" s="176"/>
      <c r="C41" s="32"/>
      <c r="D41" s="49" t="s">
        <v>54</v>
      </c>
      <c r="E41" s="144"/>
      <c r="F41" s="32" t="n">
        <f aca="false">N31</f>
        <v>77.78032368</v>
      </c>
      <c r="G41" s="84" t="s">
        <v>55</v>
      </c>
      <c r="H41" s="177" t="n">
        <v>0.88</v>
      </c>
      <c r="I41" s="139" t="s">
        <v>289</v>
      </c>
      <c r="J41" s="177" t="n">
        <v>0.02</v>
      </c>
      <c r="K41" s="32"/>
      <c r="L41" s="32"/>
      <c r="M41" s="49"/>
      <c r="N41" s="162"/>
      <c r="O41" s="88" t="n">
        <f aca="false">F41*H41*J41</f>
        <v>1.368933696768</v>
      </c>
      <c r="P41" s="25"/>
      <c r="Q41" s="5"/>
      <c r="R41" s="171" t="n">
        <f aca="false">O41/R31</f>
        <v>0.0176</v>
      </c>
      <c r="S41" s="106"/>
      <c r="T41" s="106"/>
      <c r="U41" s="106"/>
      <c r="V41" s="161"/>
      <c r="W41" s="161"/>
      <c r="X41" s="130"/>
      <c r="Y41" s="130"/>
    </row>
    <row r="42" s="20" customFormat="true" ht="12" hidden="false" customHeight="true" outlineLevel="0" collapsed="false">
      <c r="B42" s="40"/>
      <c r="C42" s="164"/>
      <c r="D42" s="164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3"/>
      <c r="P42" s="25"/>
      <c r="Q42" s="5"/>
      <c r="R42" s="171"/>
      <c r="S42" s="106"/>
      <c r="T42" s="106"/>
      <c r="U42" s="106"/>
      <c r="V42" s="161"/>
      <c r="W42" s="161"/>
      <c r="X42" s="130"/>
      <c r="Y42" s="130"/>
    </row>
    <row r="43" s="20" customFormat="true" ht="13.5" hidden="false" customHeight="false" outlineLevel="0" collapsed="false">
      <c r="B43" s="21" t="s">
        <v>290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3"/>
      <c r="O43" s="24" t="n">
        <f aca="false">SUM(O44)</f>
        <v>58.17968211264</v>
      </c>
      <c r="P43" s="25"/>
      <c r="Q43" s="26" t="s">
        <v>2</v>
      </c>
      <c r="R43" s="106"/>
      <c r="S43" s="106"/>
      <c r="T43" s="106"/>
      <c r="U43" s="106"/>
      <c r="V43" s="161"/>
      <c r="W43" s="161"/>
      <c r="X43" s="130"/>
      <c r="Y43" s="130"/>
    </row>
    <row r="44" s="20" customFormat="true" ht="12" hidden="false" customHeight="true" outlineLevel="0" collapsed="false">
      <c r="B44" s="176"/>
      <c r="C44" s="32"/>
      <c r="D44" s="49" t="s">
        <v>54</v>
      </c>
      <c r="E44" s="144"/>
      <c r="F44" s="32" t="n">
        <f aca="false">N31</f>
        <v>77.78032368</v>
      </c>
      <c r="G44" s="84" t="s">
        <v>55</v>
      </c>
      <c r="H44" s="177" t="n">
        <f aca="false">H41</f>
        <v>0.88</v>
      </c>
      <c r="I44" s="139" t="s">
        <v>289</v>
      </c>
      <c r="J44" s="177" t="n">
        <v>0.85</v>
      </c>
      <c r="K44" s="32"/>
      <c r="L44" s="32"/>
      <c r="M44" s="49"/>
      <c r="N44" s="162"/>
      <c r="O44" s="88" t="n">
        <f aca="false">F44*H44*J44</f>
        <v>58.17968211264</v>
      </c>
      <c r="P44" s="25"/>
      <c r="Q44" s="5"/>
      <c r="R44" s="171" t="n">
        <f aca="false">O44/R31</f>
        <v>0.748</v>
      </c>
      <c r="S44" s="106"/>
      <c r="T44" s="106"/>
      <c r="U44" s="106"/>
      <c r="V44" s="161"/>
      <c r="W44" s="161"/>
      <c r="X44" s="130"/>
      <c r="Y44" s="130"/>
    </row>
    <row r="45" s="20" customFormat="true" ht="12" hidden="false" customHeight="true" outlineLevel="0" collapsed="false">
      <c r="B45" s="40"/>
      <c r="C45" s="164"/>
      <c r="D45" s="164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3"/>
      <c r="P45" s="25"/>
      <c r="Q45" s="5"/>
      <c r="R45" s="171"/>
      <c r="S45" s="106"/>
      <c r="T45" s="106"/>
      <c r="U45" s="106"/>
      <c r="V45" s="161"/>
      <c r="W45" s="161"/>
      <c r="X45" s="130"/>
      <c r="Y45" s="130"/>
    </row>
    <row r="46" s="20" customFormat="true" ht="13.5" hidden="false" customHeight="false" outlineLevel="0" collapsed="false">
      <c r="B46" s="21" t="s">
        <v>291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  <c r="O46" s="24" t="n">
        <f aca="false">SUM(O47)</f>
        <v>6.84466848384</v>
      </c>
      <c r="P46" s="25"/>
      <c r="Q46" s="26" t="s">
        <v>2</v>
      </c>
      <c r="R46" s="171"/>
      <c r="S46" s="106"/>
      <c r="T46" s="106"/>
      <c r="U46" s="106"/>
      <c r="V46" s="161"/>
      <c r="W46" s="161"/>
      <c r="X46" s="130"/>
      <c r="Y46" s="130"/>
    </row>
    <row r="47" s="20" customFormat="true" ht="12" hidden="false" customHeight="true" outlineLevel="0" collapsed="false">
      <c r="B47" s="176"/>
      <c r="C47" s="32"/>
      <c r="D47" s="49" t="s">
        <v>54</v>
      </c>
      <c r="E47" s="144"/>
      <c r="F47" s="32" t="n">
        <f aca="false">N31</f>
        <v>77.78032368</v>
      </c>
      <c r="G47" s="84" t="s">
        <v>55</v>
      </c>
      <c r="H47" s="177" t="n">
        <f aca="false">H41</f>
        <v>0.88</v>
      </c>
      <c r="I47" s="139" t="s">
        <v>289</v>
      </c>
      <c r="J47" s="177" t="n">
        <v>0.1</v>
      </c>
      <c r="K47" s="32"/>
      <c r="L47" s="32"/>
      <c r="M47" s="49"/>
      <c r="N47" s="162"/>
      <c r="O47" s="88" t="n">
        <f aca="false">F47*H47*J47</f>
        <v>6.84466848384</v>
      </c>
      <c r="P47" s="25"/>
      <c r="Q47" s="5"/>
      <c r="R47" s="171" t="n">
        <f aca="false">O47/R31</f>
        <v>0.088</v>
      </c>
      <c r="S47" s="106"/>
      <c r="T47" s="106"/>
      <c r="U47" s="106"/>
      <c r="V47" s="161"/>
      <c r="W47" s="161"/>
      <c r="X47" s="130"/>
      <c r="Y47" s="130"/>
    </row>
    <row r="48" s="20" customFormat="true" ht="12" hidden="false" customHeight="true" outlineLevel="0" collapsed="false">
      <c r="B48" s="40"/>
      <c r="C48" s="164"/>
      <c r="D48" s="164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3"/>
      <c r="P48" s="25"/>
      <c r="Q48" s="5"/>
      <c r="R48" s="171"/>
      <c r="S48" s="106"/>
      <c r="T48" s="106"/>
      <c r="U48" s="106"/>
      <c r="V48" s="161"/>
      <c r="W48" s="161"/>
      <c r="X48" s="130"/>
      <c r="Y48" s="130"/>
    </row>
    <row r="49" s="20" customFormat="true" ht="13.5" hidden="false" customHeight="false" outlineLevel="0" collapsed="false">
      <c r="B49" s="21" t="s">
        <v>292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3"/>
      <c r="O49" s="24" t="n">
        <f aca="false">SUM(O50)</f>
        <v>1.368933696768</v>
      </c>
      <c r="P49" s="25"/>
      <c r="Q49" s="26" t="s">
        <v>2</v>
      </c>
      <c r="R49" s="171"/>
      <c r="S49" s="106"/>
      <c r="T49" s="106"/>
      <c r="U49" s="106"/>
      <c r="V49" s="161"/>
      <c r="W49" s="161"/>
      <c r="X49" s="130"/>
      <c r="Y49" s="130"/>
    </row>
    <row r="50" s="20" customFormat="true" ht="12" hidden="false" customHeight="true" outlineLevel="0" collapsed="false">
      <c r="B50" s="176"/>
      <c r="C50" s="32"/>
      <c r="D50" s="49" t="s">
        <v>54</v>
      </c>
      <c r="E50" s="144"/>
      <c r="F50" s="32" t="n">
        <f aca="false">N31</f>
        <v>77.78032368</v>
      </c>
      <c r="G50" s="84" t="s">
        <v>55</v>
      </c>
      <c r="H50" s="177" t="n">
        <f aca="false">H41</f>
        <v>0.88</v>
      </c>
      <c r="I50" s="139" t="s">
        <v>289</v>
      </c>
      <c r="J50" s="177" t="n">
        <v>0.02</v>
      </c>
      <c r="K50" s="32"/>
      <c r="L50" s="32"/>
      <c r="M50" s="49"/>
      <c r="N50" s="162"/>
      <c r="O50" s="88" t="n">
        <f aca="false">F50*H50*J50</f>
        <v>1.368933696768</v>
      </c>
      <c r="P50" s="25"/>
      <c r="Q50" s="5"/>
      <c r="R50" s="171" t="n">
        <f aca="false">O50/R31</f>
        <v>0.0176</v>
      </c>
      <c r="S50" s="106"/>
      <c r="T50" s="106"/>
      <c r="U50" s="106"/>
      <c r="V50" s="161"/>
      <c r="W50" s="161"/>
      <c r="X50" s="130"/>
      <c r="Y50" s="130"/>
    </row>
    <row r="51" s="20" customFormat="true" ht="12" hidden="false" customHeight="true" outlineLevel="0" collapsed="false">
      <c r="B51" s="40"/>
      <c r="C51" s="164"/>
      <c r="D51" s="164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3"/>
      <c r="P51" s="25"/>
      <c r="Q51" s="5"/>
      <c r="R51" s="171"/>
      <c r="S51" s="106"/>
      <c r="T51" s="106"/>
      <c r="U51" s="106"/>
      <c r="V51" s="161"/>
      <c r="W51" s="161"/>
      <c r="X51" s="130"/>
      <c r="Y51" s="130"/>
    </row>
    <row r="52" s="20" customFormat="true" ht="13.5" hidden="false" customHeight="false" outlineLevel="0" collapsed="false">
      <c r="B52" s="21" t="s">
        <v>293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  <c r="O52" s="24" t="n">
        <f aca="false">SUM(O53)</f>
        <v>0.684466848384</v>
      </c>
      <c r="P52" s="25"/>
      <c r="Q52" s="26" t="s">
        <v>2</v>
      </c>
      <c r="R52" s="171"/>
      <c r="S52" s="106"/>
      <c r="T52" s="106"/>
      <c r="U52" s="106"/>
      <c r="V52" s="161"/>
      <c r="W52" s="161"/>
      <c r="X52" s="130"/>
      <c r="Y52" s="130"/>
    </row>
    <row r="53" s="20" customFormat="true" ht="12" hidden="false" customHeight="true" outlineLevel="0" collapsed="false">
      <c r="B53" s="176"/>
      <c r="C53" s="32"/>
      <c r="D53" s="49" t="s">
        <v>54</v>
      </c>
      <c r="E53" s="144"/>
      <c r="F53" s="32" t="n">
        <f aca="false">N31</f>
        <v>77.78032368</v>
      </c>
      <c r="G53" s="84" t="s">
        <v>55</v>
      </c>
      <c r="H53" s="177" t="n">
        <f aca="false">H41</f>
        <v>0.88</v>
      </c>
      <c r="I53" s="139" t="s">
        <v>289</v>
      </c>
      <c r="J53" s="177" t="n">
        <v>0.01</v>
      </c>
      <c r="K53" s="32"/>
      <c r="L53" s="32"/>
      <c r="M53" s="49"/>
      <c r="N53" s="162"/>
      <c r="O53" s="88" t="n">
        <f aca="false">F53*H53*J53</f>
        <v>0.684466848384</v>
      </c>
      <c r="P53" s="25"/>
      <c r="Q53" s="5"/>
      <c r="R53" s="171" t="n">
        <f aca="false">O53/R31</f>
        <v>0.0088</v>
      </c>
      <c r="S53" s="106"/>
      <c r="T53" s="106"/>
      <c r="U53" s="106"/>
      <c r="V53" s="161"/>
      <c r="W53" s="161"/>
      <c r="X53" s="130"/>
      <c r="Y53" s="130"/>
    </row>
    <row r="54" s="20" customFormat="true" ht="12" hidden="false" customHeight="true" outlineLevel="0" collapsed="false">
      <c r="B54" s="40"/>
      <c r="C54" s="164"/>
      <c r="D54" s="164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3"/>
      <c r="P54" s="25"/>
      <c r="Q54" s="5"/>
      <c r="R54" s="171"/>
      <c r="S54" s="106"/>
      <c r="T54" s="106"/>
      <c r="U54" s="106"/>
      <c r="V54" s="161"/>
      <c r="W54" s="161"/>
      <c r="X54" s="130"/>
      <c r="Y54" s="130"/>
    </row>
    <row r="55" s="20" customFormat="true" ht="13.5" hidden="false" customHeight="false" outlineLevel="0" collapsed="false">
      <c r="B55" s="21" t="s">
        <v>294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3"/>
      <c r="O55" s="24" t="n">
        <f aca="false">SUM(O56:O66)</f>
        <v>56.3474835936362</v>
      </c>
      <c r="P55" s="25"/>
      <c r="Q55" s="26" t="s">
        <v>2</v>
      </c>
      <c r="R55" s="106"/>
      <c r="S55" s="106"/>
      <c r="T55" s="106"/>
      <c r="U55" s="106"/>
      <c r="V55" s="161"/>
      <c r="W55" s="161"/>
      <c r="X55" s="130"/>
      <c r="Y55" s="130"/>
    </row>
    <row r="56" s="20" customFormat="true" ht="12" hidden="false" customHeight="true" outlineLevel="0" collapsed="false">
      <c r="B56" s="179" t="s">
        <v>295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49"/>
      <c r="N56" s="162"/>
      <c r="O56" s="180" t="n">
        <f aca="false">N31</f>
        <v>77.78032368</v>
      </c>
      <c r="P56" s="25"/>
      <c r="Q56" s="5"/>
      <c r="R56" s="106"/>
      <c r="S56" s="106"/>
      <c r="T56" s="106"/>
      <c r="U56" s="106"/>
      <c r="V56" s="161"/>
      <c r="W56" s="161"/>
      <c r="X56" s="130"/>
      <c r="Y56" s="130"/>
    </row>
    <row r="57" s="20" customFormat="true" ht="12" hidden="false" customHeight="true" outlineLevel="0" collapsed="false">
      <c r="B57" s="68" t="s">
        <v>296</v>
      </c>
      <c r="C57" s="49" t="s">
        <v>297</v>
      </c>
      <c r="D57" s="32" t="s">
        <v>298</v>
      </c>
      <c r="E57" s="32"/>
      <c r="F57" s="32"/>
      <c r="G57" s="32"/>
      <c r="H57" s="32"/>
      <c r="I57" s="32"/>
      <c r="J57" s="32"/>
      <c r="K57" s="32"/>
      <c r="L57" s="32"/>
      <c r="M57" s="49"/>
      <c r="N57" s="120"/>
      <c r="O57" s="95" t="n">
        <f aca="false">-O76</f>
        <v>-3.2959239856516</v>
      </c>
      <c r="P57" s="25"/>
      <c r="Q57" s="5"/>
      <c r="R57" s="106"/>
      <c r="S57" s="106"/>
      <c r="T57" s="106"/>
      <c r="U57" s="106"/>
      <c r="V57" s="161"/>
      <c r="W57" s="161"/>
      <c r="X57" s="130"/>
      <c r="Y57" s="130"/>
    </row>
    <row r="58" s="20" customFormat="true" ht="12" hidden="false" customHeight="true" outlineLevel="0" collapsed="false">
      <c r="B58" s="68"/>
      <c r="C58" s="49" t="s">
        <v>265</v>
      </c>
      <c r="D58" s="32" t="s">
        <v>299</v>
      </c>
      <c r="E58" s="32"/>
      <c r="F58" s="32"/>
      <c r="G58" s="32"/>
      <c r="H58" s="32"/>
      <c r="I58" s="32"/>
      <c r="J58" s="32"/>
      <c r="K58" s="32"/>
      <c r="L58" s="32"/>
      <c r="M58" s="49"/>
      <c r="N58" s="120"/>
      <c r="O58" s="95" t="n">
        <f aca="false">-(9*1*0.3)*2</f>
        <v>-5.4</v>
      </c>
      <c r="P58" s="25"/>
      <c r="Q58" s="5"/>
      <c r="R58" s="106"/>
      <c r="S58" s="106"/>
      <c r="T58" s="106"/>
      <c r="U58" s="106"/>
      <c r="V58" s="161"/>
      <c r="W58" s="161"/>
      <c r="X58" s="130"/>
      <c r="Y58" s="130"/>
    </row>
    <row r="59" s="20" customFormat="true" ht="12" hidden="false" customHeight="true" outlineLevel="0" collapsed="false">
      <c r="B59" s="68"/>
      <c r="C59" s="49" t="s">
        <v>78</v>
      </c>
      <c r="D59" s="32" t="s">
        <v>300</v>
      </c>
      <c r="E59" s="32"/>
      <c r="F59" s="32"/>
      <c r="G59" s="32"/>
      <c r="H59" s="32"/>
      <c r="I59" s="32"/>
      <c r="J59" s="32"/>
      <c r="K59" s="32"/>
      <c r="L59" s="32"/>
      <c r="M59" s="49"/>
      <c r="N59" s="120"/>
      <c r="O59" s="95" t="n">
        <f aca="false">-0.2*0.2*0.4*8</f>
        <v>-0.128</v>
      </c>
      <c r="P59" s="25"/>
      <c r="Q59" s="5"/>
      <c r="R59" s="106"/>
      <c r="S59" s="106"/>
      <c r="T59" s="106"/>
      <c r="U59" s="106"/>
      <c r="V59" s="161"/>
      <c r="W59" s="161"/>
      <c r="X59" s="130"/>
      <c r="Y59" s="130"/>
    </row>
    <row r="60" s="20" customFormat="true" ht="12" hidden="false" customHeight="true" outlineLevel="0" collapsed="false">
      <c r="B60" s="68"/>
      <c r="C60" s="49" t="s">
        <v>267</v>
      </c>
      <c r="D60" s="32" t="s">
        <v>301</v>
      </c>
      <c r="E60" s="32"/>
      <c r="F60" s="32"/>
      <c r="G60" s="32"/>
      <c r="H60" s="32"/>
      <c r="I60" s="32"/>
      <c r="J60" s="32"/>
      <c r="K60" s="32"/>
      <c r="L60" s="32"/>
      <c r="M60" s="49"/>
      <c r="N60" s="120"/>
      <c r="O60" s="95" t="n">
        <f aca="false">-0.15*((2.15+1.98+3.02)*2+4.14*4)*0.3</f>
        <v>-1.3887</v>
      </c>
      <c r="P60" s="25"/>
      <c r="Q60" s="5"/>
      <c r="R60" s="106"/>
      <c r="S60" s="106"/>
      <c r="T60" s="106"/>
      <c r="U60" s="106"/>
      <c r="V60" s="161"/>
      <c r="W60" s="161"/>
      <c r="X60" s="130"/>
      <c r="Y60" s="130"/>
    </row>
    <row r="61" s="20" customFormat="true" ht="12" hidden="false" customHeight="true" outlineLevel="0" collapsed="false">
      <c r="B61" s="68"/>
      <c r="C61" s="49" t="s">
        <v>302</v>
      </c>
      <c r="D61" s="32" t="s">
        <v>303</v>
      </c>
      <c r="E61" s="32"/>
      <c r="F61" s="32"/>
      <c r="G61" s="32"/>
      <c r="H61" s="32"/>
      <c r="I61" s="32"/>
      <c r="J61" s="32"/>
      <c r="K61" s="32"/>
      <c r="L61" s="32"/>
      <c r="M61" s="49"/>
      <c r="N61" s="120"/>
      <c r="O61" s="95" t="n">
        <f aca="false">-((2.15+1.98+3.02)*4.24)*0.12</f>
        <v>-3.63792</v>
      </c>
      <c r="P61" s="25"/>
      <c r="Q61" s="5"/>
      <c r="R61" s="106"/>
      <c r="S61" s="106"/>
      <c r="T61" s="106"/>
      <c r="U61" s="106"/>
      <c r="V61" s="161"/>
      <c r="W61" s="161"/>
      <c r="X61" s="130"/>
      <c r="Y61" s="130"/>
    </row>
    <row r="62" s="20" customFormat="true" ht="12" hidden="false" customHeight="true" outlineLevel="0" collapsed="false">
      <c r="B62" s="68"/>
      <c r="C62" s="50" t="s">
        <v>277</v>
      </c>
      <c r="D62" s="36" t="s">
        <v>304</v>
      </c>
      <c r="E62" s="32"/>
      <c r="F62" s="32"/>
      <c r="G62" s="32"/>
      <c r="H62" s="32"/>
      <c r="I62" s="32"/>
      <c r="J62" s="32"/>
      <c r="K62" s="32"/>
      <c r="L62" s="32"/>
      <c r="M62" s="49"/>
      <c r="N62" s="120"/>
      <c r="O62" s="95" t="n">
        <f aca="false">-1.4*0.65*1.1</f>
        <v>-1.001</v>
      </c>
      <c r="P62" s="25"/>
      <c r="Q62" s="5"/>
      <c r="R62" s="106"/>
      <c r="S62" s="106"/>
      <c r="T62" s="106"/>
      <c r="U62" s="106"/>
      <c r="V62" s="161"/>
      <c r="W62" s="161"/>
      <c r="X62" s="130"/>
      <c r="Y62" s="130"/>
    </row>
    <row r="63" s="20" customFormat="true" ht="12" hidden="false" customHeight="true" outlineLevel="0" collapsed="false">
      <c r="B63" s="68"/>
      <c r="C63" s="50" t="s">
        <v>279</v>
      </c>
      <c r="D63" s="36" t="s">
        <v>305</v>
      </c>
      <c r="E63" s="32"/>
      <c r="F63" s="32"/>
      <c r="G63" s="32"/>
      <c r="H63" s="32"/>
      <c r="I63" s="32"/>
      <c r="J63" s="32"/>
      <c r="K63" s="32"/>
      <c r="L63" s="32"/>
      <c r="M63" s="49"/>
      <c r="N63" s="120"/>
      <c r="O63" s="95" t="n">
        <f aca="false">-1*1*0.9</f>
        <v>-0.9</v>
      </c>
      <c r="P63" s="25"/>
      <c r="Q63" s="5"/>
      <c r="R63" s="106"/>
      <c r="S63" s="106"/>
      <c r="T63" s="106"/>
      <c r="U63" s="106"/>
      <c r="V63" s="161"/>
      <c r="W63" s="161"/>
      <c r="X63" s="130"/>
      <c r="Y63" s="130"/>
    </row>
    <row r="64" s="20" customFormat="true" ht="12" hidden="false" customHeight="true" outlineLevel="0" collapsed="false">
      <c r="B64" s="68"/>
      <c r="C64" s="50" t="s">
        <v>281</v>
      </c>
      <c r="D64" s="36" t="s">
        <v>306</v>
      </c>
      <c r="E64" s="32"/>
      <c r="F64" s="32"/>
      <c r="G64" s="32"/>
      <c r="H64" s="32"/>
      <c r="I64" s="32"/>
      <c r="J64" s="32"/>
      <c r="K64" s="32"/>
      <c r="L64" s="32"/>
      <c r="M64" s="49"/>
      <c r="N64" s="120"/>
      <c r="O64" s="95" t="n">
        <f aca="false">-0.4*2.8*0.4</f>
        <v>-0.448</v>
      </c>
      <c r="P64" s="25"/>
      <c r="Q64" s="5"/>
      <c r="R64" s="106"/>
      <c r="S64" s="106"/>
      <c r="T64" s="106"/>
      <c r="U64" s="106"/>
      <c r="V64" s="161"/>
      <c r="W64" s="161"/>
      <c r="X64" s="130"/>
      <c r="Y64" s="130"/>
    </row>
    <row r="65" s="20" customFormat="true" ht="12" hidden="false" customHeight="true" outlineLevel="0" collapsed="false">
      <c r="B65" s="68"/>
      <c r="C65" s="50" t="s">
        <v>283</v>
      </c>
      <c r="D65" s="36" t="s">
        <v>307</v>
      </c>
      <c r="E65" s="32"/>
      <c r="F65" s="32"/>
      <c r="G65" s="32"/>
      <c r="H65" s="32"/>
      <c r="I65" s="32"/>
      <c r="J65" s="32"/>
      <c r="K65" s="32"/>
      <c r="L65" s="32"/>
      <c r="M65" s="49"/>
      <c r="N65" s="120"/>
      <c r="O65" s="95" t="n">
        <f aca="false">-1*1*1</f>
        <v>-1</v>
      </c>
      <c r="P65" s="25"/>
      <c r="Q65" s="5"/>
      <c r="R65" s="106"/>
      <c r="S65" s="106"/>
      <c r="T65" s="106"/>
      <c r="U65" s="106"/>
      <c r="V65" s="161"/>
      <c r="W65" s="161"/>
      <c r="X65" s="130"/>
      <c r="Y65" s="130"/>
    </row>
    <row r="66" s="20" customFormat="true" ht="12" hidden="false" customHeight="true" outlineLevel="0" collapsed="false">
      <c r="B66" s="68"/>
      <c r="C66" s="50" t="s">
        <v>285</v>
      </c>
      <c r="D66" s="36" t="s">
        <v>308</v>
      </c>
      <c r="E66" s="32"/>
      <c r="F66" s="32"/>
      <c r="G66" s="32"/>
      <c r="H66" s="32"/>
      <c r="I66" s="32"/>
      <c r="J66" s="32"/>
      <c r="K66" s="32"/>
      <c r="L66" s="32"/>
      <c r="M66" s="49"/>
      <c r="N66" s="162"/>
      <c r="O66" s="143" t="n">
        <f aca="false">-PI()*0.7^2*2.75</f>
        <v>-4.23329610071225</v>
      </c>
      <c r="P66" s="25"/>
      <c r="Q66" s="5"/>
      <c r="R66" s="106"/>
      <c r="S66" s="106"/>
      <c r="T66" s="106"/>
      <c r="U66" s="106"/>
      <c r="V66" s="161"/>
      <c r="W66" s="161"/>
      <c r="X66" s="130"/>
      <c r="Y66" s="130"/>
    </row>
    <row r="67" s="20" customFormat="true" ht="12" hidden="false" customHeight="true" outlineLevel="0" collapsed="false">
      <c r="B67" s="40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2"/>
      <c r="O67" s="43"/>
      <c r="P67" s="25"/>
      <c r="Q67" s="5"/>
      <c r="R67" s="106"/>
      <c r="S67" s="106"/>
      <c r="T67" s="106"/>
      <c r="U67" s="106"/>
      <c r="V67" s="161"/>
      <c r="W67" s="161"/>
      <c r="X67" s="130"/>
      <c r="Y67" s="130"/>
    </row>
    <row r="68" s="20" customFormat="true" ht="13.5" hidden="false" customHeight="false" outlineLevel="0" collapsed="false">
      <c r="B68" s="21" t="s">
        <v>3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3"/>
      <c r="O68" s="24" t="n">
        <f aca="false">SUM(O69:O74)</f>
        <v>26.0830783064746</v>
      </c>
      <c r="P68" s="25"/>
      <c r="Q68" s="26" t="s">
        <v>2</v>
      </c>
      <c r="R68" s="106"/>
      <c r="S68" s="106"/>
      <c r="T68" s="106"/>
      <c r="U68" s="106"/>
      <c r="V68" s="161"/>
      <c r="W68" s="161"/>
    </row>
    <row r="69" s="20" customFormat="true" ht="12" hidden="false" customHeight="true" outlineLevel="0" collapsed="false">
      <c r="B69" s="27" t="s">
        <v>310</v>
      </c>
      <c r="C69" s="28"/>
      <c r="D69" s="28"/>
      <c r="E69" s="84"/>
      <c r="F69" s="144"/>
      <c r="G69" s="28" t="n">
        <f aca="false">O35</f>
        <v>7.778032368</v>
      </c>
      <c r="H69" s="84" t="s">
        <v>89</v>
      </c>
      <c r="I69" s="104" t="n">
        <v>1.3</v>
      </c>
      <c r="J69" s="181"/>
      <c r="K69" s="104"/>
      <c r="L69" s="84"/>
      <c r="M69" s="84"/>
      <c r="N69" s="28"/>
      <c r="O69" s="92" t="n">
        <f aca="false">G69*I69</f>
        <v>10.1114420784</v>
      </c>
      <c r="P69" s="25"/>
      <c r="Q69" s="57"/>
      <c r="R69" s="164"/>
      <c r="S69" s="164"/>
      <c r="T69" s="164"/>
      <c r="U69" s="164"/>
      <c r="V69" s="164"/>
      <c r="W69" s="164"/>
      <c r="X69" s="57"/>
      <c r="Y69" s="58"/>
      <c r="Z69" s="58"/>
      <c r="AA69" s="58"/>
      <c r="AB69" s="58"/>
      <c r="AC69" s="58"/>
    </row>
    <row r="70" s="20" customFormat="true" ht="12" hidden="false" customHeight="true" outlineLevel="0" collapsed="false">
      <c r="B70" s="35" t="s">
        <v>311</v>
      </c>
      <c r="C70" s="36"/>
      <c r="D70" s="36"/>
      <c r="E70" s="97"/>
      <c r="F70" s="182"/>
      <c r="G70" s="36" t="n">
        <f aca="false">O38</f>
        <v>1.5556064736</v>
      </c>
      <c r="H70" s="97" t="s">
        <v>89</v>
      </c>
      <c r="I70" s="104" t="n">
        <v>1.3</v>
      </c>
      <c r="J70" s="97"/>
      <c r="K70" s="97"/>
      <c r="L70" s="97"/>
      <c r="M70" s="97"/>
      <c r="N70" s="36"/>
      <c r="O70" s="95" t="n">
        <f aca="false">G70*I70</f>
        <v>2.02228841568</v>
      </c>
      <c r="P70" s="25"/>
      <c r="Q70" s="57"/>
      <c r="R70" s="164"/>
      <c r="S70" s="164"/>
      <c r="T70" s="164"/>
      <c r="U70" s="164"/>
      <c r="V70" s="164"/>
      <c r="W70" s="164"/>
      <c r="X70" s="57"/>
      <c r="Y70" s="58"/>
      <c r="Z70" s="58"/>
      <c r="AA70" s="58"/>
      <c r="AB70" s="58"/>
      <c r="AC70" s="58"/>
    </row>
    <row r="71" s="20" customFormat="true" ht="12" hidden="false" customHeight="true" outlineLevel="0" collapsed="false">
      <c r="B71" s="35" t="s">
        <v>87</v>
      </c>
      <c r="C71" s="36"/>
      <c r="D71" s="36"/>
      <c r="E71" s="97"/>
      <c r="F71" s="182"/>
      <c r="G71" s="36" t="n">
        <f aca="false">O44</f>
        <v>58.17968211264</v>
      </c>
      <c r="H71" s="97" t="s">
        <v>88</v>
      </c>
      <c r="I71" s="36" t="n">
        <f aca="false">O55</f>
        <v>56.3474835936362</v>
      </c>
      <c r="J71" s="97" t="s">
        <v>89</v>
      </c>
      <c r="K71" s="104" t="n">
        <v>1.3</v>
      </c>
      <c r="L71" s="97"/>
      <c r="M71" s="97"/>
      <c r="N71" s="36"/>
      <c r="O71" s="95" t="n">
        <f aca="false">(G71-I71)*K71</f>
        <v>2.38185807470501</v>
      </c>
      <c r="P71" s="25"/>
      <c r="Q71" s="57"/>
      <c r="R71" s="57"/>
      <c r="S71" s="57"/>
      <c r="T71" s="57"/>
      <c r="U71" s="57"/>
      <c r="V71" s="57"/>
      <c r="W71" s="57"/>
      <c r="X71" s="57"/>
      <c r="Y71" s="58"/>
      <c r="Z71" s="58"/>
      <c r="AA71" s="58"/>
      <c r="AB71" s="58"/>
      <c r="AC71" s="58"/>
    </row>
    <row r="72" s="20" customFormat="true" ht="12" hidden="false" customHeight="true" outlineLevel="0" collapsed="false">
      <c r="B72" s="31" t="s">
        <v>312</v>
      </c>
      <c r="C72" s="32"/>
      <c r="D72" s="32"/>
      <c r="E72" s="46"/>
      <c r="F72" s="162"/>
      <c r="G72" s="32" t="n">
        <f aca="false">O47</f>
        <v>6.84466848384</v>
      </c>
      <c r="H72" s="46" t="s">
        <v>89</v>
      </c>
      <c r="I72" s="134" t="n">
        <v>1.3</v>
      </c>
      <c r="J72" s="134"/>
      <c r="K72" s="46"/>
      <c r="L72" s="46"/>
      <c r="M72" s="46"/>
      <c r="N72" s="32"/>
      <c r="O72" s="93" t="n">
        <f aca="false">G72*I72</f>
        <v>8.898069028992</v>
      </c>
      <c r="P72" s="25"/>
      <c r="Q72" s="57"/>
      <c r="R72" s="164"/>
      <c r="S72" s="164"/>
      <c r="T72" s="164"/>
      <c r="U72" s="164"/>
      <c r="V72" s="164"/>
      <c r="W72" s="164"/>
      <c r="X72" s="57"/>
      <c r="Y72" s="58"/>
      <c r="Z72" s="58"/>
      <c r="AA72" s="58"/>
      <c r="AB72" s="58"/>
      <c r="AC72" s="58"/>
    </row>
    <row r="73" s="20" customFormat="true" ht="12" hidden="false" customHeight="true" outlineLevel="0" collapsed="false">
      <c r="B73" s="35" t="s">
        <v>313</v>
      </c>
      <c r="C73" s="36"/>
      <c r="D73" s="36"/>
      <c r="E73" s="97"/>
      <c r="F73" s="182"/>
      <c r="G73" s="36" t="n">
        <f aca="false">O50</f>
        <v>1.368933696768</v>
      </c>
      <c r="H73" s="97" t="s">
        <v>89</v>
      </c>
      <c r="I73" s="104" t="n">
        <v>1.3</v>
      </c>
      <c r="J73" s="104"/>
      <c r="K73" s="97"/>
      <c r="L73" s="97"/>
      <c r="M73" s="97"/>
      <c r="N73" s="36"/>
      <c r="O73" s="95" t="n">
        <f aca="false">G73*I73</f>
        <v>1.7796138057984</v>
      </c>
      <c r="P73" s="25"/>
      <c r="Q73" s="57"/>
      <c r="R73" s="164"/>
      <c r="S73" s="164"/>
      <c r="T73" s="164"/>
      <c r="U73" s="164"/>
      <c r="V73" s="164"/>
      <c r="W73" s="164"/>
      <c r="X73" s="57"/>
      <c r="Y73" s="58"/>
      <c r="Z73" s="58"/>
      <c r="AA73" s="58"/>
      <c r="AB73" s="58"/>
      <c r="AC73" s="58"/>
    </row>
    <row r="74" s="20" customFormat="true" ht="12" hidden="false" customHeight="true" outlineLevel="0" collapsed="false">
      <c r="B74" s="35" t="s">
        <v>314</v>
      </c>
      <c r="C74" s="36"/>
      <c r="D74" s="36"/>
      <c r="E74" s="97"/>
      <c r="F74" s="182"/>
      <c r="G74" s="36" t="n">
        <f aca="false">O53</f>
        <v>0.684466848384</v>
      </c>
      <c r="H74" s="97" t="s">
        <v>89</v>
      </c>
      <c r="I74" s="104" t="n">
        <v>1.3</v>
      </c>
      <c r="J74" s="104"/>
      <c r="K74" s="97"/>
      <c r="L74" s="97"/>
      <c r="M74" s="97"/>
      <c r="N74" s="36"/>
      <c r="O74" s="110" t="n">
        <f aca="false">G74*I74</f>
        <v>0.8898069028992</v>
      </c>
      <c r="P74" s="25"/>
      <c r="Q74" s="57"/>
      <c r="R74" s="164"/>
      <c r="S74" s="164"/>
      <c r="T74" s="164"/>
      <c r="U74" s="164"/>
      <c r="V74" s="164"/>
      <c r="W74" s="164"/>
      <c r="X74" s="57"/>
      <c r="Y74" s="58"/>
      <c r="Z74" s="58"/>
      <c r="AA74" s="58"/>
      <c r="AB74" s="58"/>
      <c r="AC74" s="58"/>
    </row>
    <row r="75" s="20" customFormat="true" ht="12" hidden="false" customHeight="true" outlineLevel="0" collapsed="false">
      <c r="B75" s="40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2"/>
      <c r="O75" s="43"/>
      <c r="P75" s="25"/>
      <c r="Q75" s="5"/>
      <c r="R75" s="106"/>
      <c r="S75" s="106"/>
      <c r="T75" s="106"/>
      <c r="U75" s="106"/>
      <c r="V75" s="161"/>
      <c r="W75" s="161"/>
    </row>
    <row r="76" s="20" customFormat="true" ht="13.5" hidden="false" customHeight="false" outlineLevel="0" collapsed="false">
      <c r="B76" s="21" t="s">
        <v>315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3"/>
      <c r="O76" s="24" t="n">
        <f aca="false">SUM(O77:O85)</f>
        <v>3.2959239856516</v>
      </c>
      <c r="P76" s="25"/>
      <c r="Q76" s="26" t="s">
        <v>2</v>
      </c>
      <c r="R76" s="106"/>
      <c r="S76" s="106"/>
      <c r="T76" s="106"/>
      <c r="U76" s="106"/>
      <c r="V76" s="161"/>
      <c r="W76" s="161"/>
      <c r="X76" s="130"/>
      <c r="Y76" s="130"/>
    </row>
    <row r="77" s="20" customFormat="true" ht="12" hidden="false" customHeight="true" outlineLevel="0" collapsed="false">
      <c r="B77" s="48"/>
      <c r="C77" s="49" t="s">
        <v>265</v>
      </c>
      <c r="D77" s="32" t="s">
        <v>316</v>
      </c>
      <c r="E77" s="32"/>
      <c r="F77" s="32"/>
      <c r="G77" s="32"/>
      <c r="H77" s="32"/>
      <c r="I77" s="32"/>
      <c r="J77" s="32"/>
      <c r="K77" s="32"/>
      <c r="L77" s="32"/>
      <c r="M77" s="49"/>
      <c r="N77" s="162"/>
      <c r="O77" s="92" t="n">
        <f aca="false">(0.025+9+0.025)*(0.025+1+0.025)*0.05*2</f>
        <v>0.95025</v>
      </c>
      <c r="P77" s="25"/>
      <c r="Q77" s="5"/>
      <c r="R77" s="106"/>
      <c r="S77" s="106"/>
      <c r="T77" s="106"/>
      <c r="U77" s="106"/>
      <c r="V77" s="161"/>
      <c r="W77" s="161"/>
      <c r="X77" s="130"/>
      <c r="Y77" s="130"/>
    </row>
    <row r="78" s="20" customFormat="true" ht="12" hidden="false" customHeight="true" outlineLevel="0" collapsed="false">
      <c r="B78" s="48"/>
      <c r="C78" s="49" t="s">
        <v>267</v>
      </c>
      <c r="D78" s="32" t="s">
        <v>317</v>
      </c>
      <c r="E78" s="32"/>
      <c r="F78" s="32"/>
      <c r="G78" s="32"/>
      <c r="H78" s="32"/>
      <c r="I78" s="32"/>
      <c r="J78" s="32"/>
      <c r="K78" s="32"/>
      <c r="L78" s="32"/>
      <c r="M78" s="183"/>
      <c r="N78" s="167"/>
      <c r="O78" s="95" t="n">
        <f aca="false">(0.025+0.15+0.025)*((2.15+1.98+3.02)*2+4.14*4)*0.05</f>
        <v>0.3086</v>
      </c>
      <c r="P78" s="25"/>
      <c r="Q78" s="5"/>
      <c r="R78" s="106"/>
      <c r="S78" s="106"/>
      <c r="T78" s="106"/>
      <c r="U78" s="106"/>
      <c r="V78" s="161"/>
      <c r="W78" s="161"/>
      <c r="X78" s="130"/>
      <c r="Y78" s="130"/>
    </row>
    <row r="79" s="20" customFormat="true" ht="12" hidden="false" customHeight="true" outlineLevel="0" collapsed="false">
      <c r="B79" s="48"/>
      <c r="C79" s="49" t="s">
        <v>302</v>
      </c>
      <c r="D79" s="32" t="s">
        <v>318</v>
      </c>
      <c r="E79" s="32"/>
      <c r="F79" s="32"/>
      <c r="G79" s="32"/>
      <c r="H79" s="32"/>
      <c r="I79" s="32"/>
      <c r="J79" s="32"/>
      <c r="K79" s="32"/>
      <c r="L79" s="32"/>
      <c r="M79" s="118"/>
      <c r="N79" s="148"/>
      <c r="O79" s="96" t="n">
        <f aca="false">(2.15+1.98+3.02)*4.24*0.05</f>
        <v>1.5158</v>
      </c>
      <c r="P79" s="25"/>
      <c r="Q79" s="5"/>
      <c r="R79" s="106"/>
      <c r="S79" s="106"/>
      <c r="T79" s="106"/>
      <c r="U79" s="106"/>
      <c r="V79" s="161"/>
      <c r="W79" s="161"/>
      <c r="X79" s="130"/>
      <c r="Y79" s="130"/>
    </row>
    <row r="80" s="20" customFormat="true" ht="12" hidden="false" customHeight="true" outlineLevel="0" collapsed="false">
      <c r="B80" s="48"/>
      <c r="C80" s="50" t="s">
        <v>277</v>
      </c>
      <c r="D80" s="36" t="s">
        <v>319</v>
      </c>
      <c r="E80" s="32"/>
      <c r="F80" s="32"/>
      <c r="G80" s="32"/>
      <c r="H80" s="32"/>
      <c r="I80" s="32"/>
      <c r="J80" s="32"/>
      <c r="K80" s="32"/>
      <c r="L80" s="32"/>
      <c r="M80" s="118"/>
      <c r="N80" s="148"/>
      <c r="O80" s="96" t="n">
        <f aca="false">(0.025+1.4+0.025)*(0.025+0.65+0.025)*0.05</f>
        <v>0.05075</v>
      </c>
      <c r="P80" s="25"/>
      <c r="Q80" s="5"/>
      <c r="R80" s="106"/>
      <c r="S80" s="106"/>
      <c r="T80" s="106"/>
      <c r="U80" s="106"/>
      <c r="V80" s="161"/>
      <c r="W80" s="161"/>
      <c r="X80" s="130"/>
      <c r="Y80" s="130"/>
    </row>
    <row r="81" s="20" customFormat="true" ht="12" hidden="false" customHeight="true" outlineLevel="0" collapsed="false">
      <c r="B81" s="48"/>
      <c r="C81" s="50" t="s">
        <v>279</v>
      </c>
      <c r="D81" s="36" t="s">
        <v>320</v>
      </c>
      <c r="E81" s="32"/>
      <c r="F81" s="32"/>
      <c r="G81" s="32"/>
      <c r="H81" s="32"/>
      <c r="I81" s="32"/>
      <c r="J81" s="32"/>
      <c r="K81" s="32"/>
      <c r="L81" s="32"/>
      <c r="M81" s="118"/>
      <c r="N81" s="148"/>
      <c r="O81" s="96" t="n">
        <f aca="false">(0.025+1+0.025)*(0.025+1+0.025)*0.05</f>
        <v>0.055125</v>
      </c>
      <c r="P81" s="25"/>
      <c r="Q81" s="5"/>
      <c r="R81" s="106"/>
      <c r="S81" s="106"/>
      <c r="T81" s="106"/>
      <c r="U81" s="106"/>
      <c r="V81" s="161"/>
      <c r="W81" s="161"/>
      <c r="X81" s="130"/>
      <c r="Y81" s="130"/>
    </row>
    <row r="82" s="20" customFormat="true" ht="12" hidden="false" customHeight="true" outlineLevel="0" collapsed="false">
      <c r="B82" s="48"/>
      <c r="C82" s="50" t="s">
        <v>321</v>
      </c>
      <c r="D82" s="36" t="s">
        <v>322</v>
      </c>
      <c r="E82" s="32"/>
      <c r="F82" s="32"/>
      <c r="G82" s="32"/>
      <c r="H82" s="32"/>
      <c r="I82" s="32"/>
      <c r="J82" s="32"/>
      <c r="K82" s="32"/>
      <c r="L82" s="32"/>
      <c r="M82" s="118"/>
      <c r="N82" s="148"/>
      <c r="O82" s="96" t="n">
        <f aca="false">2*(0.35*0.35-PI()*0.05^2*2)</f>
        <v>0.213584073464102</v>
      </c>
      <c r="P82" s="25"/>
      <c r="Q82" s="5"/>
      <c r="R82" s="106"/>
      <c r="S82" s="106"/>
      <c r="T82" s="106"/>
      <c r="U82" s="106"/>
      <c r="V82" s="161"/>
      <c r="W82" s="161"/>
      <c r="X82" s="130"/>
      <c r="Y82" s="130"/>
    </row>
    <row r="83" s="20" customFormat="true" ht="12" hidden="false" customHeight="true" outlineLevel="0" collapsed="false">
      <c r="B83" s="48"/>
      <c r="C83" s="50" t="s">
        <v>281</v>
      </c>
      <c r="D83" s="36" t="s">
        <v>323</v>
      </c>
      <c r="E83" s="32"/>
      <c r="F83" s="32"/>
      <c r="G83" s="32"/>
      <c r="H83" s="32"/>
      <c r="I83" s="32"/>
      <c r="J83" s="32"/>
      <c r="K83" s="32"/>
      <c r="L83" s="32"/>
      <c r="M83" s="118"/>
      <c r="N83" s="148"/>
      <c r="O83" s="96" t="n">
        <f aca="false">(0.025+0.4+0.025)*(0.025+2.8+0.025)*0.05</f>
        <v>0.064125</v>
      </c>
      <c r="P83" s="25"/>
      <c r="Q83" s="5"/>
      <c r="R83" s="106"/>
      <c r="S83" s="106"/>
      <c r="T83" s="106"/>
      <c r="U83" s="106"/>
      <c r="V83" s="161"/>
      <c r="W83" s="161"/>
      <c r="X83" s="130"/>
      <c r="Y83" s="130"/>
    </row>
    <row r="84" s="20" customFormat="true" ht="12" hidden="false" customHeight="true" outlineLevel="0" collapsed="false">
      <c r="B84" s="48"/>
      <c r="C84" s="50" t="s">
        <v>283</v>
      </c>
      <c r="D84" s="36" t="s">
        <v>320</v>
      </c>
      <c r="E84" s="32"/>
      <c r="F84" s="32"/>
      <c r="G84" s="32"/>
      <c r="H84" s="32"/>
      <c r="I84" s="32"/>
      <c r="J84" s="32"/>
      <c r="K84" s="32"/>
      <c r="L84" s="32"/>
      <c r="M84" s="118"/>
      <c r="N84" s="148"/>
      <c r="O84" s="96" t="n">
        <f aca="false">(0.025+1+0.025)*(0.025+1+0.025)*0.05</f>
        <v>0.055125</v>
      </c>
      <c r="P84" s="25"/>
      <c r="Q84" s="5"/>
      <c r="R84" s="106"/>
      <c r="S84" s="106"/>
      <c r="T84" s="106"/>
      <c r="U84" s="106"/>
      <c r="V84" s="161"/>
      <c r="W84" s="161"/>
      <c r="X84" s="130"/>
      <c r="Y84" s="130"/>
    </row>
    <row r="85" s="20" customFormat="true" ht="12" hidden="false" customHeight="true" outlineLevel="0" collapsed="false">
      <c r="B85" s="48"/>
      <c r="C85" s="50" t="s">
        <v>285</v>
      </c>
      <c r="D85" s="36" t="s">
        <v>324</v>
      </c>
      <c r="E85" s="32"/>
      <c r="F85" s="32"/>
      <c r="G85" s="32"/>
      <c r="H85" s="32"/>
      <c r="I85" s="32"/>
      <c r="J85" s="32"/>
      <c r="K85" s="32"/>
      <c r="L85" s="32"/>
      <c r="M85" s="118"/>
      <c r="N85" s="148"/>
      <c r="O85" s="110" t="n">
        <f aca="false">3.14159*(0.025+0.7)^2*0.05</f>
        <v>0.0825649121875</v>
      </c>
      <c r="P85" s="25"/>
      <c r="Q85" s="5"/>
      <c r="R85" s="106"/>
      <c r="S85" s="106"/>
      <c r="T85" s="106"/>
      <c r="U85" s="106"/>
      <c r="V85" s="161"/>
      <c r="W85" s="161"/>
      <c r="X85" s="130"/>
      <c r="Y85" s="130"/>
    </row>
    <row r="86" s="20" customFormat="true" ht="12" hidden="false" customHeight="true" outlineLevel="0" collapsed="false">
      <c r="B86" s="40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2"/>
      <c r="O86" s="43"/>
      <c r="P86" s="25"/>
      <c r="Q86" s="5"/>
      <c r="R86" s="106"/>
      <c r="S86" s="106"/>
      <c r="T86" s="106"/>
      <c r="U86" s="106"/>
      <c r="V86" s="161"/>
      <c r="W86" s="161"/>
      <c r="X86" s="130"/>
      <c r="Y86" s="130"/>
    </row>
    <row r="87" s="20" customFormat="true" ht="13.5" hidden="false" customHeight="false" outlineLevel="0" collapsed="false">
      <c r="B87" s="21" t="s">
        <v>325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3"/>
      <c r="O87" s="24" t="n">
        <f aca="false">SUM(O88:O99)</f>
        <v>19.5806669049056</v>
      </c>
      <c r="P87" s="122"/>
      <c r="Q87" s="26" t="s">
        <v>2</v>
      </c>
      <c r="R87" s="106"/>
      <c r="S87" s="106"/>
      <c r="T87" s="106"/>
      <c r="U87" s="106"/>
      <c r="V87" s="161"/>
      <c r="W87" s="161"/>
      <c r="X87" s="130"/>
      <c r="Y87" s="130"/>
    </row>
    <row r="88" s="20" customFormat="true" ht="12" hidden="false" customHeight="true" outlineLevel="0" collapsed="false">
      <c r="B88" s="31"/>
      <c r="C88" s="49" t="s">
        <v>265</v>
      </c>
      <c r="D88" s="32" t="s">
        <v>326</v>
      </c>
      <c r="E88" s="32"/>
      <c r="F88" s="32"/>
      <c r="G88" s="32"/>
      <c r="H88" s="32"/>
      <c r="I88" s="32"/>
      <c r="J88" s="32"/>
      <c r="K88" s="32"/>
      <c r="L88" s="32"/>
      <c r="M88" s="49"/>
      <c r="N88" s="114"/>
      <c r="O88" s="92" t="n">
        <f aca="false">(9*1*0.3)*2</f>
        <v>5.4</v>
      </c>
      <c r="P88" s="25"/>
      <c r="Q88" s="5"/>
      <c r="R88" s="106"/>
      <c r="S88" s="106"/>
      <c r="T88" s="106"/>
      <c r="U88" s="106"/>
      <c r="V88" s="161"/>
      <c r="W88" s="161"/>
      <c r="X88" s="130"/>
      <c r="Y88" s="130"/>
    </row>
    <row r="89" s="20" customFormat="true" ht="12" hidden="false" customHeight="true" outlineLevel="0" collapsed="false">
      <c r="B89" s="31"/>
      <c r="C89" s="49" t="s">
        <v>78</v>
      </c>
      <c r="D89" s="32" t="s">
        <v>327</v>
      </c>
      <c r="E89" s="32"/>
      <c r="F89" s="32"/>
      <c r="G89" s="32"/>
      <c r="H89" s="32"/>
      <c r="I89" s="32"/>
      <c r="J89" s="32"/>
      <c r="K89" s="32"/>
      <c r="L89" s="32"/>
      <c r="M89" s="49"/>
      <c r="N89" s="120"/>
      <c r="O89" s="95" t="n">
        <f aca="false">0.2*0.2*0.4*8</f>
        <v>0.128</v>
      </c>
      <c r="P89" s="25"/>
      <c r="Q89" s="5"/>
      <c r="R89" s="106"/>
      <c r="S89" s="106"/>
      <c r="T89" s="106"/>
      <c r="U89" s="106"/>
      <c r="V89" s="161"/>
      <c r="W89" s="161"/>
      <c r="X89" s="130"/>
      <c r="Y89" s="130"/>
    </row>
    <row r="90" s="20" customFormat="true" ht="12" hidden="false" customHeight="true" outlineLevel="0" collapsed="false">
      <c r="B90" s="31"/>
      <c r="C90" s="49" t="s">
        <v>328</v>
      </c>
      <c r="D90" s="32" t="s">
        <v>329</v>
      </c>
      <c r="E90" s="32"/>
      <c r="F90" s="32"/>
      <c r="G90" s="32"/>
      <c r="H90" s="32"/>
      <c r="I90" s="32"/>
      <c r="J90" s="32"/>
      <c r="K90" s="32"/>
      <c r="L90" s="32"/>
      <c r="M90" s="49"/>
      <c r="N90" s="120"/>
      <c r="O90" s="95" t="n">
        <f aca="false">0.2*0.2*3.1*8</f>
        <v>0.992</v>
      </c>
      <c r="P90" s="25"/>
      <c r="Q90" s="5"/>
      <c r="R90" s="106"/>
      <c r="S90" s="106"/>
      <c r="T90" s="106"/>
      <c r="U90" s="106"/>
      <c r="V90" s="161"/>
      <c r="W90" s="161"/>
      <c r="X90" s="130"/>
      <c r="Y90" s="130"/>
    </row>
    <row r="91" s="20" customFormat="true" ht="12" hidden="false" customHeight="true" outlineLevel="0" collapsed="false">
      <c r="B91" s="31"/>
      <c r="C91" s="49" t="s">
        <v>267</v>
      </c>
      <c r="D91" s="32" t="s">
        <v>330</v>
      </c>
      <c r="E91" s="32"/>
      <c r="F91" s="32"/>
      <c r="G91" s="32"/>
      <c r="H91" s="32"/>
      <c r="I91" s="32"/>
      <c r="J91" s="32"/>
      <c r="K91" s="32"/>
      <c r="L91" s="32"/>
      <c r="M91" s="49"/>
      <c r="N91" s="120"/>
      <c r="O91" s="95" t="n">
        <f aca="false">0.15*((2.15+1.98+3.02)*2+4.14*4)*0.4</f>
        <v>1.8516</v>
      </c>
      <c r="P91" s="25"/>
      <c r="Q91" s="5"/>
      <c r="R91" s="106"/>
      <c r="S91" s="106"/>
      <c r="T91" s="106"/>
      <c r="U91" s="106"/>
      <c r="V91" s="161"/>
      <c r="W91" s="161"/>
      <c r="X91" s="130"/>
      <c r="Y91" s="130"/>
    </row>
    <row r="92" s="20" customFormat="true" ht="12" hidden="false" customHeight="true" outlineLevel="0" collapsed="false">
      <c r="B92" s="31"/>
      <c r="C92" s="49" t="s">
        <v>302</v>
      </c>
      <c r="D92" s="32" t="s">
        <v>331</v>
      </c>
      <c r="E92" s="32"/>
      <c r="F92" s="32"/>
      <c r="G92" s="32"/>
      <c r="H92" s="32"/>
      <c r="I92" s="32"/>
      <c r="J92" s="32"/>
      <c r="K92" s="32"/>
      <c r="L92" s="32"/>
      <c r="M92" s="49"/>
      <c r="N92" s="120"/>
      <c r="O92" s="95" t="n">
        <f aca="false">(2.15+1.98+3.02)*4.24*0.12</f>
        <v>3.63792</v>
      </c>
      <c r="P92" s="25"/>
      <c r="Q92" s="5"/>
      <c r="R92" s="106"/>
      <c r="S92" s="106"/>
      <c r="T92" s="106"/>
      <c r="U92" s="106"/>
      <c r="V92" s="161"/>
      <c r="W92" s="161"/>
      <c r="X92" s="130"/>
      <c r="Y92" s="130"/>
    </row>
    <row r="93" s="20" customFormat="true" ht="12" hidden="false" customHeight="true" outlineLevel="0" collapsed="false">
      <c r="B93" s="31"/>
      <c r="C93" s="49" t="s">
        <v>332</v>
      </c>
      <c r="D93" s="32" t="s">
        <v>333</v>
      </c>
      <c r="E93" s="32"/>
      <c r="F93" s="32"/>
      <c r="G93" s="32"/>
      <c r="H93" s="32"/>
      <c r="I93" s="32"/>
      <c r="J93" s="32"/>
      <c r="K93" s="32"/>
      <c r="L93" s="32"/>
      <c r="M93" s="49"/>
      <c r="N93" s="120"/>
      <c r="O93" s="95" t="n">
        <f aca="false">0.15*((2.15+1.98+3.02)*2+4.14*4)*0.35</f>
        <v>1.62015</v>
      </c>
      <c r="P93" s="25"/>
      <c r="Q93" s="5"/>
      <c r="R93" s="106"/>
      <c r="S93" s="106"/>
      <c r="T93" s="106"/>
      <c r="U93" s="106"/>
      <c r="V93" s="161"/>
      <c r="W93" s="161"/>
      <c r="X93" s="130"/>
      <c r="Y93" s="130"/>
    </row>
    <row r="94" s="20" customFormat="true" ht="12" hidden="false" customHeight="true" outlineLevel="0" collapsed="false">
      <c r="B94" s="31"/>
      <c r="C94" s="49" t="s">
        <v>334</v>
      </c>
      <c r="D94" s="32" t="s">
        <v>335</v>
      </c>
      <c r="E94" s="32"/>
      <c r="F94" s="32"/>
      <c r="G94" s="32"/>
      <c r="H94" s="32"/>
      <c r="I94" s="32"/>
      <c r="J94" s="32"/>
      <c r="K94" s="32"/>
      <c r="L94" s="32"/>
      <c r="M94" s="49"/>
      <c r="N94" s="120"/>
      <c r="O94" s="95" t="n">
        <f aca="false">((2.15+1.98+3.02)*4.24+0.2*4.5*2)*0.12</f>
        <v>3.85392</v>
      </c>
      <c r="P94" s="25"/>
      <c r="Q94" s="5"/>
      <c r="R94" s="106"/>
      <c r="S94" s="106"/>
      <c r="T94" s="106"/>
      <c r="U94" s="106"/>
      <c r="V94" s="161"/>
      <c r="W94" s="161"/>
      <c r="X94" s="130"/>
      <c r="Y94" s="130"/>
    </row>
    <row r="95" s="20" customFormat="true" ht="12" hidden="false" customHeight="true" outlineLevel="0" collapsed="false">
      <c r="B95" s="35"/>
      <c r="C95" s="50" t="s">
        <v>277</v>
      </c>
      <c r="D95" s="36" t="s">
        <v>336</v>
      </c>
      <c r="E95" s="36"/>
      <c r="F95" s="36"/>
      <c r="G95" s="36"/>
      <c r="H95" s="36"/>
      <c r="I95" s="36"/>
      <c r="J95" s="36"/>
      <c r="K95" s="36"/>
      <c r="L95" s="36"/>
      <c r="M95" s="50"/>
      <c r="N95" s="136"/>
      <c r="O95" s="95" t="n">
        <f aca="false">1.4*0.65*(0.1+0.08)+(1.4+0.5)*2*0.1*0.8</f>
        <v>0.4678</v>
      </c>
      <c r="P95" s="25"/>
      <c r="Q95" s="5"/>
      <c r="R95" s="106"/>
      <c r="S95" s="106"/>
      <c r="T95" s="106"/>
      <c r="U95" s="106"/>
      <c r="V95" s="161"/>
      <c r="W95" s="161"/>
      <c r="X95" s="130"/>
      <c r="Y95" s="130"/>
    </row>
    <row r="96" s="20" customFormat="true" ht="12" hidden="false" customHeight="true" outlineLevel="0" collapsed="false">
      <c r="B96" s="35"/>
      <c r="C96" s="50" t="s">
        <v>279</v>
      </c>
      <c r="D96" s="36" t="s">
        <v>337</v>
      </c>
      <c r="E96" s="36"/>
      <c r="F96" s="36"/>
      <c r="G96" s="36"/>
      <c r="H96" s="36"/>
      <c r="I96" s="36"/>
      <c r="J96" s="36"/>
      <c r="K96" s="36"/>
      <c r="L96" s="36"/>
      <c r="M96" s="50"/>
      <c r="N96" s="136"/>
      <c r="O96" s="95" t="n">
        <f aca="false">1*1*(0.1+0.08)</f>
        <v>0.18</v>
      </c>
      <c r="P96" s="25"/>
      <c r="Q96" s="5"/>
      <c r="R96" s="106"/>
      <c r="S96" s="106"/>
      <c r="T96" s="106"/>
      <c r="U96" s="106"/>
      <c r="V96" s="161"/>
      <c r="W96" s="161"/>
      <c r="X96" s="130"/>
      <c r="Y96" s="130"/>
    </row>
    <row r="97" s="20" customFormat="true" ht="12" hidden="false" customHeight="true" outlineLevel="0" collapsed="false">
      <c r="B97" s="35"/>
      <c r="C97" s="50" t="s">
        <v>281</v>
      </c>
      <c r="D97" s="36" t="s">
        <v>338</v>
      </c>
      <c r="E97" s="36"/>
      <c r="F97" s="36"/>
      <c r="G97" s="36"/>
      <c r="H97" s="36"/>
      <c r="I97" s="36"/>
      <c r="J97" s="36"/>
      <c r="K97" s="36"/>
      <c r="L97" s="36"/>
      <c r="M97" s="50"/>
      <c r="N97" s="136"/>
      <c r="O97" s="95" t="n">
        <f aca="false">0.4*2.8*0.1+2.8*0.08*0.3*2+0.3*0.08*0.3</f>
        <v>0.2536</v>
      </c>
      <c r="P97" s="25"/>
      <c r="Q97" s="5"/>
      <c r="R97" s="106"/>
      <c r="S97" s="106"/>
      <c r="T97" s="106"/>
      <c r="U97" s="106"/>
      <c r="V97" s="161"/>
      <c r="W97" s="161"/>
      <c r="X97" s="130"/>
      <c r="Y97" s="130"/>
    </row>
    <row r="98" s="20" customFormat="true" ht="12" hidden="false" customHeight="true" outlineLevel="0" collapsed="false">
      <c r="B98" s="35"/>
      <c r="C98" s="50" t="s">
        <v>283</v>
      </c>
      <c r="D98" s="36" t="s">
        <v>337</v>
      </c>
      <c r="E98" s="36"/>
      <c r="F98" s="36"/>
      <c r="G98" s="36"/>
      <c r="H98" s="36"/>
      <c r="I98" s="36"/>
      <c r="J98" s="36"/>
      <c r="K98" s="36"/>
      <c r="L98" s="36"/>
      <c r="M98" s="50"/>
      <c r="N98" s="136"/>
      <c r="O98" s="95" t="n">
        <f aca="false">1*1*(0.1+0.08)</f>
        <v>0.18</v>
      </c>
      <c r="P98" s="25"/>
      <c r="Q98" s="5"/>
      <c r="R98" s="106"/>
      <c r="S98" s="106"/>
      <c r="T98" s="106"/>
      <c r="U98" s="106"/>
      <c r="V98" s="161"/>
      <c r="W98" s="161"/>
      <c r="X98" s="130"/>
      <c r="Y98" s="130"/>
    </row>
    <row r="99" s="20" customFormat="true" ht="12" hidden="false" customHeight="true" outlineLevel="0" collapsed="false">
      <c r="B99" s="35"/>
      <c r="C99" s="50" t="s">
        <v>285</v>
      </c>
      <c r="D99" s="36" t="s">
        <v>339</v>
      </c>
      <c r="E99" s="36"/>
      <c r="F99" s="36"/>
      <c r="G99" s="36"/>
      <c r="H99" s="36"/>
      <c r="I99" s="36"/>
      <c r="J99" s="36"/>
      <c r="K99" s="36"/>
      <c r="L99" s="36"/>
      <c r="M99" s="50"/>
      <c r="N99" s="136"/>
      <c r="O99" s="110" t="n">
        <f aca="false">PI()*0.7^2*0.1+PI()*(0.7^2-0.6^2)*1.85+PI()*0.65^2*0.08</f>
        <v>1.01567690490558</v>
      </c>
      <c r="P99" s="25"/>
      <c r="Q99" s="5"/>
      <c r="R99" s="106"/>
      <c r="S99" s="106"/>
      <c r="T99" s="106"/>
      <c r="U99" s="106"/>
      <c r="V99" s="161"/>
      <c r="W99" s="161"/>
      <c r="X99" s="130"/>
      <c r="Y99" s="130"/>
    </row>
    <row r="100" s="20" customFormat="true" ht="12" hidden="false" customHeight="true" outlineLevel="0" collapsed="false">
      <c r="B100" s="40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2"/>
      <c r="O100" s="43"/>
      <c r="P100" s="25"/>
      <c r="Q100" s="5"/>
      <c r="R100" s="106"/>
      <c r="S100" s="106"/>
      <c r="T100" s="106"/>
      <c r="U100" s="106"/>
      <c r="V100" s="161"/>
      <c r="W100" s="161"/>
      <c r="X100" s="130"/>
      <c r="Y100" s="130"/>
    </row>
    <row r="101" s="20" customFormat="true" ht="13.5" hidden="false" customHeight="false" outlineLevel="0" collapsed="false">
      <c r="B101" s="21" t="s">
        <v>340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3"/>
      <c r="O101" s="24" t="n">
        <f aca="false">SUM(O102)</f>
        <v>913</v>
      </c>
      <c r="P101" s="25"/>
      <c r="Q101" s="26" t="s">
        <v>2</v>
      </c>
      <c r="R101" s="106"/>
      <c r="S101" s="106"/>
      <c r="T101" s="106"/>
      <c r="U101" s="106"/>
      <c r="V101" s="161"/>
      <c r="W101" s="161"/>
      <c r="X101" s="130"/>
      <c r="Y101" s="130"/>
    </row>
    <row r="102" s="20" customFormat="true" ht="12" hidden="false" customHeight="true" outlineLevel="0" collapsed="false">
      <c r="B102" s="31" t="s">
        <v>341</v>
      </c>
      <c r="C102" s="32"/>
      <c r="D102" s="32"/>
      <c r="E102" s="46"/>
      <c r="F102" s="162"/>
      <c r="G102" s="32" t="n">
        <f aca="false">106+107+345+206+149</f>
        <v>913</v>
      </c>
      <c r="H102" s="134" t="s">
        <v>342</v>
      </c>
      <c r="I102" s="134"/>
      <c r="J102" s="134"/>
      <c r="K102" s="46"/>
      <c r="L102" s="184"/>
      <c r="M102" s="184"/>
      <c r="N102" s="46"/>
      <c r="O102" s="88" t="n">
        <f aca="false">G102</f>
        <v>913</v>
      </c>
      <c r="P102" s="25"/>
      <c r="Q102" s="57"/>
      <c r="R102" s="164"/>
      <c r="S102" s="164"/>
      <c r="T102" s="164"/>
      <c r="U102" s="164"/>
      <c r="V102" s="164"/>
      <c r="W102" s="164"/>
      <c r="X102" s="57"/>
      <c r="Y102" s="58"/>
      <c r="Z102" s="58"/>
      <c r="AA102" s="58"/>
      <c r="AB102" s="58"/>
      <c r="AC102" s="58"/>
    </row>
    <row r="103" s="20" customFormat="true" ht="12" hidden="false" customHeight="true" outlineLevel="0" collapsed="false">
      <c r="B103" s="40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2"/>
      <c r="O103" s="43"/>
      <c r="P103" s="25"/>
      <c r="Q103" s="5"/>
      <c r="R103" s="106"/>
      <c r="S103" s="106"/>
      <c r="T103" s="106"/>
      <c r="U103" s="106"/>
      <c r="V103" s="161"/>
      <c r="W103" s="161"/>
    </row>
    <row r="104" s="20" customFormat="true" ht="13.5" hidden="false" customHeight="false" outlineLevel="0" collapsed="false">
      <c r="B104" s="21" t="s">
        <v>343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3"/>
      <c r="O104" s="24" t="n">
        <f aca="false">SUM(O105:O119)</f>
        <v>153.432609271243</v>
      </c>
      <c r="P104" s="25"/>
      <c r="Q104" s="26" t="s">
        <v>2</v>
      </c>
      <c r="R104" s="185" t="n">
        <f aca="false">O104/O87</f>
        <v>7.83592356769029</v>
      </c>
      <c r="S104" s="186" t="s">
        <v>185</v>
      </c>
      <c r="T104" s="106"/>
      <c r="U104" s="106"/>
      <c r="V104" s="161"/>
      <c r="W104" s="161"/>
      <c r="X104" s="130"/>
      <c r="Y104" s="130"/>
    </row>
    <row r="105" s="20" customFormat="true" ht="12" hidden="false" customHeight="true" outlineLevel="0" collapsed="false">
      <c r="B105" s="68" t="s">
        <v>344</v>
      </c>
      <c r="C105" s="49" t="s">
        <v>265</v>
      </c>
      <c r="D105" s="32" t="s">
        <v>345</v>
      </c>
      <c r="E105" s="32"/>
      <c r="F105" s="32"/>
      <c r="G105" s="32"/>
      <c r="H105" s="32"/>
      <c r="I105" s="32"/>
      <c r="J105" s="32"/>
      <c r="K105" s="32"/>
      <c r="L105" s="32"/>
      <c r="M105" s="49"/>
      <c r="N105" s="114"/>
      <c r="O105" s="92" t="n">
        <f aca="false">((0.025+9+0.025)+(0.025+1+0.025))*2*0.05*2</f>
        <v>2.02</v>
      </c>
      <c r="P105" s="25"/>
      <c r="Q105" s="5"/>
      <c r="R105" s="106"/>
      <c r="S105" s="106"/>
      <c r="T105" s="106"/>
      <c r="U105" s="106"/>
      <c r="V105" s="161"/>
      <c r="W105" s="161"/>
      <c r="X105" s="130"/>
      <c r="Y105" s="130"/>
    </row>
    <row r="106" s="20" customFormat="true" ht="12" hidden="false" customHeight="true" outlineLevel="0" collapsed="false">
      <c r="B106" s="48"/>
      <c r="C106" s="49" t="s">
        <v>267</v>
      </c>
      <c r="D106" s="32" t="s">
        <v>346</v>
      </c>
      <c r="E106" s="32"/>
      <c r="F106" s="32"/>
      <c r="G106" s="32"/>
      <c r="H106" s="32"/>
      <c r="I106" s="32"/>
      <c r="J106" s="32"/>
      <c r="K106" s="32"/>
      <c r="L106" s="32"/>
      <c r="M106" s="49"/>
      <c r="N106" s="120"/>
      <c r="O106" s="93" t="n">
        <f aca="false">((2.15+1.98+3.02)*2+4.14*4)*0.05*2</f>
        <v>3.086</v>
      </c>
      <c r="P106" s="25"/>
      <c r="Q106" s="5"/>
      <c r="R106" s="106"/>
      <c r="S106" s="106"/>
      <c r="T106" s="106"/>
      <c r="U106" s="106"/>
      <c r="V106" s="161"/>
      <c r="W106" s="161"/>
      <c r="X106" s="130"/>
      <c r="Y106" s="130"/>
    </row>
    <row r="107" s="20" customFormat="true" ht="12" hidden="false" customHeight="true" outlineLevel="0" collapsed="false">
      <c r="B107" s="68" t="s">
        <v>347</v>
      </c>
      <c r="C107" s="49"/>
      <c r="D107" s="46"/>
      <c r="E107" s="32"/>
      <c r="F107" s="32"/>
      <c r="G107" s="32"/>
      <c r="H107" s="32"/>
      <c r="I107" s="32"/>
      <c r="J107" s="32"/>
      <c r="K107" s="32"/>
      <c r="L107" s="32"/>
      <c r="M107" s="49"/>
      <c r="N107" s="120"/>
      <c r="O107" s="93"/>
      <c r="P107" s="25"/>
      <c r="Q107" s="5"/>
      <c r="R107" s="106"/>
      <c r="S107" s="106"/>
      <c r="T107" s="106"/>
      <c r="U107" s="106"/>
      <c r="V107" s="161"/>
      <c r="W107" s="161"/>
      <c r="X107" s="130"/>
      <c r="Y107" s="130"/>
    </row>
    <row r="108" s="20" customFormat="true" ht="12" hidden="false" customHeight="true" outlineLevel="0" collapsed="false">
      <c r="B108" s="31"/>
      <c r="C108" s="49" t="s">
        <v>265</v>
      </c>
      <c r="D108" s="32" t="s">
        <v>348</v>
      </c>
      <c r="E108" s="32"/>
      <c r="F108" s="32"/>
      <c r="G108" s="32"/>
      <c r="H108" s="32"/>
      <c r="I108" s="32"/>
      <c r="J108" s="32"/>
      <c r="K108" s="32"/>
      <c r="L108" s="32"/>
      <c r="M108" s="49"/>
      <c r="N108" s="120"/>
      <c r="O108" s="93" t="n">
        <f aca="false">(9+1)*2*0.3*2</f>
        <v>12</v>
      </c>
      <c r="P108" s="25"/>
      <c r="Q108" s="5"/>
      <c r="R108" s="106"/>
      <c r="S108" s="106"/>
      <c r="T108" s="106"/>
      <c r="U108" s="106"/>
      <c r="V108" s="161"/>
      <c r="W108" s="161"/>
      <c r="X108" s="130"/>
      <c r="Y108" s="130"/>
    </row>
    <row r="109" s="20" customFormat="true" ht="12" hidden="false" customHeight="true" outlineLevel="0" collapsed="false">
      <c r="B109" s="31"/>
      <c r="C109" s="49" t="s">
        <v>78</v>
      </c>
      <c r="D109" s="32" t="s">
        <v>349</v>
      </c>
      <c r="E109" s="32"/>
      <c r="F109" s="32"/>
      <c r="G109" s="32"/>
      <c r="H109" s="32"/>
      <c r="I109" s="32"/>
      <c r="J109" s="32"/>
      <c r="K109" s="32"/>
      <c r="L109" s="32"/>
      <c r="M109" s="49"/>
      <c r="N109" s="120"/>
      <c r="O109" s="95" t="n">
        <f aca="false">0.2*4*0.4*8</f>
        <v>2.56</v>
      </c>
      <c r="P109" s="25"/>
      <c r="Q109" s="5"/>
      <c r="R109" s="106"/>
      <c r="S109" s="106"/>
      <c r="T109" s="106"/>
      <c r="U109" s="106"/>
      <c r="V109" s="161"/>
      <c r="W109" s="161"/>
      <c r="X109" s="130"/>
      <c r="Y109" s="130"/>
    </row>
    <row r="110" s="20" customFormat="true" ht="12" hidden="false" customHeight="true" outlineLevel="0" collapsed="false">
      <c r="B110" s="31"/>
      <c r="C110" s="49" t="s">
        <v>328</v>
      </c>
      <c r="D110" s="32" t="s">
        <v>350</v>
      </c>
      <c r="E110" s="32"/>
      <c r="F110" s="32"/>
      <c r="G110" s="32"/>
      <c r="H110" s="32"/>
      <c r="I110" s="32"/>
      <c r="J110" s="32"/>
      <c r="K110" s="32"/>
      <c r="L110" s="32"/>
      <c r="M110" s="49"/>
      <c r="N110" s="120"/>
      <c r="O110" s="95" t="n">
        <f aca="false">0.2*4*3.1*8</f>
        <v>19.84</v>
      </c>
      <c r="P110" s="25"/>
      <c r="Q110" s="5"/>
      <c r="R110" s="106"/>
      <c r="S110" s="106"/>
      <c r="T110" s="106"/>
      <c r="U110" s="106"/>
      <c r="V110" s="161"/>
      <c r="W110" s="161"/>
      <c r="X110" s="130"/>
      <c r="Y110" s="130"/>
    </row>
    <row r="111" s="20" customFormat="true" ht="12" hidden="false" customHeight="true" outlineLevel="0" collapsed="false">
      <c r="B111" s="31"/>
      <c r="C111" s="49" t="s">
        <v>267</v>
      </c>
      <c r="D111" s="32" t="s">
        <v>351</v>
      </c>
      <c r="E111" s="32"/>
      <c r="F111" s="32"/>
      <c r="G111" s="32"/>
      <c r="H111" s="32"/>
      <c r="I111" s="32"/>
      <c r="J111" s="32"/>
      <c r="K111" s="32"/>
      <c r="L111" s="32"/>
      <c r="M111" s="49"/>
      <c r="N111" s="120"/>
      <c r="O111" s="95" t="n">
        <f aca="false">((2.15+1.98+3.02)*2+4.14*4)*0.4*2</f>
        <v>24.688</v>
      </c>
      <c r="P111" s="25"/>
      <c r="Q111" s="5"/>
      <c r="R111" s="106"/>
      <c r="S111" s="106"/>
      <c r="T111" s="106"/>
      <c r="U111" s="106"/>
      <c r="V111" s="161"/>
      <c r="W111" s="161"/>
      <c r="X111" s="130"/>
      <c r="Y111" s="130"/>
    </row>
    <row r="112" s="20" customFormat="true" ht="12" hidden="false" customHeight="true" outlineLevel="0" collapsed="false">
      <c r="B112" s="31"/>
      <c r="C112" s="49" t="s">
        <v>332</v>
      </c>
      <c r="D112" s="32" t="s">
        <v>352</v>
      </c>
      <c r="E112" s="32"/>
      <c r="F112" s="32"/>
      <c r="G112" s="32"/>
      <c r="H112" s="32"/>
      <c r="I112" s="32"/>
      <c r="J112" s="32"/>
      <c r="K112" s="32"/>
      <c r="L112" s="32"/>
      <c r="M112" s="49"/>
      <c r="N112" s="120"/>
      <c r="O112" s="95" t="n">
        <f aca="false">(0.35+0.15+0.35)*((2.15+1.98+3.02)*2+4.14*4)</f>
        <v>26.231</v>
      </c>
      <c r="P112" s="25"/>
      <c r="Q112" s="5"/>
      <c r="R112" s="106"/>
      <c r="S112" s="106"/>
      <c r="T112" s="106"/>
      <c r="U112" s="106"/>
      <c r="V112" s="161"/>
      <c r="W112" s="161"/>
      <c r="X112" s="130"/>
      <c r="Y112" s="130"/>
    </row>
    <row r="113" s="20" customFormat="true" ht="12" hidden="false" customHeight="true" outlineLevel="0" collapsed="false">
      <c r="B113" s="31"/>
      <c r="C113" s="49" t="s">
        <v>334</v>
      </c>
      <c r="D113" s="32" t="s">
        <v>353</v>
      </c>
      <c r="E113" s="32"/>
      <c r="F113" s="32"/>
      <c r="G113" s="32"/>
      <c r="H113" s="32"/>
      <c r="I113" s="32"/>
      <c r="J113" s="32"/>
      <c r="K113" s="32"/>
      <c r="L113" s="32"/>
      <c r="M113" s="49"/>
      <c r="N113" s="120"/>
      <c r="O113" s="95" t="n">
        <f aca="false">(2.15+1.98+3.02)*4.24+(0.2*4.5+(0.2*2+4.5)*0.12)*2</f>
        <v>33.292</v>
      </c>
      <c r="P113" s="25"/>
      <c r="Q113" s="5"/>
      <c r="R113" s="106"/>
      <c r="S113" s="106"/>
      <c r="T113" s="106"/>
      <c r="U113" s="106"/>
      <c r="V113" s="161"/>
      <c r="W113" s="161"/>
      <c r="X113" s="130"/>
      <c r="Y113" s="130"/>
    </row>
    <row r="114" s="20" customFormat="true" ht="12" hidden="false" customHeight="true" outlineLevel="0" collapsed="false">
      <c r="B114" s="31"/>
      <c r="C114" s="50" t="s">
        <v>277</v>
      </c>
      <c r="D114" s="36" t="s">
        <v>354</v>
      </c>
      <c r="E114" s="32"/>
      <c r="F114" s="32"/>
      <c r="G114" s="32"/>
      <c r="H114" s="32"/>
      <c r="I114" s="32"/>
      <c r="J114" s="32"/>
      <c r="K114" s="32"/>
      <c r="L114" s="32"/>
      <c r="M114" s="49"/>
      <c r="N114" s="120"/>
      <c r="O114" s="95" t="n">
        <f aca="false">(1.4+0.65)*2*(0.1+0.08)+(1.4+0.5)*4*0.8</f>
        <v>6.818</v>
      </c>
      <c r="P114" s="25"/>
      <c r="Q114" s="5"/>
      <c r="R114" s="106"/>
      <c r="S114" s="106"/>
      <c r="T114" s="106"/>
      <c r="U114" s="106"/>
      <c r="V114" s="161"/>
      <c r="W114" s="161"/>
      <c r="X114" s="130"/>
      <c r="Y114" s="130"/>
    </row>
    <row r="115" s="20" customFormat="true" ht="12" hidden="false" customHeight="true" outlineLevel="0" collapsed="false">
      <c r="B115" s="48"/>
      <c r="C115" s="50" t="s">
        <v>321</v>
      </c>
      <c r="D115" s="36" t="s">
        <v>355</v>
      </c>
      <c r="E115" s="32"/>
      <c r="F115" s="32"/>
      <c r="G115" s="32"/>
      <c r="H115" s="32"/>
      <c r="I115" s="32"/>
      <c r="J115" s="32"/>
      <c r="K115" s="32"/>
      <c r="L115" s="32"/>
      <c r="M115" s="118"/>
      <c r="N115" s="148"/>
      <c r="O115" s="96" t="n">
        <f aca="false">2*0.35*2</f>
        <v>1.4</v>
      </c>
      <c r="P115" s="25"/>
      <c r="Q115" s="5"/>
      <c r="R115" s="106"/>
      <c r="S115" s="106"/>
      <c r="T115" s="106"/>
      <c r="U115" s="106"/>
      <c r="V115" s="161"/>
      <c r="W115" s="161"/>
      <c r="X115" s="130"/>
      <c r="Y115" s="130"/>
    </row>
    <row r="116" s="20" customFormat="true" ht="12" hidden="false" customHeight="true" outlineLevel="0" collapsed="false">
      <c r="B116" s="31"/>
      <c r="C116" s="50" t="s">
        <v>279</v>
      </c>
      <c r="D116" s="36" t="s">
        <v>356</v>
      </c>
      <c r="E116" s="32"/>
      <c r="F116" s="32"/>
      <c r="G116" s="32"/>
      <c r="H116" s="32"/>
      <c r="I116" s="32"/>
      <c r="J116" s="32"/>
      <c r="K116" s="32"/>
      <c r="L116" s="32"/>
      <c r="M116" s="49"/>
      <c r="N116" s="120"/>
      <c r="O116" s="95" t="n">
        <f aca="false">1*4*(0.1+0.08)</f>
        <v>0.72</v>
      </c>
      <c r="P116" s="25"/>
      <c r="Q116" s="5"/>
      <c r="R116" s="106"/>
      <c r="S116" s="106"/>
      <c r="T116" s="106"/>
      <c r="U116" s="106"/>
      <c r="V116" s="161"/>
      <c r="W116" s="161"/>
      <c r="X116" s="130"/>
      <c r="Y116" s="130"/>
    </row>
    <row r="117" s="20" customFormat="true" ht="12" hidden="false" customHeight="true" outlineLevel="0" collapsed="false">
      <c r="B117" s="31"/>
      <c r="C117" s="50" t="s">
        <v>281</v>
      </c>
      <c r="D117" s="36" t="s">
        <v>357</v>
      </c>
      <c r="E117" s="32"/>
      <c r="F117" s="32"/>
      <c r="G117" s="32"/>
      <c r="H117" s="32"/>
      <c r="I117" s="32"/>
      <c r="J117" s="32"/>
      <c r="K117" s="32"/>
      <c r="L117" s="32"/>
      <c r="M117" s="49"/>
      <c r="N117" s="120"/>
      <c r="O117" s="95" t="n">
        <f aca="false">(0.4+2.8)*2*0.1+2.8*0.3*4+0.3*0.3*2</f>
        <v>4.18</v>
      </c>
      <c r="P117" s="25"/>
      <c r="Q117" s="5"/>
      <c r="R117" s="106"/>
      <c r="S117" s="106"/>
      <c r="T117" s="106"/>
      <c r="U117" s="106"/>
      <c r="V117" s="161"/>
      <c r="W117" s="161"/>
      <c r="X117" s="130"/>
      <c r="Y117" s="130"/>
    </row>
    <row r="118" s="20" customFormat="true" ht="12" hidden="false" customHeight="true" outlineLevel="0" collapsed="false">
      <c r="B118" s="31"/>
      <c r="C118" s="50" t="s">
        <v>283</v>
      </c>
      <c r="D118" s="36" t="s">
        <v>356</v>
      </c>
      <c r="E118" s="32"/>
      <c r="F118" s="32"/>
      <c r="G118" s="32"/>
      <c r="H118" s="32"/>
      <c r="I118" s="32"/>
      <c r="J118" s="32"/>
      <c r="K118" s="32"/>
      <c r="L118" s="32"/>
      <c r="M118" s="49"/>
      <c r="N118" s="120"/>
      <c r="O118" s="95" t="n">
        <f aca="false">1*4*(0.1+0.08)</f>
        <v>0.72</v>
      </c>
      <c r="P118" s="25"/>
      <c r="Q118" s="5"/>
      <c r="R118" s="106"/>
      <c r="S118" s="106"/>
      <c r="T118" s="106"/>
      <c r="U118" s="106"/>
      <c r="V118" s="161"/>
      <c r="W118" s="161"/>
      <c r="X118" s="130"/>
      <c r="Y118" s="130"/>
    </row>
    <row r="119" s="20" customFormat="true" ht="12" hidden="false" customHeight="true" outlineLevel="0" collapsed="false">
      <c r="B119" s="31"/>
      <c r="C119" s="50" t="s">
        <v>285</v>
      </c>
      <c r="D119" s="36" t="s">
        <v>358</v>
      </c>
      <c r="E119" s="32"/>
      <c r="F119" s="32"/>
      <c r="G119" s="32"/>
      <c r="H119" s="32"/>
      <c r="I119" s="32"/>
      <c r="J119" s="32"/>
      <c r="K119" s="32"/>
      <c r="L119" s="32"/>
      <c r="M119" s="49"/>
      <c r="N119" s="162"/>
      <c r="O119" s="143" t="n">
        <f aca="false">2*PI()*0.7*0.1+(2*PI()*0.7+2*PI()*0.6)*1.85+2*PI()*0.65*0.08</f>
        <v>15.8776092712428</v>
      </c>
      <c r="P119" s="25"/>
      <c r="Q119" s="5"/>
      <c r="R119" s="106"/>
      <c r="S119" s="106"/>
      <c r="T119" s="106"/>
      <c r="U119" s="106"/>
      <c r="V119" s="161"/>
      <c r="W119" s="161"/>
      <c r="X119" s="130"/>
      <c r="Y119" s="130"/>
    </row>
    <row r="120" s="20" customFormat="true" ht="12" hidden="false" customHeight="true" outlineLevel="0" collapsed="false">
      <c r="B120" s="40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2"/>
      <c r="O120" s="43"/>
      <c r="P120" s="25"/>
      <c r="Q120" s="5"/>
      <c r="R120" s="106"/>
      <c r="S120" s="106"/>
      <c r="T120" s="106"/>
      <c r="U120" s="106"/>
      <c r="V120" s="161"/>
      <c r="W120" s="161"/>
      <c r="X120" s="130"/>
      <c r="Y120" s="130"/>
    </row>
    <row r="121" s="20" customFormat="true" ht="13.5" hidden="false" customHeight="false" outlineLevel="0" collapsed="false">
      <c r="B121" s="21" t="s">
        <v>359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  <c r="O121" s="24" t="n">
        <f aca="false">SUM(O122:O123)</f>
        <v>181.64339</v>
      </c>
      <c r="P121" s="25"/>
      <c r="Q121" s="26" t="s">
        <v>2</v>
      </c>
      <c r="R121" s="106"/>
      <c r="S121" s="106"/>
      <c r="T121" s="106"/>
      <c r="U121" s="106"/>
      <c r="V121" s="161"/>
      <c r="W121" s="161"/>
      <c r="X121" s="130"/>
      <c r="Y121" s="130"/>
    </row>
    <row r="122" s="20" customFormat="true" ht="12" hidden="false" customHeight="true" outlineLevel="0" collapsed="false">
      <c r="B122" s="31"/>
      <c r="C122" s="49" t="s">
        <v>332</v>
      </c>
      <c r="D122" s="32" t="s">
        <v>360</v>
      </c>
      <c r="E122" s="32"/>
      <c r="F122" s="32"/>
      <c r="G122" s="32"/>
      <c r="H122" s="32"/>
      <c r="I122" s="32"/>
      <c r="J122" s="32"/>
      <c r="K122" s="32"/>
      <c r="L122" s="32"/>
      <c r="M122" s="49"/>
      <c r="N122" s="162"/>
      <c r="O122" s="180" t="n">
        <f aca="false">(0.5+0.15+0.5)*(2.15+1.98+3.02)*4.14*2.6</f>
        <v>88.50699</v>
      </c>
      <c r="P122" s="25"/>
      <c r="Q122" s="5"/>
      <c r="R122" s="106"/>
      <c r="S122" s="106"/>
      <c r="T122" s="106"/>
      <c r="U122" s="106"/>
      <c r="V122" s="161"/>
      <c r="W122" s="161"/>
      <c r="X122" s="130"/>
      <c r="Y122" s="130"/>
    </row>
    <row r="123" s="20" customFormat="true" ht="12" hidden="false" customHeight="true" outlineLevel="0" collapsed="false">
      <c r="B123" s="35"/>
      <c r="C123" s="50" t="s">
        <v>334</v>
      </c>
      <c r="D123" s="32" t="s">
        <v>361</v>
      </c>
      <c r="E123" s="36"/>
      <c r="F123" s="36"/>
      <c r="G123" s="36"/>
      <c r="H123" s="36"/>
      <c r="I123" s="36"/>
      <c r="J123" s="36"/>
      <c r="K123" s="36"/>
      <c r="L123" s="36"/>
      <c r="M123" s="50"/>
      <c r="N123" s="136"/>
      <c r="O123" s="110" t="n">
        <f aca="false">((2.15+1.98+3.02)*4.24+0.2*4.5*2)*2.9</f>
        <v>93.1364</v>
      </c>
      <c r="P123" s="25"/>
      <c r="Q123" s="5"/>
      <c r="R123" s="106"/>
      <c r="S123" s="106"/>
      <c r="T123" s="106"/>
      <c r="U123" s="106"/>
      <c r="V123" s="161"/>
      <c r="W123" s="161"/>
      <c r="X123" s="130"/>
      <c r="Y123" s="130"/>
    </row>
    <row r="124" s="20" customFormat="true" ht="12" hidden="false" customHeight="true" outlineLevel="0" collapsed="false">
      <c r="B124" s="149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8"/>
      <c r="O124" s="189"/>
      <c r="P124" s="25"/>
      <c r="Q124" s="5"/>
      <c r="R124" s="106"/>
      <c r="S124" s="106"/>
      <c r="T124" s="106"/>
      <c r="U124" s="106"/>
      <c r="V124" s="161"/>
      <c r="W124" s="161"/>
      <c r="X124" s="130"/>
      <c r="Y124" s="130"/>
    </row>
    <row r="125" s="20" customFormat="true" ht="13.5" hidden="false" customHeight="false" outlineLevel="0" collapsed="false">
      <c r="B125" s="21" t="s">
        <v>362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1"/>
      <c r="O125" s="192" t="n">
        <f aca="false">SUM(O126:O128)</f>
        <v>81.79</v>
      </c>
      <c r="P125" s="25"/>
      <c r="Q125" s="26" t="s">
        <v>2</v>
      </c>
      <c r="R125" s="106"/>
      <c r="S125" s="106"/>
      <c r="T125" s="106"/>
      <c r="U125" s="106"/>
      <c r="V125" s="161"/>
      <c r="W125" s="161"/>
      <c r="X125" s="130"/>
      <c r="Y125" s="130"/>
    </row>
    <row r="126" s="20" customFormat="true" ht="13.5" hidden="false" customHeight="false" outlineLevel="0" collapsed="false">
      <c r="B126" s="31"/>
      <c r="C126" s="193" t="s">
        <v>363</v>
      </c>
      <c r="D126" s="194" t="s">
        <v>364</v>
      </c>
      <c r="E126" s="162"/>
      <c r="F126" s="162"/>
      <c r="G126" s="162"/>
      <c r="H126" s="162"/>
      <c r="I126" s="162"/>
      <c r="J126" s="162"/>
      <c r="K126" s="162"/>
      <c r="L126" s="162"/>
      <c r="M126" s="49"/>
      <c r="N126" s="162"/>
      <c r="O126" s="92" t="n">
        <f aca="false">((2.2+2.05+3.075)*2+(4.175+3.05)*2)*2.7-(0.5*0.2+(1+1.5*2)*0.7)</f>
        <v>75.67</v>
      </c>
      <c r="P126" s="25"/>
      <c r="Q126" s="5"/>
      <c r="R126" s="106"/>
      <c r="S126" s="106"/>
      <c r="T126" s="106"/>
      <c r="U126" s="106"/>
      <c r="V126" s="161"/>
      <c r="W126" s="161"/>
      <c r="X126" s="130"/>
      <c r="Y126" s="130"/>
    </row>
    <row r="127" s="20" customFormat="true" ht="13.5" hidden="false" customHeight="false" outlineLevel="0" collapsed="false">
      <c r="B127" s="35"/>
      <c r="C127" s="50" t="s">
        <v>279</v>
      </c>
      <c r="D127" s="36" t="s">
        <v>365</v>
      </c>
      <c r="E127" s="182"/>
      <c r="F127" s="182"/>
      <c r="G127" s="182"/>
      <c r="H127" s="182"/>
      <c r="I127" s="182"/>
      <c r="J127" s="182"/>
      <c r="K127" s="182"/>
      <c r="L127" s="182"/>
      <c r="M127" s="50"/>
      <c r="N127" s="182"/>
      <c r="O127" s="95" t="n">
        <f aca="false">(1+0.8)*2*0.8</f>
        <v>2.88</v>
      </c>
      <c r="P127" s="25"/>
      <c r="Q127" s="5"/>
      <c r="R127" s="106"/>
      <c r="S127" s="106"/>
      <c r="T127" s="106"/>
      <c r="U127" s="106"/>
      <c r="V127" s="161"/>
      <c r="W127" s="161"/>
      <c r="X127" s="130"/>
      <c r="Y127" s="130"/>
    </row>
    <row r="128" s="20" customFormat="true" ht="13.5" hidden="false" customHeight="false" outlineLevel="0" collapsed="false">
      <c r="B128" s="35"/>
      <c r="C128" s="50" t="s">
        <v>283</v>
      </c>
      <c r="D128" s="36" t="s">
        <v>366</v>
      </c>
      <c r="E128" s="182"/>
      <c r="F128" s="182"/>
      <c r="G128" s="182"/>
      <c r="H128" s="182"/>
      <c r="I128" s="182"/>
      <c r="J128" s="182"/>
      <c r="K128" s="182"/>
      <c r="L128" s="182"/>
      <c r="M128" s="50"/>
      <c r="N128" s="182"/>
      <c r="O128" s="110" t="n">
        <f aca="false">(1+0.8)*2*0.9</f>
        <v>3.24</v>
      </c>
      <c r="P128" s="25"/>
      <c r="Q128" s="5"/>
      <c r="R128" s="106"/>
      <c r="S128" s="106"/>
      <c r="T128" s="106"/>
      <c r="U128" s="106"/>
      <c r="V128" s="161"/>
      <c r="W128" s="161"/>
      <c r="X128" s="130"/>
      <c r="Y128" s="130"/>
    </row>
    <row r="129" s="20" customFormat="true" ht="12" hidden="false" customHeight="true" outlineLevel="0" collapsed="false">
      <c r="B129" s="40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6"/>
      <c r="O129" s="197"/>
      <c r="P129" s="25"/>
      <c r="Q129" s="5"/>
      <c r="R129" s="106"/>
      <c r="S129" s="106"/>
      <c r="T129" s="106"/>
      <c r="U129" s="106"/>
      <c r="V129" s="161"/>
      <c r="W129" s="161"/>
      <c r="X129" s="130"/>
      <c r="Y129" s="130"/>
    </row>
    <row r="130" s="20" customFormat="true" ht="13.5" hidden="false" customHeight="false" outlineLevel="0" collapsed="false">
      <c r="B130" s="21" t="s">
        <v>367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1"/>
      <c r="O130" s="192" t="n">
        <f aca="false">SUM(O131)</f>
        <v>2.9</v>
      </c>
      <c r="P130" s="25"/>
      <c r="Q130" s="26" t="s">
        <v>2</v>
      </c>
      <c r="R130" s="106"/>
      <c r="S130" s="106"/>
      <c r="T130" s="106"/>
      <c r="U130" s="106"/>
      <c r="V130" s="161"/>
      <c r="W130" s="161"/>
      <c r="X130" s="130"/>
      <c r="Y130" s="130"/>
    </row>
    <row r="131" s="20" customFormat="true" ht="13.5" hidden="false" customHeight="false" outlineLevel="0" collapsed="false">
      <c r="B131" s="31" t="s">
        <v>368</v>
      </c>
      <c r="C131" s="162"/>
      <c r="D131" s="162"/>
      <c r="E131" s="162"/>
      <c r="F131" s="162"/>
      <c r="G131" s="162"/>
      <c r="H131" s="162"/>
      <c r="I131" s="162"/>
      <c r="J131" s="162"/>
      <c r="K131" s="162"/>
      <c r="L131" s="162"/>
      <c r="M131" s="49"/>
      <c r="N131" s="162"/>
      <c r="O131" s="198" t="n">
        <f aca="false">0.5*0.2+(1+1.5*2)*0.7</f>
        <v>2.9</v>
      </c>
      <c r="P131" s="25"/>
      <c r="Q131" s="5"/>
      <c r="R131" s="106"/>
      <c r="S131" s="106"/>
      <c r="T131" s="106"/>
      <c r="U131" s="106"/>
      <c r="V131" s="161"/>
      <c r="W131" s="161"/>
      <c r="X131" s="130"/>
      <c r="Y131" s="130"/>
    </row>
    <row r="132" s="20" customFormat="true" ht="12" hidden="false" customHeight="true" outlineLevel="0" collapsed="false">
      <c r="B132" s="40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6"/>
      <c r="O132" s="197"/>
      <c r="P132" s="25"/>
      <c r="Q132" s="5"/>
      <c r="R132" s="106"/>
      <c r="S132" s="106"/>
      <c r="T132" s="106"/>
      <c r="U132" s="106"/>
      <c r="V132" s="161"/>
      <c r="W132" s="161"/>
      <c r="X132" s="130"/>
      <c r="Y132" s="130"/>
    </row>
    <row r="133" s="20" customFormat="true" ht="13.5" hidden="false" customHeight="false" outlineLevel="0" collapsed="false">
      <c r="B133" s="21" t="s">
        <v>369</v>
      </c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1"/>
      <c r="O133" s="192" t="n">
        <f aca="false">SUM(O134)</f>
        <v>171.759</v>
      </c>
      <c r="P133" s="25"/>
      <c r="Q133" s="26" t="s">
        <v>2</v>
      </c>
      <c r="R133" s="106"/>
      <c r="S133" s="106"/>
      <c r="T133" s="106"/>
      <c r="U133" s="106"/>
      <c r="V133" s="161"/>
      <c r="W133" s="161"/>
      <c r="X133" s="130"/>
      <c r="Y133" s="130"/>
    </row>
    <row r="134" s="20" customFormat="true" ht="13.5" hidden="false" customHeight="false" outlineLevel="0" collapsed="false">
      <c r="B134" s="31" t="s">
        <v>370</v>
      </c>
      <c r="C134" s="162"/>
      <c r="D134" s="162"/>
      <c r="E134" s="162"/>
      <c r="F134" s="199" t="n">
        <f aca="false">O125</f>
        <v>81.79</v>
      </c>
      <c r="G134" s="162" t="s">
        <v>371</v>
      </c>
      <c r="H134" s="200" t="n">
        <v>2</v>
      </c>
      <c r="I134" s="201" t="s">
        <v>289</v>
      </c>
      <c r="J134" s="177" t="n">
        <v>1.05</v>
      </c>
      <c r="K134" s="162"/>
      <c r="L134" s="162"/>
      <c r="M134" s="162"/>
      <c r="N134" s="162"/>
      <c r="O134" s="198" t="n">
        <f aca="false">F134*H134*J134</f>
        <v>171.759</v>
      </c>
      <c r="P134" s="25"/>
      <c r="Q134" s="5"/>
      <c r="R134" s="106"/>
      <c r="S134" s="106"/>
      <c r="T134" s="106"/>
      <c r="U134" s="106"/>
      <c r="V134" s="161"/>
      <c r="W134" s="161"/>
      <c r="X134" s="130"/>
      <c r="Y134" s="130"/>
    </row>
    <row r="135" s="20" customFormat="true" ht="12" hidden="false" customHeight="true" outlineLevel="0" collapsed="false">
      <c r="B135" s="40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6"/>
      <c r="O135" s="197"/>
      <c r="P135" s="25"/>
      <c r="Q135" s="5"/>
      <c r="R135" s="106"/>
      <c r="S135" s="106"/>
      <c r="T135" s="106"/>
      <c r="U135" s="106"/>
      <c r="V135" s="161"/>
      <c r="W135" s="161"/>
      <c r="X135" s="130"/>
      <c r="Y135" s="130"/>
    </row>
    <row r="136" s="20" customFormat="true" ht="13.5" hidden="false" customHeight="false" outlineLevel="0" collapsed="false">
      <c r="B136" s="21" t="s">
        <v>372</v>
      </c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1"/>
      <c r="O136" s="192" t="n">
        <f aca="false">SUM(O137)</f>
        <v>171.759</v>
      </c>
      <c r="P136" s="25"/>
      <c r="Q136" s="26" t="s">
        <v>2</v>
      </c>
      <c r="R136" s="106"/>
      <c r="S136" s="106"/>
      <c r="T136" s="106"/>
      <c r="U136" s="106"/>
      <c r="V136" s="161"/>
      <c r="W136" s="161"/>
      <c r="X136" s="130"/>
      <c r="Y136" s="130"/>
    </row>
    <row r="137" s="20" customFormat="true" ht="13.5" hidden="false" customHeight="false" outlineLevel="0" collapsed="false">
      <c r="B137" s="31" t="s">
        <v>370</v>
      </c>
      <c r="C137" s="162"/>
      <c r="D137" s="162"/>
      <c r="E137" s="162"/>
      <c r="F137" s="199" t="n">
        <f aca="false">F134</f>
        <v>81.79</v>
      </c>
      <c r="G137" s="162" t="s">
        <v>371</v>
      </c>
      <c r="H137" s="200" t="n">
        <v>2</v>
      </c>
      <c r="I137" s="201" t="s">
        <v>289</v>
      </c>
      <c r="J137" s="177" t="n">
        <v>1.05</v>
      </c>
      <c r="K137" s="162"/>
      <c r="L137" s="162"/>
      <c r="M137" s="162"/>
      <c r="N137" s="162"/>
      <c r="O137" s="198" t="n">
        <f aca="false">F137*H137*J137</f>
        <v>171.759</v>
      </c>
      <c r="P137" s="25"/>
      <c r="Q137" s="5"/>
      <c r="R137" s="106"/>
      <c r="S137" s="106"/>
      <c r="T137" s="106"/>
      <c r="U137" s="106"/>
      <c r="V137" s="161"/>
      <c r="W137" s="161"/>
      <c r="X137" s="130"/>
      <c r="Y137" s="130"/>
    </row>
    <row r="138" s="20" customFormat="true" ht="12" hidden="false" customHeight="true" outlineLevel="0" collapsed="false">
      <c r="B138" s="40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6"/>
      <c r="O138" s="197"/>
      <c r="P138" s="25"/>
      <c r="Q138" s="5"/>
      <c r="R138" s="106"/>
      <c r="S138" s="106"/>
      <c r="T138" s="106"/>
      <c r="U138" s="106"/>
      <c r="V138" s="161"/>
      <c r="W138" s="161"/>
      <c r="X138" s="130"/>
      <c r="Y138" s="130"/>
    </row>
    <row r="139" s="20" customFormat="true" ht="13.5" hidden="false" customHeight="false" outlineLevel="0" collapsed="false">
      <c r="B139" s="21" t="s">
        <v>373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3"/>
      <c r="O139" s="24" t="n">
        <f aca="false">SUM(O140)</f>
        <v>29.341875</v>
      </c>
      <c r="P139" s="25"/>
      <c r="Q139" s="56"/>
      <c r="R139" s="164"/>
      <c r="S139" s="164"/>
      <c r="T139" s="164"/>
      <c r="U139" s="164"/>
      <c r="V139" s="164"/>
      <c r="W139" s="164"/>
      <c r="X139" s="57"/>
      <c r="Y139" s="58"/>
      <c r="Z139" s="58"/>
      <c r="AA139" s="58"/>
      <c r="AB139" s="58"/>
      <c r="AC139" s="58"/>
    </row>
    <row r="140" s="20" customFormat="true" ht="12" hidden="false" customHeight="true" outlineLevel="0" collapsed="false">
      <c r="B140" s="31" t="s">
        <v>374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162"/>
      <c r="O140" s="55" t="n">
        <f aca="false">(2.2+2.05+3.075)*4.175-(0.5*0.8+2.8*0.3)</f>
        <v>29.341875</v>
      </c>
      <c r="P140" s="25"/>
      <c r="Q140" s="56"/>
      <c r="R140" s="164"/>
      <c r="S140" s="164"/>
      <c r="T140" s="164"/>
      <c r="U140" s="164"/>
      <c r="V140" s="164"/>
      <c r="W140" s="164"/>
      <c r="X140" s="57"/>
      <c r="Y140" s="58"/>
      <c r="Z140" s="58"/>
      <c r="AA140" s="58"/>
      <c r="AB140" s="58"/>
      <c r="AC140" s="58"/>
    </row>
    <row r="141" s="20" customFormat="true" ht="12" hidden="false" customHeight="true" outlineLevel="0" collapsed="false">
      <c r="B141" s="40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2"/>
      <c r="O141" s="43"/>
      <c r="P141" s="25"/>
      <c r="Q141" s="56"/>
      <c r="R141" s="164"/>
      <c r="S141" s="164"/>
      <c r="T141" s="164"/>
      <c r="U141" s="164"/>
      <c r="V141" s="164"/>
      <c r="W141" s="164"/>
      <c r="X141" s="57"/>
      <c r="Y141" s="58"/>
      <c r="Z141" s="58"/>
      <c r="AA141" s="58"/>
      <c r="AB141" s="58"/>
      <c r="AC141" s="58"/>
    </row>
    <row r="142" s="20" customFormat="true" ht="13.5" hidden="false" customHeight="false" outlineLevel="0" collapsed="false">
      <c r="B142" s="21" t="s">
        <v>375</v>
      </c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3"/>
      <c r="O142" s="24" t="n">
        <f aca="false">SUM(O143)</f>
        <v>2.05</v>
      </c>
      <c r="P142" s="25"/>
      <c r="Q142" s="56"/>
      <c r="R142" s="164"/>
      <c r="S142" s="164"/>
      <c r="T142" s="164"/>
      <c r="U142" s="164"/>
      <c r="V142" s="164"/>
      <c r="W142" s="164"/>
      <c r="X142" s="57"/>
      <c r="Y142" s="58"/>
      <c r="Z142" s="58"/>
      <c r="AA142" s="58"/>
      <c r="AB142" s="58"/>
      <c r="AC142" s="58"/>
    </row>
    <row r="143" s="20" customFormat="true" ht="12" hidden="false" customHeight="true" outlineLevel="0" collapsed="false">
      <c r="B143" s="31" t="s">
        <v>376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162"/>
      <c r="O143" s="55" t="n">
        <f aca="false">2.05</f>
        <v>2.05</v>
      </c>
      <c r="P143" s="25"/>
      <c r="Q143" s="56"/>
      <c r="R143" s="164"/>
      <c r="S143" s="164"/>
      <c r="T143" s="164"/>
      <c r="U143" s="164"/>
      <c r="V143" s="164"/>
      <c r="W143" s="164"/>
      <c r="X143" s="57"/>
      <c r="Y143" s="58"/>
      <c r="Z143" s="58"/>
      <c r="AA143" s="58"/>
      <c r="AB143" s="58"/>
      <c r="AC143" s="58"/>
    </row>
    <row r="144" s="20" customFormat="true" ht="12" hidden="false" customHeight="true" outlineLevel="0" collapsed="false">
      <c r="B144" s="40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2"/>
      <c r="O144" s="43"/>
      <c r="P144" s="25"/>
      <c r="Q144" s="56"/>
      <c r="R144" s="164"/>
      <c r="S144" s="164"/>
      <c r="T144" s="164"/>
      <c r="U144" s="164"/>
      <c r="V144" s="164"/>
      <c r="W144" s="164"/>
      <c r="X144" s="57"/>
      <c r="Y144" s="58"/>
      <c r="Z144" s="58"/>
      <c r="AA144" s="58"/>
      <c r="AB144" s="58"/>
      <c r="AC144" s="58"/>
    </row>
    <row r="145" s="20" customFormat="true" ht="13.5" hidden="false" customHeight="false" outlineLevel="0" collapsed="false">
      <c r="B145" s="21" t="s">
        <v>377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3"/>
      <c r="O145" s="24" t="n">
        <f aca="false">SUM(O146:O146)</f>
        <v>81.79</v>
      </c>
      <c r="P145" s="25"/>
      <c r="Q145" s="57"/>
      <c r="R145" s="164"/>
      <c r="S145" s="164"/>
      <c r="T145" s="164"/>
      <c r="U145" s="164"/>
      <c r="V145" s="164"/>
      <c r="W145" s="164"/>
      <c r="X145" s="57"/>
      <c r="Y145" s="58"/>
      <c r="Z145" s="58"/>
      <c r="AA145" s="58"/>
      <c r="AB145" s="58"/>
      <c r="AC145" s="58"/>
    </row>
    <row r="146" s="20" customFormat="true" ht="12" hidden="false" customHeight="true" outlineLevel="0" collapsed="false">
      <c r="B146" s="31" t="s">
        <v>378</v>
      </c>
      <c r="C146" s="32"/>
      <c r="D146" s="32"/>
      <c r="E146" s="32"/>
      <c r="F146" s="144"/>
      <c r="G146" s="28" t="n">
        <f aca="false">O125</f>
        <v>81.79</v>
      </c>
      <c r="H146" s="28" t="s">
        <v>244</v>
      </c>
      <c r="I146" s="134" t="n">
        <v>1</v>
      </c>
      <c r="J146" s="86"/>
      <c r="K146" s="132"/>
      <c r="L146" s="28"/>
      <c r="M146" s="28"/>
      <c r="N146" s="133"/>
      <c r="O146" s="88" t="n">
        <f aca="false">G146*I146</f>
        <v>81.79</v>
      </c>
      <c r="P146" s="25"/>
      <c r="Q146" s="57"/>
      <c r="R146" s="164"/>
      <c r="S146" s="164"/>
      <c r="T146" s="164"/>
      <c r="U146" s="164"/>
      <c r="V146" s="164"/>
      <c r="W146" s="164"/>
      <c r="X146" s="57"/>
      <c r="Y146" s="58"/>
      <c r="Z146" s="58"/>
      <c r="AA146" s="58"/>
      <c r="AB146" s="58"/>
      <c r="AC146" s="58"/>
    </row>
    <row r="147" s="20" customFormat="true" ht="12" hidden="false" customHeight="true" outlineLevel="0" collapsed="false">
      <c r="B147" s="40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2"/>
      <c r="O147" s="43"/>
      <c r="P147" s="25"/>
      <c r="Q147" s="57"/>
      <c r="R147" s="164"/>
      <c r="S147" s="164"/>
      <c r="T147" s="164"/>
      <c r="U147" s="164"/>
      <c r="V147" s="164"/>
      <c r="W147" s="164"/>
      <c r="X147" s="57"/>
      <c r="Y147" s="58"/>
      <c r="Z147" s="58"/>
      <c r="AA147" s="58"/>
      <c r="AB147" s="58"/>
      <c r="AC147" s="58"/>
    </row>
    <row r="148" s="20" customFormat="true" ht="13.5" hidden="false" customHeight="false" outlineLevel="0" collapsed="false">
      <c r="B148" s="21" t="s">
        <v>379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3"/>
      <c r="O148" s="24" t="n">
        <f aca="false">SUM(O149:O149)</f>
        <v>81.79</v>
      </c>
      <c r="P148" s="25"/>
      <c r="Q148" s="57"/>
      <c r="R148" s="164"/>
      <c r="S148" s="164"/>
      <c r="T148" s="164"/>
      <c r="U148" s="164"/>
      <c r="V148" s="164"/>
      <c r="W148" s="164"/>
      <c r="X148" s="57"/>
      <c r="Y148" s="58"/>
      <c r="Z148" s="58"/>
      <c r="AA148" s="58"/>
      <c r="AB148" s="58"/>
      <c r="AC148" s="58"/>
    </row>
    <row r="149" s="20" customFormat="true" ht="12" hidden="false" customHeight="true" outlineLevel="0" collapsed="false">
      <c r="B149" s="31" t="s">
        <v>378</v>
      </c>
      <c r="C149" s="32"/>
      <c r="D149" s="32"/>
      <c r="E149" s="32"/>
      <c r="F149" s="182"/>
      <c r="G149" s="32" t="n">
        <f aca="false">G146</f>
        <v>81.79</v>
      </c>
      <c r="H149" s="32" t="s">
        <v>244</v>
      </c>
      <c r="I149" s="134" t="n">
        <v>1</v>
      </c>
      <c r="J149" s="139"/>
      <c r="K149" s="134"/>
      <c r="L149" s="32"/>
      <c r="M149" s="32"/>
      <c r="N149" s="135"/>
      <c r="O149" s="143" t="n">
        <f aca="false">G149*I149</f>
        <v>81.79</v>
      </c>
      <c r="P149" s="25"/>
      <c r="Q149" s="57"/>
      <c r="R149" s="164"/>
      <c r="S149" s="164"/>
      <c r="T149" s="164"/>
      <c r="U149" s="164"/>
      <c r="V149" s="164"/>
      <c r="W149" s="164"/>
      <c r="X149" s="57"/>
      <c r="Y149" s="58"/>
      <c r="Z149" s="58"/>
      <c r="AA149" s="58"/>
      <c r="AB149" s="58"/>
      <c r="AC149" s="58"/>
    </row>
    <row r="150" s="20" customFormat="true" ht="12" hidden="false" customHeight="true" outlineLevel="0" collapsed="false">
      <c r="B150" s="40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2"/>
      <c r="O150" s="43"/>
      <c r="P150" s="25"/>
      <c r="Q150" s="57"/>
      <c r="R150" s="164"/>
      <c r="S150" s="164"/>
      <c r="T150" s="164"/>
      <c r="U150" s="164"/>
      <c r="V150" s="164"/>
      <c r="W150" s="164"/>
      <c r="X150" s="57"/>
      <c r="Y150" s="58"/>
      <c r="Z150" s="58"/>
      <c r="AA150" s="58"/>
      <c r="AB150" s="58"/>
      <c r="AC150" s="58"/>
    </row>
    <row r="151" s="20" customFormat="true" ht="13.5" hidden="false" customHeight="false" outlineLevel="0" collapsed="false">
      <c r="B151" s="21" t="s">
        <v>380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3"/>
      <c r="O151" s="24" t="n">
        <f aca="false">SUM(O152:O152)</f>
        <v>81.79</v>
      </c>
      <c r="P151" s="25"/>
      <c r="Q151" s="57"/>
      <c r="R151" s="164"/>
      <c r="S151" s="164"/>
      <c r="T151" s="164"/>
      <c r="U151" s="164"/>
      <c r="V151" s="164"/>
      <c r="W151" s="164"/>
      <c r="X151" s="57"/>
      <c r="Y151" s="58"/>
      <c r="Z151" s="58"/>
      <c r="AA151" s="58"/>
      <c r="AB151" s="58"/>
      <c r="AC151" s="58"/>
    </row>
    <row r="152" s="20" customFormat="true" ht="12" hidden="false" customHeight="true" outlineLevel="0" collapsed="false">
      <c r="B152" s="31" t="s">
        <v>378</v>
      </c>
      <c r="C152" s="32"/>
      <c r="D152" s="32"/>
      <c r="E152" s="32"/>
      <c r="F152" s="162"/>
      <c r="G152" s="32" t="n">
        <f aca="false">O125</f>
        <v>81.79</v>
      </c>
      <c r="H152" s="32" t="s">
        <v>381</v>
      </c>
      <c r="I152" s="134" t="n">
        <v>1</v>
      </c>
      <c r="J152" s="139"/>
      <c r="K152" s="134"/>
      <c r="L152" s="32"/>
      <c r="M152" s="32"/>
      <c r="N152" s="135"/>
      <c r="O152" s="143" t="n">
        <f aca="false">G152*I152</f>
        <v>81.79</v>
      </c>
      <c r="P152" s="25"/>
      <c r="Q152" s="57"/>
      <c r="R152" s="164"/>
      <c r="S152" s="164"/>
      <c r="T152" s="164"/>
      <c r="U152" s="164"/>
      <c r="V152" s="164"/>
      <c r="W152" s="164"/>
      <c r="X152" s="57"/>
      <c r="Y152" s="58"/>
      <c r="Z152" s="58"/>
      <c r="AA152" s="58"/>
      <c r="AB152" s="58"/>
      <c r="AC152" s="58"/>
    </row>
    <row r="153" s="20" customFormat="true" ht="12" hidden="false" customHeight="true" outlineLevel="0" collapsed="false">
      <c r="B153" s="40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2"/>
      <c r="O153" s="43"/>
      <c r="P153" s="25"/>
      <c r="Q153" s="57"/>
      <c r="R153" s="164"/>
      <c r="S153" s="164"/>
      <c r="T153" s="164"/>
      <c r="U153" s="164"/>
      <c r="V153" s="164"/>
      <c r="W153" s="164"/>
      <c r="X153" s="57"/>
      <c r="Y153" s="58"/>
      <c r="Z153" s="58"/>
      <c r="AA153" s="58"/>
      <c r="AB153" s="58"/>
      <c r="AC153" s="58"/>
    </row>
    <row r="154" s="20" customFormat="true" ht="13.5" hidden="false" customHeight="false" outlineLevel="0" collapsed="false">
      <c r="B154" s="21" t="s">
        <v>382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3"/>
      <c r="O154" s="24" t="n">
        <f aca="false">SUM(O155:O156)</f>
        <v>90.49</v>
      </c>
      <c r="P154" s="25"/>
      <c r="Q154" s="57"/>
      <c r="R154" s="164"/>
      <c r="S154" s="164"/>
      <c r="T154" s="164"/>
      <c r="U154" s="164"/>
      <c r="V154" s="164"/>
      <c r="W154" s="164"/>
      <c r="X154" s="57"/>
      <c r="Y154" s="58"/>
      <c r="Z154" s="58"/>
      <c r="AA154" s="58"/>
      <c r="AB154" s="58"/>
      <c r="AC154" s="58"/>
    </row>
    <row r="155" s="20" customFormat="true" ht="12" hidden="false" customHeight="true" outlineLevel="0" collapsed="false">
      <c r="B155" s="31" t="s">
        <v>378</v>
      </c>
      <c r="C155" s="32"/>
      <c r="D155" s="32"/>
      <c r="E155" s="32"/>
      <c r="F155" s="144"/>
      <c r="G155" s="28" t="n">
        <f aca="false">G152</f>
        <v>81.79</v>
      </c>
      <c r="H155" s="28" t="s">
        <v>381</v>
      </c>
      <c r="I155" s="134" t="n">
        <v>1</v>
      </c>
      <c r="J155" s="86"/>
      <c r="K155" s="132"/>
      <c r="L155" s="28"/>
      <c r="M155" s="28"/>
      <c r="N155" s="133"/>
      <c r="O155" s="92" t="n">
        <f aca="false">G155*I155</f>
        <v>81.79</v>
      </c>
      <c r="P155" s="25"/>
      <c r="Q155" s="57"/>
      <c r="R155" s="164"/>
      <c r="S155" s="164"/>
      <c r="T155" s="164"/>
      <c r="U155" s="164"/>
      <c r="V155" s="164"/>
      <c r="W155" s="164"/>
      <c r="X155" s="57"/>
      <c r="Y155" s="58"/>
      <c r="Z155" s="58"/>
      <c r="AA155" s="58"/>
      <c r="AB155" s="58"/>
      <c r="AC155" s="58"/>
    </row>
    <row r="156" s="20" customFormat="true" ht="12" hidden="false" customHeight="true" outlineLevel="0" collapsed="false">
      <c r="B156" s="31" t="s">
        <v>383</v>
      </c>
      <c r="C156" s="32"/>
      <c r="D156" s="32"/>
      <c r="E156" s="32"/>
      <c r="F156" s="162"/>
      <c r="G156" s="32" t="n">
        <f aca="false">O131</f>
        <v>2.9</v>
      </c>
      <c r="H156" s="32" t="s">
        <v>381</v>
      </c>
      <c r="I156" s="138" t="n">
        <v>3</v>
      </c>
      <c r="J156" s="139"/>
      <c r="K156" s="134"/>
      <c r="L156" s="32"/>
      <c r="M156" s="32"/>
      <c r="N156" s="135"/>
      <c r="O156" s="110" t="n">
        <f aca="false">G156*I156</f>
        <v>8.7</v>
      </c>
      <c r="P156" s="25"/>
      <c r="Q156" s="57"/>
      <c r="R156" s="164"/>
      <c r="S156" s="164"/>
      <c r="T156" s="164"/>
      <c r="U156" s="164"/>
      <c r="V156" s="164"/>
      <c r="W156" s="164"/>
      <c r="X156" s="57"/>
      <c r="Y156" s="58"/>
      <c r="Z156" s="58"/>
      <c r="AA156" s="58"/>
      <c r="AB156" s="58"/>
      <c r="AC156" s="58"/>
    </row>
    <row r="157" s="20" customFormat="true" ht="12" hidden="false" customHeight="true" outlineLevel="0" collapsed="false">
      <c r="B157" s="40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2"/>
      <c r="O157" s="43"/>
      <c r="P157" s="25"/>
      <c r="Q157" s="57"/>
      <c r="R157" s="164"/>
      <c r="S157" s="164"/>
      <c r="T157" s="164"/>
      <c r="U157" s="164"/>
      <c r="V157" s="164"/>
      <c r="W157" s="164"/>
      <c r="X157" s="57"/>
      <c r="Y157" s="58"/>
      <c r="Z157" s="58"/>
      <c r="AA157" s="58"/>
      <c r="AB157" s="58"/>
      <c r="AC157" s="58"/>
    </row>
    <row r="158" s="20" customFormat="true" ht="13.5" hidden="false" customHeight="false" outlineLevel="0" collapsed="false">
      <c r="B158" s="21" t="s">
        <v>384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3"/>
      <c r="O158" s="24" t="n">
        <f aca="false">SUM(O159)</f>
        <v>38</v>
      </c>
      <c r="P158" s="25"/>
      <c r="Q158" s="26" t="s">
        <v>2</v>
      </c>
      <c r="R158" s="106"/>
      <c r="S158" s="106"/>
      <c r="T158" s="106"/>
      <c r="U158" s="106"/>
      <c r="V158" s="161"/>
      <c r="W158" s="161"/>
      <c r="X158" s="130"/>
      <c r="Y158" s="130"/>
    </row>
    <row r="159" s="20" customFormat="true" ht="12" hidden="false" customHeight="true" outlineLevel="0" collapsed="false">
      <c r="B159" s="31" t="s">
        <v>385</v>
      </c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49"/>
      <c r="N159" s="162"/>
      <c r="O159" s="88" t="n">
        <f aca="false">7.6*2*2.5</f>
        <v>38</v>
      </c>
      <c r="P159" s="25"/>
      <c r="Q159" s="5"/>
      <c r="R159" s="106"/>
      <c r="S159" s="106"/>
      <c r="T159" s="106"/>
      <c r="U159" s="106"/>
      <c r="V159" s="161"/>
      <c r="W159" s="161"/>
      <c r="X159" s="130"/>
      <c r="Y159" s="130"/>
    </row>
    <row r="160" s="20" customFormat="true" ht="12" hidden="false" customHeight="true" outlineLevel="0" collapsed="false">
      <c r="B160" s="40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2"/>
      <c r="O160" s="43"/>
      <c r="P160" s="25"/>
      <c r="Q160" s="5"/>
      <c r="R160" s="106"/>
      <c r="S160" s="106"/>
      <c r="T160" s="106"/>
      <c r="U160" s="106"/>
      <c r="V160" s="161"/>
      <c r="W160" s="161"/>
      <c r="X160" s="130"/>
      <c r="Y160" s="130"/>
    </row>
    <row r="161" s="20" customFormat="true" ht="13.5" hidden="false" customHeight="false" outlineLevel="0" collapsed="false">
      <c r="B161" s="21" t="s">
        <v>386</v>
      </c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3"/>
      <c r="O161" s="24" t="n">
        <f aca="false">SUM(O162:O163)</f>
        <v>47.1075</v>
      </c>
      <c r="P161" s="25"/>
      <c r="Q161" s="57"/>
      <c r="R161" s="57"/>
      <c r="S161" s="57"/>
      <c r="T161" s="57"/>
      <c r="U161" s="57"/>
      <c r="V161" s="57"/>
      <c r="W161" s="57"/>
      <c r="X161" s="57"/>
      <c r="Y161" s="202"/>
      <c r="Z161" s="202"/>
      <c r="AA161" s="202"/>
      <c r="AB161" s="202"/>
      <c r="AC161" s="202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</row>
    <row r="162" s="20" customFormat="true" ht="12" hidden="false" customHeight="true" outlineLevel="0" collapsed="false">
      <c r="B162" s="31"/>
      <c r="C162" s="49" t="s">
        <v>387</v>
      </c>
      <c r="D162" s="144" t="s">
        <v>388</v>
      </c>
      <c r="E162" s="144"/>
      <c r="F162" s="144"/>
      <c r="G162" s="32"/>
      <c r="H162" s="32"/>
      <c r="I162" s="138"/>
      <c r="J162" s="139"/>
      <c r="K162" s="32"/>
      <c r="L162" s="32"/>
      <c r="M162" s="32"/>
      <c r="N162" s="133"/>
      <c r="O162" s="92" t="n">
        <f aca="false">(0.15+0.2+0.4)*3.1*4+(0.025+0.4+0.025)*3.1*8</f>
        <v>20.46</v>
      </c>
      <c r="P162" s="25"/>
      <c r="Q162" s="57"/>
      <c r="R162" s="57"/>
      <c r="S162" s="57"/>
      <c r="T162" s="57"/>
      <c r="U162" s="57"/>
      <c r="V162" s="57"/>
      <c r="W162" s="57"/>
      <c r="X162" s="57"/>
      <c r="Y162" s="202"/>
      <c r="Z162" s="202"/>
      <c r="AA162" s="202"/>
      <c r="AB162" s="202"/>
      <c r="AC162" s="202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</row>
    <row r="163" s="20" customFormat="true" ht="12" hidden="false" customHeight="true" outlineLevel="0" collapsed="false">
      <c r="B163" s="31"/>
      <c r="C163" s="50" t="s">
        <v>332</v>
      </c>
      <c r="D163" s="120" t="s">
        <v>389</v>
      </c>
      <c r="E163" s="50"/>
      <c r="F163" s="120"/>
      <c r="G163" s="32"/>
      <c r="H163" s="32"/>
      <c r="I163" s="138"/>
      <c r="J163" s="139"/>
      <c r="K163" s="32"/>
      <c r="L163" s="32"/>
      <c r="M163" s="32"/>
      <c r="N163" s="135"/>
      <c r="O163" s="110" t="n">
        <f aca="false">(0.4+0.025+0.025+0.4)*((2.2+2.05+3.075)*2+4.175*4)</f>
        <v>26.6475</v>
      </c>
      <c r="P163" s="25"/>
      <c r="Q163" s="57"/>
      <c r="R163" s="57"/>
      <c r="S163" s="57"/>
      <c r="T163" s="57"/>
      <c r="U163" s="57"/>
      <c r="V163" s="57"/>
      <c r="W163" s="57"/>
      <c r="X163" s="57"/>
      <c r="Y163" s="202"/>
      <c r="Z163" s="202"/>
      <c r="AA163" s="202"/>
      <c r="AB163" s="202"/>
      <c r="AC163" s="202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</row>
    <row r="164" s="20" customFormat="true" ht="12" hidden="false" customHeight="true" outlineLevel="0" collapsed="false">
      <c r="B164" s="40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2"/>
      <c r="O164" s="43"/>
      <c r="P164" s="25"/>
      <c r="Q164" s="57"/>
      <c r="R164" s="57"/>
      <c r="S164" s="57"/>
      <c r="T164" s="57"/>
      <c r="U164" s="57"/>
      <c r="V164" s="57"/>
      <c r="W164" s="57"/>
      <c r="X164" s="57"/>
      <c r="Y164" s="202"/>
      <c r="Z164" s="202"/>
      <c r="AA164" s="202"/>
      <c r="AB164" s="202"/>
      <c r="AC164" s="202"/>
      <c r="AD164" s="203"/>
      <c r="AE164" s="203"/>
      <c r="AF164" s="203"/>
      <c r="AG164" s="203"/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</row>
    <row r="165" s="20" customFormat="true" ht="13.5" hidden="false" customHeight="false" outlineLevel="0" collapsed="false">
      <c r="B165" s="21" t="s">
        <v>390</v>
      </c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3"/>
      <c r="O165" s="24" t="n">
        <f aca="false">SUM(O166)</f>
        <v>17.52</v>
      </c>
      <c r="P165" s="25"/>
      <c r="Q165" s="26" t="s">
        <v>2</v>
      </c>
      <c r="R165" s="204"/>
      <c r="S165" s="205"/>
      <c r="T165" s="186"/>
      <c r="U165" s="106"/>
      <c r="V165" s="161"/>
      <c r="W165" s="161"/>
      <c r="X165" s="130"/>
      <c r="Y165" s="130"/>
    </row>
    <row r="166" s="20" customFormat="true" ht="12" hidden="false" customHeight="true" outlineLevel="0" collapsed="false">
      <c r="B166" s="31" t="s">
        <v>391</v>
      </c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49"/>
      <c r="N166" s="162"/>
      <c r="O166" s="88" t="n">
        <f aca="false">(10.1+4.5)*2*0.6</f>
        <v>17.52</v>
      </c>
      <c r="P166" s="25"/>
      <c r="Q166" s="5"/>
      <c r="R166" s="106"/>
      <c r="S166" s="106"/>
      <c r="T166" s="106"/>
      <c r="U166" s="106"/>
      <c r="V166" s="161"/>
      <c r="W166" s="161"/>
      <c r="X166" s="130"/>
      <c r="Y166" s="130"/>
    </row>
    <row r="167" s="20" customFormat="true" ht="12" hidden="false" customHeight="true" outlineLevel="0" collapsed="false">
      <c r="B167" s="40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2"/>
      <c r="O167" s="43"/>
      <c r="P167" s="25"/>
      <c r="Q167" s="5"/>
      <c r="R167" s="106"/>
      <c r="S167" s="106"/>
      <c r="T167" s="106"/>
      <c r="U167" s="106"/>
      <c r="V167" s="161"/>
      <c r="W167" s="161"/>
      <c r="X167" s="130"/>
      <c r="Y167" s="130"/>
    </row>
    <row r="168" s="20" customFormat="true" ht="13.5" hidden="false" customHeight="true" outlineLevel="0" collapsed="false">
      <c r="B168" s="21" t="s">
        <v>392</v>
      </c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3"/>
      <c r="O168" s="24" t="n">
        <f aca="false">SUM(O169)</f>
        <v>3.25</v>
      </c>
      <c r="P168" s="25"/>
      <c r="Q168" s="26" t="s">
        <v>2</v>
      </c>
      <c r="R168" s="204"/>
      <c r="S168" s="205"/>
      <c r="T168" s="186"/>
      <c r="U168" s="106"/>
      <c r="V168" s="161"/>
      <c r="W168" s="161"/>
      <c r="X168" s="130"/>
      <c r="Y168" s="130"/>
    </row>
    <row r="169" s="20" customFormat="true" ht="12" hidden="false" customHeight="true" outlineLevel="0" collapsed="false">
      <c r="B169" s="31" t="s">
        <v>393</v>
      </c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49"/>
      <c r="N169" s="162"/>
      <c r="O169" s="88" t="n">
        <f aca="false">0.55*0.25+(1.05+1.55*2)*0.75</f>
        <v>3.25</v>
      </c>
      <c r="P169" s="25"/>
      <c r="Q169" s="5"/>
      <c r="R169" s="106"/>
      <c r="S169" s="106"/>
      <c r="T169" s="106"/>
      <c r="U169" s="106"/>
      <c r="V169" s="161"/>
      <c r="W169" s="161"/>
      <c r="X169" s="130"/>
      <c r="Y169" s="130"/>
    </row>
    <row r="170" s="20" customFormat="true" ht="12" hidden="false" customHeight="true" outlineLevel="0" collapsed="false"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206"/>
      <c r="O170" s="63"/>
      <c r="P170" s="25"/>
      <c r="Q170" s="5"/>
      <c r="R170" s="106"/>
      <c r="S170" s="106"/>
      <c r="T170" s="106"/>
      <c r="U170" s="106"/>
      <c r="V170" s="161"/>
      <c r="W170" s="161"/>
      <c r="X170" s="130"/>
      <c r="Y170" s="130"/>
    </row>
    <row r="171" s="20" customFormat="true" ht="13.5" hidden="false" customHeight="false" outlineLevel="0" collapsed="false">
      <c r="B171" s="21" t="s">
        <v>394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3"/>
      <c r="O171" s="24" t="n">
        <f aca="false">SUM(O172)</f>
        <v>6</v>
      </c>
      <c r="P171" s="25"/>
      <c r="Q171" s="26" t="s">
        <v>2</v>
      </c>
      <c r="R171" s="204"/>
      <c r="S171" s="205"/>
      <c r="T171" s="186"/>
      <c r="U171" s="106"/>
      <c r="V171" s="161"/>
      <c r="W171" s="161"/>
      <c r="X171" s="130"/>
      <c r="Y171" s="130"/>
    </row>
    <row r="172" s="20" customFormat="true" ht="12" hidden="false" customHeight="true" outlineLevel="0" collapsed="false">
      <c r="B172" s="31" t="s">
        <v>395</v>
      </c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49"/>
      <c r="N172" s="162"/>
      <c r="O172" s="88" t="n">
        <f aca="false">6</f>
        <v>6</v>
      </c>
      <c r="P172" s="25"/>
      <c r="Q172" s="5"/>
      <c r="R172" s="106"/>
      <c r="S172" s="106"/>
      <c r="T172" s="106"/>
      <c r="U172" s="106"/>
      <c r="V172" s="161"/>
      <c r="W172" s="161"/>
      <c r="X172" s="130"/>
      <c r="Y172" s="130"/>
    </row>
    <row r="173" s="20" customFormat="true" ht="12" hidden="false" customHeight="true" outlineLevel="0" collapsed="false">
      <c r="B173" s="40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2"/>
      <c r="O173" s="43"/>
      <c r="P173" s="25"/>
      <c r="Q173" s="5"/>
      <c r="R173" s="106"/>
      <c r="S173" s="106"/>
      <c r="T173" s="106"/>
      <c r="U173" s="106"/>
      <c r="V173" s="161"/>
      <c r="W173" s="161"/>
      <c r="X173" s="130"/>
      <c r="Y173" s="130"/>
    </row>
    <row r="174" s="20" customFormat="true" ht="13.5" hidden="false" customHeight="false" outlineLevel="0" collapsed="false">
      <c r="B174" s="21" t="s">
        <v>396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4" t="n">
        <f aca="false">SUM(O175)</f>
        <v>7.6</v>
      </c>
      <c r="P174" s="25"/>
      <c r="Q174" s="26" t="s">
        <v>2</v>
      </c>
      <c r="R174" s="204"/>
      <c r="S174" s="205"/>
      <c r="T174" s="186"/>
      <c r="U174" s="106"/>
      <c r="V174" s="161"/>
      <c r="W174" s="161"/>
      <c r="X174" s="130"/>
      <c r="Y174" s="130"/>
    </row>
    <row r="175" s="20" customFormat="true" ht="12" hidden="false" customHeight="true" outlineLevel="0" collapsed="false">
      <c r="B175" s="31" t="s">
        <v>397</v>
      </c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49"/>
      <c r="N175" s="162"/>
      <c r="O175" s="88" t="n">
        <f aca="false">7.6</f>
        <v>7.6</v>
      </c>
      <c r="P175" s="25"/>
      <c r="Q175" s="5"/>
      <c r="R175" s="106"/>
      <c r="S175" s="106"/>
      <c r="T175" s="106"/>
      <c r="U175" s="106"/>
      <c r="V175" s="161"/>
      <c r="W175" s="161"/>
      <c r="X175" s="130"/>
      <c r="Y175" s="130"/>
    </row>
    <row r="176" s="20" customFormat="true" ht="12" hidden="false" customHeight="true" outlineLevel="0" collapsed="false">
      <c r="B176" s="40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2"/>
      <c r="O176" s="43"/>
      <c r="P176" s="25"/>
      <c r="Q176" s="5"/>
      <c r="R176" s="106"/>
      <c r="S176" s="106"/>
      <c r="T176" s="106"/>
      <c r="U176" s="106"/>
      <c r="V176" s="161"/>
      <c r="W176" s="161"/>
      <c r="X176" s="130"/>
      <c r="Y176" s="130"/>
    </row>
    <row r="177" s="20" customFormat="true" ht="12.75" hidden="false" customHeight="true" outlineLevel="0" collapsed="false"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206"/>
      <c r="O177" s="63"/>
      <c r="P177" s="25"/>
      <c r="Q177" s="5"/>
      <c r="R177" s="106"/>
      <c r="S177" s="106"/>
      <c r="T177" s="106"/>
      <c r="U177" s="106"/>
      <c r="V177" s="161"/>
      <c r="W177" s="161"/>
      <c r="X177" s="130"/>
      <c r="Y177" s="130"/>
    </row>
    <row r="178" s="20" customFormat="true" ht="12.75" hidden="false" customHeight="true" outlineLevel="0" collapsed="false"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206"/>
      <c r="O178" s="63"/>
      <c r="P178" s="25"/>
      <c r="Q178" s="5"/>
      <c r="R178" s="106"/>
      <c r="S178" s="106"/>
      <c r="T178" s="106"/>
      <c r="U178" s="106"/>
      <c r="V178" s="161"/>
      <c r="W178" s="161"/>
      <c r="X178" s="130"/>
      <c r="Y178" s="130"/>
    </row>
    <row r="179" s="20" customFormat="true" ht="12.75" hidden="false" customHeight="true" outlineLevel="0" collapsed="false"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206"/>
      <c r="O179" s="63"/>
      <c r="P179" s="25"/>
      <c r="Q179" s="5"/>
      <c r="R179" s="204"/>
      <c r="S179" s="205"/>
      <c r="T179" s="186"/>
      <c r="U179" s="106"/>
      <c r="V179" s="161"/>
      <c r="W179" s="161"/>
      <c r="X179" s="130"/>
      <c r="Y179" s="130"/>
    </row>
    <row r="180" s="20" customFormat="true" ht="12.75" hidden="false" customHeight="true" outlineLevel="0" collapsed="false"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206"/>
      <c r="O180" s="63"/>
      <c r="P180" s="25"/>
      <c r="Q180" s="5"/>
      <c r="R180" s="204"/>
      <c r="S180" s="205"/>
      <c r="T180" s="186"/>
      <c r="U180" s="106"/>
      <c r="V180" s="161"/>
      <c r="W180" s="161"/>
      <c r="X180" s="130"/>
      <c r="Y180" s="130"/>
    </row>
    <row r="181" s="20" customFormat="true" ht="12.75" hidden="false" customHeight="true" outlineLevel="0" collapsed="false"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206"/>
      <c r="O181" s="63"/>
      <c r="P181" s="25"/>
      <c r="Q181" s="5"/>
      <c r="R181" s="204"/>
      <c r="S181" s="205"/>
      <c r="T181" s="186"/>
      <c r="U181" s="106"/>
      <c r="V181" s="161"/>
      <c r="W181" s="161"/>
      <c r="X181" s="130"/>
      <c r="Y181" s="130"/>
    </row>
    <row r="182" s="20" customFormat="true" ht="12.75" hidden="false" customHeight="true" outlineLevel="0" collapsed="false"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206"/>
      <c r="O182" s="63"/>
      <c r="P182" s="25"/>
      <c r="Q182" s="5"/>
      <c r="R182" s="106"/>
      <c r="S182" s="106"/>
      <c r="T182" s="106"/>
      <c r="U182" s="106"/>
      <c r="V182" s="161"/>
      <c r="W182" s="161"/>
      <c r="X182" s="130"/>
      <c r="Y182" s="130"/>
    </row>
    <row r="183" s="20" customFormat="true" ht="12.75" hidden="false" customHeight="true" outlineLevel="0" collapsed="false"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206"/>
      <c r="O183" s="63"/>
      <c r="P183" s="25"/>
      <c r="Q183" s="5"/>
      <c r="R183" s="106"/>
      <c r="S183" s="106"/>
      <c r="T183" s="106"/>
      <c r="U183" s="106"/>
      <c r="V183" s="161"/>
      <c r="W183" s="161"/>
      <c r="X183" s="130"/>
      <c r="Y183" s="130"/>
    </row>
    <row r="184" s="20" customFormat="true" ht="12.75" hidden="false" customHeight="true" outlineLevel="0" collapsed="false">
      <c r="B184" s="149"/>
      <c r="C184" s="150"/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1"/>
      <c r="O184" s="152"/>
      <c r="P184" s="25"/>
      <c r="Q184" s="5"/>
      <c r="R184" s="106"/>
      <c r="S184" s="106"/>
      <c r="T184" s="106"/>
      <c r="U184" s="106"/>
      <c r="V184" s="161"/>
      <c r="W184" s="161"/>
      <c r="X184" s="130"/>
      <c r="Y184" s="130"/>
    </row>
  </sheetData>
  <mergeCells count="3">
    <mergeCell ref="C1:N1"/>
    <mergeCell ref="B3:O3"/>
    <mergeCell ref="B4:O4"/>
  </mergeCells>
  <printOptions headings="false" gridLines="false" gridLinesSet="true" horizontalCentered="true" verticalCentered="false"/>
  <pageMargins left="0.590277777777778" right="0.39375" top="0.472916666666667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ahoma,Regular"&amp;8Pág. &amp;P de &amp;N&amp;R&amp;"Tahoma,Regular"&amp;9        </oddHeader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20:51:47Z</dcterms:created>
  <dc:creator>Administrador</dc:creator>
  <dc:description/>
  <dc:language>en-US</dc:language>
  <cp:lastModifiedBy>.</cp:lastModifiedBy>
  <cp:lastPrinted>2010-04-06T14:06:21Z</cp:lastPrinted>
  <dcterms:modified xsi:type="dcterms:W3CDTF">2010-04-06T17:38:13Z</dcterms:modified>
  <cp:revision>0</cp:revision>
  <dc:subject/>
  <dc:title/>
</cp:coreProperties>
</file>