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e Quimica" sheetId="1" state="visible" r:id="rId2"/>
  </sheets>
  <definedNames>
    <definedName function="false" hidden="false" localSheetId="0" name="_xlnm.Print_Area" vbProcedure="false">'Casa de Quimica'!$B$1:$O$436</definedName>
    <definedName function="false" hidden="false" localSheetId="0" name="_xlnm.Print_Titles" vbProcedure="false">'Casa de Quimic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30">
  <si>
    <t xml:space="preserve">AMPLIAÇÃO DO SIAA DE GUANAMBI, BA</t>
  </si>
  <si>
    <t xml:space="preserve">FOLHA DE MEMÓRIA DE CÁLCULO</t>
  </si>
  <si>
    <t xml:space="preserve">Lanç.</t>
  </si>
  <si>
    <t xml:space="preserve">4.8 - CASA DE QUÍMICA</t>
  </si>
  <si>
    <t xml:space="preserve">Des. nº</t>
  </si>
  <si>
    <t xml:space="preserve">0338-DE-30-HI-011  e  012</t>
  </si>
  <si>
    <t xml:space="preserve">Rev.:</t>
  </si>
  <si>
    <t xml:space="preserve">0 e 0</t>
  </si>
  <si>
    <t xml:space="preserve">1 - DESMATAMENTO, DESTOCAMENTO E LIMPEZA  -  m2</t>
  </si>
  <si>
    <t xml:space="preserve">  (1,50 + 21,15 + 1,50) x (1,50 + 8,80 + 1,50)</t>
  </si>
  <si>
    <t xml:space="preserve">2 - REGULARIZAÇÃO MANUAL  -  m2</t>
  </si>
  <si>
    <t xml:space="preserve">Sapatas:</t>
  </si>
  <si>
    <t xml:space="preserve"> ( 0,10+1,10+0,10 ) x ( 0,10+1,30+0,10 ) x 6 + ( 0,10+1,20+0,10 ) x ( 0,10+1,40+0,10 ) x 4  un </t>
  </si>
  <si>
    <t xml:space="preserve">Vigas N446,350:</t>
  </si>
  <si>
    <t xml:space="preserve"> ( 0,10 + 0,15 + 0,10 ) x ( ( 5,385 + 4,45 + 4,485 + 4,00 ) x 2 + 6,17 x 5 un )</t>
  </si>
  <si>
    <t xml:space="preserve">Tq. Homogeneiz.:</t>
  </si>
  <si>
    <t xml:space="preserve"> ( 0,10 + 2,40 + 0,10 ) x ( 0,10 + 4,40 + 0,10 )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 4,65 x 6,30 + 15,60 x 7,90 m</t>
  </si>
  <si>
    <t xml:space="preserve">     ESCAVAÇÃO DE SOLOS ATE A PROFUNDIDADE DE 2,00 m   -  m3</t>
  </si>
  <si>
    <t xml:space="preserve">Sapatas S1=S5=S15=S18 (4x):</t>
  </si>
  <si>
    <t xml:space="preserve"> ( 0,50 + 0,80 + 0,50 ) x ( 0,50 + 1,00 + 0,50 ) x 1,55 m x 4 un </t>
  </si>
  <si>
    <t xml:space="preserve">Sapatas S2=S4=S6=S9=S12=S16=S22 (7x):</t>
  </si>
  <si>
    <t xml:space="preserve"> ( 0,50 + 0,80 + 0,50 ) x ( 0,50 + 1,00 + 0,50 ) x 1,55 m x 7 un </t>
  </si>
  <si>
    <t xml:space="preserve">Sapata S3 (1x):</t>
  </si>
  <si>
    <t xml:space="preserve"> ( 0,50 + 1,00 + 0,50 ) x ( 0,50 + 0,90 + 0,50 ) x 1,55 m x 1 un </t>
  </si>
  <si>
    <t xml:space="preserve">Sapatas S7=S8=S10=S11=S13=S14 (6x):</t>
  </si>
  <si>
    <t xml:space="preserve"> ( 0,50 + 1,00 + 0,50 ) x ( 0,50 + 1,20 + 0,50 ) x 1,55 m x 6 un </t>
  </si>
  <si>
    <t xml:space="preserve">Sapata S17 (1x):</t>
  </si>
  <si>
    <t xml:space="preserve"> ( 0,50 + 1,10 + 0,50 ) x ( 0,50 + 1,10 + 0,50 ) x 1,55 m x 1 un </t>
  </si>
  <si>
    <t xml:space="preserve">Sapatas S19=S21 (2x):</t>
  </si>
  <si>
    <t xml:space="preserve"> ( 0,50 + 0,90 + 0,50 ) x ( 0,50 + 0,90 + 0,50 ) x 1,55 m x 2 un </t>
  </si>
  <si>
    <t xml:space="preserve">Sapata S20 (1x):</t>
  </si>
  <si>
    <t xml:space="preserve"> ( 0,50 + 0,80 + 0,50 ) x ( 0,50 + 0,80 + 0,50 ) x 1,55 m x 1 un </t>
  </si>
  <si>
    <t xml:space="preserve">Sapata S23 (1x):</t>
  </si>
  <si>
    <t xml:space="preserve">Vigas V101 + V102 (2x):</t>
  </si>
  <si>
    <t xml:space="preserve"> ( 0,50 + 0,15 + 0,50 ) x ( 3,725 + 3,65 + 3,95 + 3,775 ) x 0,45 x 2 un </t>
  </si>
  <si>
    <t xml:space="preserve">Vigas V103 + V104 (2x):</t>
  </si>
  <si>
    <t xml:space="preserve"> ( 0,50 + 0,15 + 0,50 ) x ( 3,725 + 3,60 + 3,90 + 3,675 ) x 0,45 x 2 un </t>
  </si>
  <si>
    <t xml:space="preserve">Viga V105 (1x):</t>
  </si>
  <si>
    <t xml:space="preserve"> ( 0,50 + 0,15 + 0,50 ) x 1,175 x 0,35 x 1 un </t>
  </si>
  <si>
    <t xml:space="preserve">Viga V106 (1x):</t>
  </si>
  <si>
    <t xml:space="preserve"> ( 0,50 + 0,15 + 0,50 ) x ( 3,90 + 3,675 ) x 0,45 x 1 un </t>
  </si>
  <si>
    <t xml:space="preserve">Viga V107 (1x):</t>
  </si>
  <si>
    <t xml:space="preserve"> ( 0,50 + 0,15 + 0,50 ) x ( 3,61 + 3,56 + 3,56 + 3,61 ) x 0,45 x 1 un </t>
  </si>
  <si>
    <t xml:space="preserve">Viga V108 (1x):</t>
  </si>
  <si>
    <t xml:space="preserve"> ( 0,50 + 0,15 + 0,50 ) x 3,95 x 0,35 x 1 un </t>
  </si>
  <si>
    <t xml:space="preserve">Viga V109 (1x):</t>
  </si>
  <si>
    <t xml:space="preserve"> ( 0,50 + 0,15 + 0,50 ) x 3,775 x 0,45 x 1 un </t>
  </si>
  <si>
    <t xml:space="preserve">Viga V110 (1x):</t>
  </si>
  <si>
    <t xml:space="preserve"> ( 0,50 + 0,15 + 0,50 ) x ( 3,58 + 3,56 + 3,56 + 3,31 ) x 0,45 x 1 un </t>
  </si>
  <si>
    <t xml:space="preserve">Viga V111 (1x):</t>
  </si>
  <si>
    <t xml:space="preserve"> ( 0,50 + 0,15 + 0,50 ) x 3,62 x 0,45 x 1 un </t>
  </si>
  <si>
    <t xml:space="preserve">Viga V112 (1x):</t>
  </si>
  <si>
    <t xml:space="preserve">Viga V113 (1x):</t>
  </si>
  <si>
    <t xml:space="preserve"> ( 0,50 + 0,15 + 0,50 ) x ( 3,58 + 3,56 + 3,56 + 3,41 ) x 0,45 x 1 un </t>
  </si>
  <si>
    <t xml:space="preserve">Sapatas Escada:</t>
  </si>
  <si>
    <t xml:space="preserve">( (0,50+2,10+0,50) x (0,50+1,15+0,50) + (0,50+0,70+0,50) x (0,50+0,70 +</t>
  </si>
  <si>
    <t xml:space="preserve">  + 0,50) x 2 + (0,50+0,80+0,50) x (0,50+0,80+0,50) x 2 ) x 0,45 m</t>
  </si>
  <si>
    <t xml:space="preserve">Canais de Drenagem:</t>
  </si>
  <si>
    <t xml:space="preserve">( 6,70 + 3,30 + 3,65 x 3 + 1,60 ) x ( 0,50 + 0,50 + 0,50 ) x 0,35 m</t>
  </si>
  <si>
    <t xml:space="preserve">Caixa Externa:</t>
  </si>
  <si>
    <t xml:space="preserve">( 0,50 + 1,04 + 0,50 ) x ( 0,50 + 1,04 ) x 0,85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. MANUAL DE VALA, 2A CAT., DE 0 A 1,50 M  -  m3</t>
  </si>
  <si>
    <t xml:space="preserve">8 - ESCAVAÇÃO MANUAL DE VALA EM LAMA, NA PROF. ATE 1,50M  -  m3</t>
  </si>
  <si>
    <t xml:space="preserve">9 - ESCAV. MECAN. MAT. 1A CAT, PROF. 0 A 2M     -    m3</t>
  </si>
  <si>
    <t xml:space="preserve">10 - ESCAV. MECAN. MAT. 2A CAT, PROF. 0 A 2M     -    m3</t>
  </si>
  <si>
    <t xml:space="preserve">11 - ESCAVAÇÃO DE VALA EM ROCHA BRANDA, NA PROF. DE 0,00 A 2,00M 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 =</t>
  </si>
  <si>
    <t xml:space="preserve">Descontos:</t>
  </si>
  <si>
    <t xml:space="preserve">Concreto Magro:</t>
  </si>
  <si>
    <t xml:space="preserve"> O mesmo volume do item 16, só que negativo =</t>
  </si>
  <si>
    <t xml:space="preserve">Sapatas S1=S4=S5=S8=S9=S10:</t>
  </si>
  <si>
    <t xml:space="preserve"> - 1,10 x 1,30 x 1,15 m x 6 un </t>
  </si>
  <si>
    <t xml:space="preserve">Sapatas S2=S3=S6=S7:</t>
  </si>
  <si>
    <t xml:space="preserve"> - 1,20 x 1,40 x 1,15 m x 4 un </t>
  </si>
  <si>
    <t xml:space="preserve">Vigas 101=102=103:</t>
  </si>
  <si>
    <t xml:space="preserve"> - 0,15 x ( ( 5,385 + 4,45 + 4,485 ) x 2 + 6,17 ) x 0,50 m</t>
  </si>
  <si>
    <t xml:space="preserve">Vigas 104=105=106=107:</t>
  </si>
  <si>
    <t xml:space="preserve"> - 0,15 x ( 6,17 x 4 un ) x 0,50 m</t>
  </si>
  <si>
    <t xml:space="preserve">Pilares 1=2=3=4=5=6=7=8=9=10:</t>
  </si>
  <si>
    <t xml:space="preserve"> - 0,20 x 0,40 x 0,80 m x 10 un </t>
  </si>
  <si>
    <t xml:space="preserve">- ( 2,10 x 1,15 + 0,70 x 0,70 x 2 + 0,80 x 0,80 x 2 ) x 0,40 m</t>
  </si>
  <si>
    <t xml:space="preserve"> - ( 6,70 + 3,75 + 4,15 x 3 ) x 0,50 x 0,30 m</t>
  </si>
  <si>
    <t xml:space="preserve"> - 1,04 x 1,04 x 0,85 m</t>
  </si>
  <si>
    <t xml:space="preserve">14 - CARGA, TRANSPORTE E DESCARGA MECANICA, DMT ATE 10,00 KM    -   m3</t>
  </si>
  <si>
    <t xml:space="preserve"> = Volume Escav. do Item 6  x  130% :</t>
  </si>
  <si>
    <t xml:space="preserve">m3  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MÍNIMO DE 175,00 KG/M3 ( MAGRO )    -   m3</t>
  </si>
  <si>
    <t xml:space="preserve"> ( 0,025 + 0,80 + 0,025 ) x ( 0,025 + 1,00 + 0,025 ) x 0,05 m x 4 un </t>
  </si>
  <si>
    <t xml:space="preserve"> ( 0,025 + 0,80 + 0,025 ) x ( 0,025 + 1,00 + 0,025 ) x 0,05 m x 7 un </t>
  </si>
  <si>
    <t xml:space="preserve"> ( 0,025 + 1,00 + 0,025 ) x ( 0,025 + 0,90 + 0,025 ) x 0,05 m x 1 un </t>
  </si>
  <si>
    <t xml:space="preserve"> ( 0,025 + 1,00 + 0,025 ) x ( 0,025 + 1,20 + 0,025 ) x 0,05 m x 6 un </t>
  </si>
  <si>
    <t xml:space="preserve"> ( 0,025 + 1,10 + 0,025 ) x ( 0,025 + 1,10 + 0,025 ) x 0,05 m x 1 un </t>
  </si>
  <si>
    <t xml:space="preserve"> ( 0,025 + 0,90 + 0,025 ) x ( 0,025 + 0,90 + 0,025 ) x 0,05 m x 2 un </t>
  </si>
  <si>
    <t xml:space="preserve"> ( 0,025 + 0,80 + 0,025 ) x ( 0,025 + 0,80 + 0,025 ) x 0,05 m x 1 un </t>
  </si>
  <si>
    <t xml:space="preserve">(2,10 x 1,15 + 0,70 x 0,70 x 2 + 0,80 x 0,80 x 2) x 0,05 m</t>
  </si>
  <si>
    <t xml:space="preserve"> ( 0,025 + 0,15 + 0,025 ) x ( 3,725 + 3,65 + 3,95 + 3,775 ) x 0,05 x 2 un </t>
  </si>
  <si>
    <t xml:space="preserve"> ( 0,025 + 0,15 + 0,025 ) x ( 3,725 + 3,60 + 3,90 + 3,675 ) x 0,05 x 2 un </t>
  </si>
  <si>
    <t xml:space="preserve"> ( 0,025 + 0,15 + 0,025 ) x 1,175 x 0,05 x 1 un </t>
  </si>
  <si>
    <t xml:space="preserve"> ( 0,025 + 0,15 + 0,025 ) x ( 3,90 + 3,675 ) x 0,05 x 1 un </t>
  </si>
  <si>
    <t xml:space="preserve"> ( 0,025 + 0,15 + 0,025 ) x ( 3,61 + 3,56 + 3,56 + 3,61 ) x 0,05 x 1 un </t>
  </si>
  <si>
    <t xml:space="preserve"> ( 0,025 + 0,15 + 0,025 ) x 3,95 x 0,05 x 1 un </t>
  </si>
  <si>
    <t xml:space="preserve"> ( 0,025 + 0,15 + 0,025 ) x 3,775 x 0,05 x 1 un </t>
  </si>
  <si>
    <t xml:space="preserve"> ( 0,025 + 0,15 + 0,025 ) x ( 3,58 + 3,56 + 3,56 + 3,31 ) x 0,05 x 1 un </t>
  </si>
  <si>
    <t xml:space="preserve"> ( 0,025 + 0,15 + 0,025 ) x 3,62 x 0,05 x 1 un </t>
  </si>
  <si>
    <t xml:space="preserve"> ( 0,025 + 0,15 + 0,025 ) x ( 3,58 + 3,56 + 3,56 + 3,41 ) x 0,05 x 1 un </t>
  </si>
  <si>
    <t xml:space="preserve">Lajes N. Terreno:</t>
  </si>
  <si>
    <t xml:space="preserve"> ( ( 7,85 + 8,00 ) x 15,03 + ( 1,30 + 4,00 + 3,85 ) x 4,00 ) x 0,05 m</t>
  </si>
  <si>
    <t xml:space="preserve">16 - CONCRETO ESTRUTURAL Fck MÍNIMO = 30Mpa   -   m3</t>
  </si>
  <si>
    <t xml:space="preserve"> 0,80 x 1,00 x 0,30 + ( 0,80 x 1,00 + 0,20 x 0,40 )/2 x 0,10 m x 4 un </t>
  </si>
  <si>
    <t xml:space="preserve"> 0,80 x 1,00 x 0,30 + ( 0,80 x 1,00 + 0,20 x 0,40 )/2 x 0,10 m x 7 un </t>
  </si>
  <si>
    <t xml:space="preserve"> 1,00 x 0,90 x 0,30 + ( 1,00 x 0,90 + 0,20 x 0,50 )/2 x 0,10 m x 1 un </t>
  </si>
  <si>
    <t xml:space="preserve"> 1,00 x 1,20 x 0,20 + ( 1,00 x 1,20 + 0,20 x 0,40 )/2 x 0,20 m x 6 un </t>
  </si>
  <si>
    <t xml:space="preserve"> 1,10 x 1,10 x 0,20 + ( 1,10 x 1,10 + 0,30 x 0,30 )/2 x 0,20 m x 1 un </t>
  </si>
  <si>
    <t xml:space="preserve"> 0,90 x 0,90 x 0,30 + ( 0,90 x 0,90 + 0,30 x 0,30 )/2 x 0,10 m x 2 un </t>
  </si>
  <si>
    <t xml:space="preserve"> 0,80 x 0,80 x 0,30 + ( 0,80 x 0,80 + 0,20 x 0,20 )/2 x 0,10 m x 1 un </t>
  </si>
  <si>
    <t xml:space="preserve"> 0,80 x 0,80 x 0,30 + ( 0,80 x 0,80 + 0,30 x 0,30 )/2 x 0,10 m x 1 un </t>
  </si>
  <si>
    <t xml:space="preserve"> ( (6,70 + 3,75 + 4,15 x 3 + 1,60) x (0,50 + 0,30 x 3) + (0,30 x 0,30 x 5) ) x 0,10 m</t>
  </si>
  <si>
    <t xml:space="preserve">Arranque dos Pilares (Todos, 23 x)</t>
  </si>
  <si>
    <t xml:space="preserve">( 0,20 x 0,20 + 0,20 x 0,40 x 17 + 0,20 x 0,50 x 2 + 0,30 x 0,30 x 3 ) x 1,10 m</t>
  </si>
  <si>
    <t xml:space="preserve">Pilares do Térreo ao Nível Intermediário:</t>
  </si>
  <si>
    <t xml:space="preserve">P1 = P15 (2x):</t>
  </si>
  <si>
    <t xml:space="preserve">0,20 x 0,40 x 3,09 m x 2 un </t>
  </si>
  <si>
    <t xml:space="preserve">P5 = P18 (2x):</t>
  </si>
  <si>
    <t xml:space="preserve">P2 = P6 = P9 = P12 = P16 = P22 (6x):</t>
  </si>
  <si>
    <t xml:space="preserve">0,20 x 0,40 x 3,09 m x 6 un </t>
  </si>
  <si>
    <t xml:space="preserve">P17 = P19 (2x):</t>
  </si>
  <si>
    <t xml:space="preserve">0,30 x 0,30 x 3,09 m x 2 un </t>
  </si>
  <si>
    <t xml:space="preserve">P3 (1x):</t>
  </si>
  <si>
    <t xml:space="preserve">0,20 x 0,50 x 3,09 m x 1 un </t>
  </si>
  <si>
    <t xml:space="preserve">P21 (1x):</t>
  </si>
  <si>
    <t xml:space="preserve">0,30 x 0,30 x 3,09 m x 1 un </t>
  </si>
  <si>
    <t xml:space="preserve">P4 = P7 = P8 = P10 = P11 = P13 = P14 (7x):</t>
  </si>
  <si>
    <t xml:space="preserve">0,20 x 0,40 x 3,09 m x 7 un </t>
  </si>
  <si>
    <t xml:space="preserve">P23 (1x):</t>
  </si>
  <si>
    <t xml:space="preserve">Pilares do Nível Intermediário a Cobertura 1:</t>
  </si>
  <si>
    <t xml:space="preserve">0,20 x 0,50 x 2,91 m x 1 un </t>
  </si>
  <si>
    <t xml:space="preserve">P7=P10=P13 (3x):</t>
  </si>
  <si>
    <t xml:space="preserve">0,20 x 0,40 x 2,91 m x 3 un </t>
  </si>
  <si>
    <t xml:space="preserve">P4 = P8 = P11 = P14 (4x):</t>
  </si>
  <si>
    <t xml:space="preserve">0,20 x 0,40 x 2,91 m x 4 un </t>
  </si>
  <si>
    <t xml:space="preserve">P17 (1x):</t>
  </si>
  <si>
    <t xml:space="preserve">0,30 x 0,30 x 2,91 m x 1 un </t>
  </si>
  <si>
    <t xml:space="preserve">0,20 x 0,40 x 2,91 m x 2 un </t>
  </si>
  <si>
    <t xml:space="preserve">P19 (1x):</t>
  </si>
  <si>
    <t xml:space="preserve">Pilares da Cobertura 1 a Cobertura 2:</t>
  </si>
  <si>
    <t xml:space="preserve">0,20 x 0,50 x 2,09 m x 1 un </t>
  </si>
  <si>
    <t xml:space="preserve">P7 = P10 = P13 (3x):</t>
  </si>
  <si>
    <t xml:space="preserve">0,20 x 0,40 x 2,09 m x 3 un </t>
  </si>
  <si>
    <t xml:space="preserve">0,30 x 0,30 x 2,09 m x 1 un </t>
  </si>
  <si>
    <t xml:space="preserve">Vigas do Nível Térreo:</t>
  </si>
  <si>
    <t xml:space="preserve"> 0,15 x ( 3,725 + 3,65 + 3,95 + 3,775 ) x 0,40 x 2 un </t>
  </si>
  <si>
    <t xml:space="preserve"> 0,15 x ( 3,725 + 3,60 + 3,90 + 3,675 ) x 0,40 x 2 un </t>
  </si>
  <si>
    <t xml:space="preserve"> 0,15 x 1,175 x 0,30 x 1 un </t>
  </si>
  <si>
    <t xml:space="preserve"> 0,15 x ( 3,90 + 3,675 ) x 0,40 x 1 un </t>
  </si>
  <si>
    <t xml:space="preserve"> 0,15 x ( 3,61 + 3,56 + 3,56 + 3,61 ) x 0,40 x 1 un </t>
  </si>
  <si>
    <t xml:space="preserve"> 0,15 x 3,95 x 0,30 x 1 un </t>
  </si>
  <si>
    <t xml:space="preserve"> 0,15 x 3,775 x 0,40 x 1 un </t>
  </si>
  <si>
    <t xml:space="preserve"> 0,15 x ( 3,58 + 3,56 + 3,56 + 3,31 ) x 0,40 x 1 un </t>
  </si>
  <si>
    <t xml:space="preserve"> 0,15 x 3,62 x 0,40 x 1 un </t>
  </si>
  <si>
    <t xml:space="preserve"> 0,15 x ( 3,58 + 3,56 + 3,56 + 3,41 ) x 0,40 x 1 un </t>
  </si>
  <si>
    <t xml:space="preserve">Lajes:</t>
  </si>
  <si>
    <t xml:space="preserve">Nível Terreno:</t>
  </si>
  <si>
    <t xml:space="preserve"> ( ( 7,85 + 8,00 ) x 15,03 + ( 1,30 + 4,00 + 3,85 ) x 4,00 ) x 0,25 m</t>
  </si>
  <si>
    <t xml:space="preserve">Nivel Intermediário 1:</t>
  </si>
  <si>
    <t xml:space="preserve">( 1,015 x 5,80 + 2,85 x 1,00 ) x 0,15 m</t>
  </si>
  <si>
    <t xml:space="preserve">Pilares da Laje:</t>
  </si>
  <si>
    <t xml:space="preserve"> 0,20 x 0,20 x 2,75 x 4 un </t>
  </si>
  <si>
    <t xml:space="preserve">Vigas da Laje:</t>
  </si>
  <si>
    <t xml:space="preserve"> 2,90 x 0,20 x 0,25 x 4 un </t>
  </si>
  <si>
    <t xml:space="preserve">Nivel Intermediário 2:</t>
  </si>
  <si>
    <t xml:space="preserve">( 4,60 x 6,50 - 1,00 x 0,50 ) x 0,15 m</t>
  </si>
  <si>
    <t xml:space="preserve"> 0,20 x 0,20 x 2,75 x 3 un </t>
  </si>
  <si>
    <t xml:space="preserve">( 4,40 + 6,15 ) x 0,20 x 0,35 m</t>
  </si>
  <si>
    <t xml:space="preserve">Escadas:</t>
  </si>
  <si>
    <t xml:space="preserve">(2,10 x 1,15 + 0,70 x 0,70 x 2 + 0,80 x 0,80 x 2) x 0,40 m</t>
  </si>
  <si>
    <t xml:space="preserve">Pilares:</t>
  </si>
  <si>
    <t xml:space="preserve">((0,20 x 0,20 x 2,80 m) + (0,20 x 0,20 x 3,50)) x 2 un </t>
  </si>
  <si>
    <t xml:space="preserve">Vigas Interm.:</t>
  </si>
  <si>
    <t xml:space="preserve">1,10 x 0,20 x 0,40 +  1,00 x 0,20 x 0,30 m</t>
  </si>
  <si>
    <t xml:space="preserve">Degraus:</t>
  </si>
  <si>
    <t xml:space="preserve">1,00 x ( 0,15 x 0,24 + 0,13 x 0,15 x 16 + 0,15 x 0,33 x 15 )</t>
  </si>
  <si>
    <t xml:space="preserve">Vigas Inclinadas:</t>
  </si>
  <si>
    <t xml:space="preserve">(0,20 x 0,50) x (3,50 + 1,40) m</t>
  </si>
  <si>
    <t xml:space="preserve">(0,20 x 0,40) x (1,00 + 1,20) x 2 m</t>
  </si>
  <si>
    <t xml:space="preserve">Laje:</t>
  </si>
  <si>
    <t xml:space="preserve">1,00 x 1,10 x 0,20 m</t>
  </si>
  <si>
    <t xml:space="preserve">Vigas do Nível Intermediário:</t>
  </si>
  <si>
    <t xml:space="preserve">Vigas V201 + V202 (2x):</t>
  </si>
  <si>
    <t xml:space="preserve">Vigas V203 + V204 (2x):</t>
  </si>
  <si>
    <t xml:space="preserve">Viga V205 (1x):</t>
  </si>
  <si>
    <t xml:space="preserve">Viga V206 (1x):</t>
  </si>
  <si>
    <t xml:space="preserve">Viga V207 (1x):</t>
  </si>
  <si>
    <t xml:space="preserve">Viga V208 (1x):</t>
  </si>
  <si>
    <t xml:space="preserve">Viga V209 (1x):</t>
  </si>
  <si>
    <t xml:space="preserve">Viga V210 (1x):</t>
  </si>
  <si>
    <t xml:space="preserve">Vigas do Nível da Cobertura 1:</t>
  </si>
  <si>
    <t xml:space="preserve">Viga V301 (1x):</t>
  </si>
  <si>
    <t xml:space="preserve"> 0,15 x ( 3,95 + 3,775 ) x 0,40 x 1 un </t>
  </si>
  <si>
    <t xml:space="preserve">Vigas V302 = V303 = V304 (3x):</t>
  </si>
  <si>
    <t xml:space="preserve"> 0,15 x 7,75 x 0,60 x 3 un </t>
  </si>
  <si>
    <t xml:space="preserve">Viga V305 (1x):</t>
  </si>
  <si>
    <t xml:space="preserve">Viga V306 (1x):</t>
  </si>
  <si>
    <t xml:space="preserve">Viga V307 (1x):</t>
  </si>
  <si>
    <t xml:space="preserve"> 0,15 x 3,56 x 0,40 x 1 un </t>
  </si>
  <si>
    <t xml:space="preserve">Viga V308 (1x):</t>
  </si>
  <si>
    <t xml:space="preserve"> 0,15 x 3,43 x 0,40 x 1 un </t>
  </si>
  <si>
    <t xml:space="preserve">Viga V309 (1x):</t>
  </si>
  <si>
    <t xml:space="preserve">Viga do Nível da Cobertura 2:</t>
  </si>
  <si>
    <t xml:space="preserve">Viga V401 (1x):</t>
  </si>
  <si>
    <t xml:space="preserve">Tampa Caixa Externa:</t>
  </si>
  <si>
    <t xml:space="preserve">0,80 x 0,40 x 2 x 0,05 m</t>
  </si>
  <si>
    <t xml:space="preserve">Bancada Laboratório:</t>
  </si>
  <si>
    <t xml:space="preserve">( ( 3,20 + 3,35 ) x 0,70 - 0,50 x 0,30 x 2 ) x 0,035 m</t>
  </si>
  <si>
    <t xml:space="preserve">17 - ARMAÇÃO DE FERRO CA-50 / CA-60    -    Kg</t>
  </si>
  <si>
    <t xml:space="preserve">Des. 0338-DE-30-ES-035:</t>
  </si>
  <si>
    <t xml:space="preserve">kg + 30%=</t>
  </si>
  <si>
    <t xml:space="preserve">kg</t>
  </si>
  <si>
    <t xml:space="preserve">Des. 0338-DE-30-ES-036:</t>
  </si>
  <si>
    <t xml:space="preserve">kg + 10%=</t>
  </si>
  <si>
    <t xml:space="preserve">Des. 0338-DE-30-ES-037:</t>
  </si>
  <si>
    <t xml:space="preserve">Des. 0338-DE-30-ES-038:</t>
  </si>
  <si>
    <t xml:space="preserve">Des. 0338-DE-30-ES-039:</t>
  </si>
  <si>
    <t xml:space="preserve">Lajes (Conf. Mem. Item 16):</t>
  </si>
  <si>
    <t xml:space="preserve">kg / m3</t>
  </si>
  <si>
    <t xml:space="preserve">Escadas (Conf. Mem. Item 16):</t>
  </si>
  <si>
    <t xml:space="preserve">kg/m3</t>
  </si>
  <si>
    <t xml:space="preserve">18 - FORMA ESPEC. MADEIRA COMPENSADA 12MM   -   m2</t>
  </si>
  <si>
    <t xml:space="preserve">m2/m3</t>
  </si>
  <si>
    <t xml:space="preserve">C. Magro:</t>
  </si>
  <si>
    <t xml:space="preserve"> ( ( 0,025 + 0,80 + 0,025 ) + ( 0,025 + 1,00 + 0,025 ) ) x 2 x 0,05 m x 4 un </t>
  </si>
  <si>
    <t xml:space="preserve"> ( ( 0,025 + 0,80 + 0,025 ) + ( 0,025 + 1,00 + 0,025 ) ) x 2 x 0,05 m x 7 un </t>
  </si>
  <si>
    <t xml:space="preserve"> ( ( 0,025 + 1,00 + 0,025 ) + ( 0,025 + 0,90 + 0,025 ) ) x 2 x 0,05 m x 1 un </t>
  </si>
  <si>
    <t xml:space="preserve"> ( ( 0,025 + 1,00 + 0,025 ) + ( 0,025 + 1,20 + 0,025 ) ) x 2 x 0,05 m x 6 un </t>
  </si>
  <si>
    <t xml:space="preserve"> ( ( 0,025 + 1,10 + 0,025 ) + ( 0,025 + 1,10 + 0,025 ) ) x 2 x 0,05 m x 1 un </t>
  </si>
  <si>
    <t xml:space="preserve"> ( ( 0,025 + 0,90 + 0,025 ) + ( 0,025 + 0,90 + 0,025 ) ) x 2 x 0,05 m x 2 un </t>
  </si>
  <si>
    <t xml:space="preserve"> ( ( 0,025 + 0,80 + 0,025 ) + ( 0,025 + 0,80 + 0,025 ) ) x 2 x 0,05 m x 1 un </t>
  </si>
  <si>
    <t xml:space="preserve"> ( 3,725 + 3,65 + 3,95 + 3,775 ) x 2 lados x 0,05 x 2 un </t>
  </si>
  <si>
    <t xml:space="preserve"> ( 3,725 + 3,60 + 3,90 + 3,675 ) x 2 lados x 0,05 x 2 un </t>
  </si>
  <si>
    <t xml:space="preserve"> 1,175 x 2 lados x 0,05 x 1 un </t>
  </si>
  <si>
    <t xml:space="preserve"> ( 3,90 + 3,675 ) x 2 lados x 0,05 x 1 un </t>
  </si>
  <si>
    <t xml:space="preserve"> ( 3,61 + 3,56 + 3,56 + 3,61 ) x 2 lados x 0,05 x 1 un </t>
  </si>
  <si>
    <t xml:space="preserve"> 3,95 x 2 lados x 0,05 x 1 un </t>
  </si>
  <si>
    <t xml:space="preserve"> 3,775 x 2 lados x 0,05 x 1 un </t>
  </si>
  <si>
    <t xml:space="preserve"> ( 3,58 + 3,56 + 3,56 + 3,31 ) x 2 lados x 0,05 x 1 un </t>
  </si>
  <si>
    <t xml:space="preserve"> 3,62 x 2 lados x 0,05 x 1 un </t>
  </si>
  <si>
    <t xml:space="preserve"> ( 3,58 + 3,56 + 3,56 + 3,41 ) x 2 lados x 0,05 x 1 un </t>
  </si>
  <si>
    <t xml:space="preserve">Estruts.:</t>
  </si>
  <si>
    <t xml:space="preserve"> ( 0,80 + 1,00 ) x 2 x 0,30 m x 4 un </t>
  </si>
  <si>
    <t xml:space="preserve"> ( 0,80 + 1,00 ) x 2 x 0,30 m x 7 un </t>
  </si>
  <si>
    <t xml:space="preserve"> ( 1,00 + 0,90 ) x 2 x 0,30 m x 1 un </t>
  </si>
  <si>
    <t xml:space="preserve"> ( 1,00 + 1,20 ) x 2 x 0,20 m x 6 un </t>
  </si>
  <si>
    <t xml:space="preserve"> ( 1,10 + 1,10 ) x 2 x 0,20 m x 1 un </t>
  </si>
  <si>
    <t xml:space="preserve"> ( 0,90 + 0,90 ) x 2 x 0,30 m x 2 un </t>
  </si>
  <si>
    <t xml:space="preserve"> ( 0,80 + 0,80 ) x 2 x 0,30 m x 1 un </t>
  </si>
  <si>
    <t xml:space="preserve"> (6,70 + 3,75 + 4,15 x 3 + 1,60) x (0,40 + 0,30) x 3 + (0,40 x 0,40 + 30 x 0,30) x 6 </t>
  </si>
  <si>
    <t xml:space="preserve"> ( 0,20 x 42 + 0,40 x 34 + 0,50 x 4 + 0,30 x 12 ) x 1,10 m</t>
  </si>
  <si>
    <t xml:space="preserve">1,015 x 5,80 + 2,85 x 1,00 m</t>
  </si>
  <si>
    <t xml:space="preserve"> 0,20 x 4 x 2,75 x 4 un </t>
  </si>
  <si>
    <t xml:space="preserve"> 2,90 x ( 0,15 + 0,20 x 0,25 ) x 4 un </t>
  </si>
  <si>
    <t xml:space="preserve">( 4,60 x 6,50 - 1,00 x 0,50 ) m</t>
  </si>
  <si>
    <t xml:space="preserve"> 0,20 x 4 x 2,75 x 3 un </t>
  </si>
  <si>
    <t xml:space="preserve">( 4,40 + 6,15 ) x ( 0,15 + 0,20 + 0,35 ) m</t>
  </si>
  <si>
    <t xml:space="preserve">( (2,10 + 1,15) x 2 + 0,70 x 4 x 2 + 0,80 x 4 x 2 ) x 0,40 m</t>
  </si>
  <si>
    <t xml:space="preserve">((0,20 x 4 x 2,80 m) + (0,20 x 4 x 3,50)) x 2 un </t>
  </si>
  <si>
    <t xml:space="preserve">1,10 x ( 0,20 + 0,40 x 2 )  +  1,00 x ( 0,20 + 0,30 x 2 )</t>
  </si>
  <si>
    <t xml:space="preserve">1,00 x 0,15 x 16 un </t>
  </si>
  <si>
    <t xml:space="preserve">( 0,30 + 0,20 + 0,50 ) x ( 3,50 + 1,40 ) m</t>
  </si>
  <si>
    <t xml:space="preserve">( 0,35 + 0,20 + 0,50) x ( 1,00 + 1,20 ) </t>
  </si>
  <si>
    <t xml:space="preserve">1,00 x 1,10 m</t>
  </si>
  <si>
    <t xml:space="preserve">(0,20+0,40) x 2 x 3,09 x 2 un </t>
  </si>
  <si>
    <t xml:space="preserve">(0,20 + 0,40) x 2 x 3,09 x 2 un </t>
  </si>
  <si>
    <t xml:space="preserve">(0,20+0,40) x 2 x 3,09 x 6 un </t>
  </si>
  <si>
    <t xml:space="preserve">(0,30 + 0,30) x 2 x 3,09 x 2 un </t>
  </si>
  <si>
    <t xml:space="preserve">(0,20+0,50) x 2 x 3,09 x 1 un </t>
  </si>
  <si>
    <t xml:space="preserve">(0,30 + 0,30) x 2 x 3,09 x 1 un </t>
  </si>
  <si>
    <t xml:space="preserve">(0,20+0,40) x 2 x 3,09 x 7 un </t>
  </si>
  <si>
    <t xml:space="preserve">(0,20 + 0,50) x 2 x 3,09 x 1 un </t>
  </si>
  <si>
    <t xml:space="preserve">(0,20+0,50) x 2 x 2,91 x 1 un </t>
  </si>
  <si>
    <t xml:space="preserve">(0,20 + 0,40) x 2 x 2,91 x 3 un </t>
  </si>
  <si>
    <t xml:space="preserve">(0,20+0,40) x 2 x 2,91 x 4 un </t>
  </si>
  <si>
    <t xml:space="preserve">(0,30 + 0,30) x 2 x 2,91 x 1 un </t>
  </si>
  <si>
    <t xml:space="preserve">(0,20+0,40) x 2 x 2,91 x 2 un </t>
  </si>
  <si>
    <t xml:space="preserve">( 0,20 + 0,50 ) x 2 x 2,09 m x 1 un </t>
  </si>
  <si>
    <t xml:space="preserve">( 0,20 + 0,40 ) x 2 x 2,09 m x 3 un </t>
  </si>
  <si>
    <t xml:space="preserve">( 0,30 + 0,30 ) x 2 x 2,09 m x 1 un </t>
  </si>
  <si>
    <t xml:space="preserve"> ( 3,725 + 3,65 + 3,95 + 3,775 ) x ( 0,40 x 2 ) x 2 un </t>
  </si>
  <si>
    <t xml:space="preserve"> ( 3,725 + 3,60 + 3,90 + 3,675 ) x ( 0,40 x 2 ) x 2 un </t>
  </si>
  <si>
    <t xml:space="preserve"> 1,175 x ( 0,30 x 2 ) x 1 un </t>
  </si>
  <si>
    <t xml:space="preserve"> ( 3,90 + 3,675 ) x ( 0,40 x 2 ) x 1 un </t>
  </si>
  <si>
    <t xml:space="preserve"> ( 3,61 + 3,56 + 3,56 + 3,61 ) x ( 0,40 x 2 ) x 1 un </t>
  </si>
  <si>
    <t xml:space="preserve"> 3,95 x ( 0,30 x 2 ) x 1 un </t>
  </si>
  <si>
    <t xml:space="preserve"> 3,775 x ( 0,40 x 2 ) x 1 un </t>
  </si>
  <si>
    <t xml:space="preserve"> ( 3,58 + 3,56 + 3,56 + 3,31 ) x ( 0,40 x 2 ) x 1 un </t>
  </si>
  <si>
    <t xml:space="preserve"> 3,62 x ( 0,40 x 2 ) x 1 un </t>
  </si>
  <si>
    <t xml:space="preserve"> ( 3,58 + 3,56 + 3,56 + 3,41 ) x ( 0,40 x 2 ) x 1 un </t>
  </si>
  <si>
    <t xml:space="preserve"> ( 3,725 + 3,65 + 3,95 + 3,775 ) x ( 0,15 + 0,40 x 2 ) x 2 un </t>
  </si>
  <si>
    <t xml:space="preserve"> ( 3,725 + 3,60 + 3,90 + 3,675 ) x ( 0,15 + 0,40 x 2 ) x 2 un </t>
  </si>
  <si>
    <t xml:space="preserve"> ( 3,90 + 3,675 ) x ( 0,15 + 0,40 x 2 ) x 1 un </t>
  </si>
  <si>
    <t xml:space="preserve"> ( 3,61 + 3,56 + 3,56 + 3,61 ) x ( 0,15 + 0,40 x 2 ) x 1 un </t>
  </si>
  <si>
    <t xml:space="preserve"> 3,775 x ( 0,15 + 0,40 x 2 ) x 1 un </t>
  </si>
  <si>
    <t xml:space="preserve"> ( 3,58 + 3,56 + 3,56 + 3,31 ) x ( 0,15 + 0,40 x 2 ) x 1 un </t>
  </si>
  <si>
    <t xml:space="preserve"> ( 3,58 + 3,56 + 3,56 + 3,41 ) x ( 0,15 + 0,40 x 2 ) x 1 un </t>
  </si>
  <si>
    <t xml:space="preserve"> ( 3,95 + 3,775 ) x ( 0,15 + 0,40 x 2 ) x 1 un </t>
  </si>
  <si>
    <t xml:space="preserve"> 7,75 x ( 0,15 + 0,60 x 2 ) x 3 un </t>
  </si>
  <si>
    <t xml:space="preserve"> 3,56 x ( 0,15 + 0,40 x 2 ) x 1 un </t>
  </si>
  <si>
    <t xml:space="preserve"> 3,43 x ( 0,15 + 0,40 x 2 ) x 1 un </t>
  </si>
  <si>
    <t xml:space="preserve">( 0,80 + 0,40 ) x 2 x 0,05 m</t>
  </si>
  <si>
    <t xml:space="preserve"> ( 3,20 + 3,35 + 0,70 x 2 + 0,50 x 2 + 0,30 x 2 ) x 0,035 m</t>
  </si>
  <si>
    <t xml:space="preserve">19 - CIMBRAMENTO TUBULAR DESMONTAVEL   -   m3</t>
  </si>
  <si>
    <t xml:space="preserve">( 1,015 x 5,80 + 2,85 x 1,00 ) x 2,30 m</t>
  </si>
  <si>
    <t xml:space="preserve"> 2,90 x ( 0,50 + 0,20 + 0,50 ) x 2,10 x 4 un </t>
  </si>
  <si>
    <t xml:space="preserve">( 4,60 x 6,50 - 1,00 x 0,50 ) x 2,30 m</t>
  </si>
  <si>
    <t xml:space="preserve">( 4,40 + 6,15 ) x ( 0,50 + 0,20 + 0,50 ) x 2,10 m</t>
  </si>
  <si>
    <t xml:space="preserve">( 1,10 + 1,00 ) x ( 0,50 + 0,20 + 0,50 ) x 2,15 m</t>
  </si>
  <si>
    <t xml:space="preserve">( 0,50 + 0,20 + 0,50 ) x ( 3,50 + 1,40 ) x ( 0,00 + 2,50 ) / 2</t>
  </si>
  <si>
    <t xml:space="preserve">1,00 x 1,10 x 2,30 m</t>
  </si>
  <si>
    <t xml:space="preserve">( 0,50 + 0,15 + 0,50 ) x ( 3,725 + 3,65 + 3,95 + 3,775 ) x 2,69 x 2 un </t>
  </si>
  <si>
    <t xml:space="preserve">( 0,50 + 0,15 + 0,50 ) x ( 3,725 + 3,60 + 3,90 + 3,675 ) x 2,69 x 2 un </t>
  </si>
  <si>
    <t xml:space="preserve">( 0,50 + 0,15 + 0,50 ) x ( 3,90 + 3,675 ) x 2,69 x 1 un </t>
  </si>
  <si>
    <t xml:space="preserve">( 0,50 + 0,15 + 0,50 ) x ( 3,61 + 3,56 + 3,56 + 3,61 ) x 2,69 x 1 un </t>
  </si>
  <si>
    <t xml:space="preserve">( 0,50 + 0,15 + 0,50 ) x 3,775 x 2,69 x 1 un </t>
  </si>
  <si>
    <t xml:space="preserve">( 0,50 + 0,15 + 0,50 ) x ( 3,58 + 3,56 + 3,56 + 3,31 ) x 2,69 x 1 un </t>
  </si>
  <si>
    <t xml:space="preserve">( 0,50 + 0,15 + 0,50 ) x ( 3,58 + 3,56 + 3,56 + 3,41 ) x 2,69 x 1 un </t>
  </si>
  <si>
    <t xml:space="preserve">( 0,50 + 0,15 + 0,50 ) x ( 3,95 + 3,775 ) x 2,51 x 1 un </t>
  </si>
  <si>
    <t xml:space="preserve">( 0,50 + 0,15 + 0,50 ) x 7,75 x 2,31 x 3 un </t>
  </si>
  <si>
    <t xml:space="preserve">( 0,50 + 0,15 + 0,50 ) x ( 3,90 + 3,675 ) x 2,51 x 1 un </t>
  </si>
  <si>
    <t xml:space="preserve">( 0,50 + 0,15 + 0,50 ) x ( 3,58 + 3,56 + 3,56 + 3,31 ) x 2,51 x 1 un </t>
  </si>
  <si>
    <t xml:space="preserve">( 0,50 + 0,15 + 0,50 ) x 3,56 x 2,51 x 1 un </t>
  </si>
  <si>
    <t xml:space="preserve">( 0,50 + 0,15 + 0,50 ) x 3,43 x 2,51 x 1 un </t>
  </si>
  <si>
    <t xml:space="preserve">( 0,50 + 0,15 + 0,50 ) x ( 3,58 + 3,56 + 3,56 + 3,41 ) x 2,51 x 1 un </t>
  </si>
  <si>
    <t xml:space="preserve">( 0,50 + 0,15 + 0,50 ) x ( 3,58 + 3,56 + 3,56 + 3,31 ) x 2,09 x 1 un </t>
  </si>
  <si>
    <t xml:space="preserve">( ( 3,20 + 3,35 ) x 0,70 - 0,50 x 0,30 x 2 ) x 0,865 m</t>
  </si>
  <si>
    <t xml:space="preserve">20 - ALVENARIA DE ELEVAÇAO C/ BLOCOS CERAMICOS FURADOS E=10cm    -    m2</t>
  </si>
  <si>
    <t xml:space="preserve">Área de Estocagem:</t>
  </si>
  <si>
    <t xml:space="preserve">( 4 x 4,375 x 3,09 + ( 3,75 + 3,55 ) x ( 3,09 + 5,05) / 2 ) - ( 2,10 x 2,40 + 2,00 x 1,40 x 6 )</t>
  </si>
  <si>
    <t xml:space="preserve">Sanitário:</t>
  </si>
  <si>
    <t xml:space="preserve">( 3,90 x 4,375 + 1,375 x (4,375 + 5,05) / 2 ) - 1,00 x 0,60 </t>
  </si>
  <si>
    <t xml:space="preserve">Par. Central (+ Alta):</t>
  </si>
  <si>
    <t xml:space="preserve">(3,525+3,45x3) x (8,05-0,40-0,60) + (3,75+1,00) x (3,09+(2,10+4,10)/2 ) - (1,00x2,10+2,00x1,40x4)</t>
  </si>
  <si>
    <t xml:space="preserve">Laborat. + Dosador:</t>
  </si>
  <si>
    <t xml:space="preserve">( 3,85 + 3,625 ) x 3,00 + ( 3,775 x 2 + 3,975 ) x ( 3,00 + 4,05 ) / 2 - ( 0,70 x 2,10 + 2,00 x 1,40 )</t>
  </si>
  <si>
    <t xml:space="preserve">Paredes Restantes:</t>
  </si>
  <si>
    <t xml:space="preserve">( 3,835 + 3,625 ) x ( 5,40 + 7,05 ) / 2 + ( 3,533 + 3,45 x 3 ) x 5,60 - ( 2,10 x 2,40 + 2,00 x 1,40 x 6 )</t>
  </si>
  <si>
    <t xml:space="preserve">Paredes p/ Bancada:</t>
  </si>
  <si>
    <t xml:space="preserve">( 3,20 + 3,35 + 0,55 x 4 un ) x 0,86 m </t>
  </si>
  <si>
    <t xml:space="preserve">( 1,04 + 0,74 ) x 2 x 0,80 m</t>
  </si>
  <si>
    <t xml:space="preserve">21 - COLOCAÇÃO E ACABAMENTO DE COBOGOS DE CIMENTO   -   m2</t>
  </si>
  <si>
    <t xml:space="preserve">Todas as Fachadas:</t>
  </si>
  <si>
    <t xml:space="preserve"> 2,00 x 1,40 m x 16 un </t>
  </si>
  <si>
    <t xml:space="preserve">22 - COBERTURA C/ TELHA CERAMICA E MADEIRAMENTO   -   m2</t>
  </si>
  <si>
    <t xml:space="preserve"> 8,90 x 16,40 + 11,00 x 5,05 m</t>
  </si>
  <si>
    <t xml:space="preserve">23 - EMBOÇAMENTO CUMEEIRA TELHA CERAMICA   -   m</t>
  </si>
  <si>
    <t xml:space="preserve"> = 11,00 m</t>
  </si>
  <si>
    <t xml:space="preserve">24 - CHAPISCO EM SUPERF. VERT. C/ ARG. CIM/AR. 1:3   -   m2</t>
  </si>
  <si>
    <t xml:space="preserve"> = Area de Alven. do Item 23 x 2 x 105% :</t>
  </si>
  <si>
    <t xml:space="preserve">m2      x</t>
  </si>
  <si>
    <t xml:space="preserve">x</t>
  </si>
  <si>
    <t xml:space="preserve">25 - MASSA ÚNICA   -   m2</t>
  </si>
  <si>
    <t xml:space="preserve">26 - REVESTIMENTO DE PAREDE EM CERAMICA C/ EMBOÇO E REJUNT. EM CIMENTO BRANCO    -     m2</t>
  </si>
  <si>
    <t xml:space="preserve">( 1,225 x 2 + 3,75 ) x 2,00 - 0,70 x 2,00 m</t>
  </si>
  <si>
    <t xml:space="preserve">Paredes Laboratório:</t>
  </si>
  <si>
    <t xml:space="preserve">( 3,75 + 4,00 + 4,60 x 2 + 4,00 ) x 2,00 - ( 0,70 + 1,00 ) x 2,00 m</t>
  </si>
  <si>
    <t xml:space="preserve">( 3,20 + 3,35 + 0,70 x 4 un ) x 0,86 x 2 lados + ( 3,20 + 3,35 ) x 0,70 m</t>
  </si>
  <si>
    <t xml:space="preserve">27 - PISO CERÂMICO COMUM C/ CIMENTO COLANTE    -     m2</t>
  </si>
  <si>
    <t xml:space="preserve"> 1,30 x 4,00 + 5,083 x 4,00 m</t>
  </si>
  <si>
    <t xml:space="preserve">28 - SOLEIRA DE MARMORE , H=15cm, e=2cm    -     m</t>
  </si>
  <si>
    <t xml:space="preserve"> 0,75 + 1,05 + 2,15 m x 2 un </t>
  </si>
  <si>
    <t xml:space="preserve">29 - EMASS. PAR. INT. 2DM TINTA LATEX   -   m2</t>
  </si>
  <si>
    <t xml:space="preserve"> = Area de Alvenaria do Item 23 c/ Descontos:</t>
  </si>
  <si>
    <t xml:space="preserve">m2       -</t>
  </si>
  <si>
    <t xml:space="preserve">m2</t>
  </si>
  <si>
    <t xml:space="preserve">30 - PINT. TINTA LATEX PAR. INT. 2DM S/M   -   m2</t>
  </si>
  <si>
    <t xml:space="preserve">31 - EMASS. PAR. EXT. 2DM PIN. LAT. C\ MA   -   m2</t>
  </si>
  <si>
    <t xml:space="preserve">32 - PINT. TINTA LATEX PAR. EXT. 2DM S/ MC   -   m2</t>
  </si>
  <si>
    <t xml:space="preserve"> = Area de Cobogós do Item  24   x   3 :</t>
  </si>
  <si>
    <t xml:space="preserve">33 - EMASSAMENTO ESQUADRIA DE MADEIRA 2 DM, P/ PINT. OLEO\ESMALTE   -   m2</t>
  </si>
  <si>
    <t xml:space="preserve"> = ( 0,70 + 0,80 ) x 2,10 m x 2,5</t>
  </si>
  <si>
    <t xml:space="preserve">34 - PINTURA OLEO SOBRE ESQUADRIA DE MADEIRA 2DM, S/ MC   -   m2</t>
  </si>
  <si>
    <t xml:space="preserve">35 - APLICAÇÃO OLEO/ESM. ESQ. FERRO 2DM   -   m2</t>
  </si>
  <si>
    <t xml:space="preserve">Portas Metálicas:</t>
  </si>
  <si>
    <t xml:space="preserve"> 2,10 x 2,40 m x 2 un x 2,5</t>
  </si>
  <si>
    <t xml:space="preserve">36 - PINTURA A BASE DE SILICONE, EM DUAS DEMAOS (SOBRE CONCRETO)   -   m2</t>
  </si>
  <si>
    <t xml:space="preserve">Pilares do Nível Intermed. a Cobertura 1:</t>
  </si>
  <si>
    <t xml:space="preserve">37 - PORTA DE MADEIRA LISA INCL. FERRAGEM   -   m2</t>
  </si>
  <si>
    <t xml:space="preserve"> ( 0,70 + 0,80 ) x 2,10 m  </t>
  </si>
  <si>
    <t xml:space="preserve">38 - ESQUADRIA METALICA BASCULANTE   -   m2</t>
  </si>
  <si>
    <t xml:space="preserve">  1,00  x  0,60 m </t>
  </si>
  <si>
    <t xml:space="preserve">39 - PORTA METALICA DUPLA C\ FECHADURA   -   m2</t>
  </si>
  <si>
    <t xml:space="preserve">  2,10  x  2,40 m x 2 un  </t>
  </si>
  <si>
    <t xml:space="preserve">40 - PASSEIO EM PLACAS DE CONCRETO SIMPLES   -   m2</t>
  </si>
  <si>
    <t xml:space="preserve"> ( 11,35 + 4,10 + 6,55 + 16,10 + 17,10 + 19,43 ) x 0,80 m</t>
  </si>
  <si>
    <t xml:space="preserve">41 - FORNEC. E INSTAL. DE ESTRADO EM MADEIRA DE LEI      -     m2 </t>
  </si>
  <si>
    <t xml:space="preserve">7,60 x 8,30 + 6,60 x 0,40 + 6,40 x 4,50 + 5,40 x 0,40 m</t>
  </si>
  <si>
    <t xml:space="preserve">42 - GUARDA-CORPO TUBOS FERRO GALV., DN = 1.1/2", INCL. PINT. OLEO 2 D SOB BASE ANTICORR., ETC...    -    m2</t>
  </si>
  <si>
    <t xml:space="preserve">( 4,20 + 1,50 ) x 1,10 m </t>
  </si>
  <si>
    <t xml:space="preserve">( 1,90 + 5,80 + 0,95 + 6,80 + 2,85 + 0,50 + 3,50 + 6,50 + 4,55 ) x 1,10 m</t>
  </si>
  <si>
    <t xml:space="preserve">43 - PEÇAS DE MADEIRA P/ SUPORTE DE EQUIPAMENTOS (FORN. E ASSENT.)   -    m3</t>
  </si>
  <si>
    <t xml:space="preserve">Tanques do Dosador de Flúor:</t>
  </si>
  <si>
    <t xml:space="preserve">2,55 x 0,10 x 0,20 m x 3 un </t>
  </si>
  <si>
    <t xml:space="preserve">Tqs. de Sulfato de Alumínio:</t>
  </si>
  <si>
    <t xml:space="preserve">5,80 x 0,10 x 0,20 m x 4 un </t>
  </si>
  <si>
    <t xml:space="preserve">44 - MONT. E INST. DE CONJ. MOTO-BOMBA DE EIXO HORIZONTAL, POT. ATE 5 CV   -   un </t>
  </si>
  <si>
    <t xml:space="preserve"> 10 un </t>
  </si>
  <si>
    <t xml:space="preserve">45 - SIST. DE DISTRIB. DE FORÇA P/ ESTAÇOES ELEVATORIAS DE AGUA ( MONT. E INSTAL. )   -   un </t>
  </si>
  <si>
    <t xml:space="preserve">  01 un </t>
  </si>
  <si>
    <t xml:space="preserve">46 - MONT. E ASSENT. INSTALS. P/ MIST., DOS. E APLIC. SULF. DE ALUM. EM ETA's C/30,00&lt;VAZAO&lt;=60l/s, ETC..  -  cj</t>
  </si>
  <si>
    <t xml:space="preserve">  01 cj</t>
  </si>
  <si>
    <t xml:space="preserve">47 - MONT. E ASSENT. INSTALS. P/ MIST., DOS. E APLIC. DE CAL EM ETA's C/ VAZAO &lt;= 30l/s, ETC....   -   cj</t>
  </si>
  <si>
    <t xml:space="preserve">48 - MONT. E ASSENT. INSTALS. P/ MIST., DOS. E APLIC. PRODUTOS QUIMICOS EM  ETA's, ETC..  -  cj</t>
  </si>
  <si>
    <t xml:space="preserve">49 - INSTALAÇÕES HIDROSANITÁRIAS  -  u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[$-409]#,##0.00_);\(#,##0.00\)"/>
    <numFmt numFmtId="169" formatCode="_(* #,##0.0000_);_(* \(#,##0.0000\);_(* \-??_);_(@_)"/>
    <numFmt numFmtId="170" formatCode="0.00"/>
    <numFmt numFmtId="171" formatCode="0.00%"/>
    <numFmt numFmtId="172" formatCode="0.0000%"/>
    <numFmt numFmtId="173" formatCode="0%"/>
    <numFmt numFmtId="174" formatCode="#,##0"/>
    <numFmt numFmtId="175" formatCode="_(&quot;R$ &quot;* #,##0.00_);_(&quot;R$ &quot;* \(#,##0.00\);_(&quot;R$ &quot;* \-??_);_(@_)"/>
  </numFmts>
  <fonts count="19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9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8.5"/>
      <name val="Trebuchet MS"/>
      <family val="2"/>
    </font>
    <font>
      <b val="true"/>
      <sz val="7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36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B82" activeCellId="0" sqref="B8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5" min="3" style="1" width="8.32"/>
    <col collapsed="false" customWidth="true" hidden="false" outlineLevel="0" max="6" min="6" style="1" width="8.82"/>
    <col collapsed="false" customWidth="true" hidden="false" outlineLevel="0" max="7" min="7" style="1" width="7.82"/>
    <col collapsed="false" customWidth="true" hidden="false" outlineLevel="0" max="8" min="8" style="1" width="8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4" width="10.99"/>
    <col collapsed="false" customWidth="true" hidden="false" outlineLevel="0" max="19" min="19" style="4" width="10.82"/>
    <col collapsed="false" customWidth="false" hidden="false" outlineLevel="0" max="21" min="20" style="4" width="9.32"/>
    <col collapsed="false" customWidth="false" hidden="false" outlineLevel="0" max="257" min="22" style="1" width="9.32"/>
  </cols>
  <sheetData>
    <row r="1" s="5" customFormat="true" ht="1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8"/>
      <c r="R1" s="8"/>
      <c r="S1" s="8"/>
      <c r="T1" s="8"/>
      <c r="U1" s="8"/>
    </row>
    <row r="2" customFormat="false" ht="6" hidden="false" customHeight="true" outlineLevel="0" collapsed="false">
      <c r="B2" s="9"/>
    </row>
    <row r="3" customFormat="false" ht="16.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7"/>
      <c r="Q3" s="11" t="s">
        <v>2</v>
      </c>
    </row>
    <row r="4" customFormat="false" ht="16.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7"/>
    </row>
    <row r="5" customFormat="false" ht="14.25" hidden="false" customHeight="true" outlineLevel="0" collapsed="false"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 t="s">
        <v>6</v>
      </c>
      <c r="O5" s="16" t="s">
        <v>7</v>
      </c>
    </row>
    <row r="6" customFormat="false" ht="6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9"/>
    </row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:O8)</f>
        <v>284.97</v>
      </c>
      <c r="P7" s="25"/>
      <c r="Q7" s="26" t="s">
        <v>2</v>
      </c>
      <c r="R7" s="27"/>
      <c r="S7" s="27"/>
      <c r="T7" s="27"/>
      <c r="U7" s="27"/>
    </row>
    <row r="8" s="20" customFormat="true" ht="12" hidden="false" customHeight="true" outlineLevel="0" collapsed="false">
      <c r="B8" s="28" t="s">
        <v>9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(1.5+21.15+1.5)*(1.5+8.8+1.5)</f>
        <v>284.97</v>
      </c>
      <c r="P8" s="25"/>
      <c r="Q8" s="27"/>
      <c r="R8" s="27"/>
      <c r="S8" s="27"/>
      <c r="T8" s="27"/>
      <c r="U8" s="27"/>
    </row>
    <row r="9" s="20" customFormat="true" ht="10.5" hidden="false" customHeight="tru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25"/>
      <c r="Q9" s="27"/>
      <c r="R9" s="27"/>
      <c r="S9" s="27"/>
      <c r="T9" s="27"/>
      <c r="U9" s="27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3)</f>
        <v>56.2415</v>
      </c>
      <c r="P10" s="25"/>
      <c r="Q10" s="26" t="s">
        <v>2</v>
      </c>
      <c r="R10" s="27"/>
      <c r="S10" s="27"/>
      <c r="T10" s="27"/>
      <c r="U10" s="27"/>
    </row>
    <row r="11" s="20" customFormat="true" ht="12" hidden="false" customHeight="true" outlineLevel="0" collapsed="false">
      <c r="B11" s="36"/>
      <c r="C11" s="37" t="s">
        <v>11</v>
      </c>
      <c r="D11" s="38" t="s">
        <v>12</v>
      </c>
      <c r="E11" s="39"/>
      <c r="F11" s="33"/>
      <c r="G11" s="33"/>
      <c r="H11" s="33"/>
      <c r="I11" s="33"/>
      <c r="J11" s="33"/>
      <c r="K11" s="33"/>
      <c r="L11" s="33"/>
      <c r="M11" s="33"/>
      <c r="N11" s="40"/>
      <c r="O11" s="41" t="n">
        <f aca="false">(0.1+1.1+0.1)*(0.1+1.3+0.1)*6+(0.1+1.2+0.1)*(0.1+1.4+0.1)*4</f>
        <v>20.66</v>
      </c>
      <c r="P11" s="25"/>
      <c r="Q11" s="27"/>
      <c r="R11" s="27"/>
      <c r="S11" s="27"/>
      <c r="T11" s="27"/>
      <c r="U11" s="27"/>
    </row>
    <row r="12" s="20" customFormat="true" ht="12" hidden="false" customHeight="true" outlineLevel="0" collapsed="false">
      <c r="B12" s="42"/>
      <c r="C12" s="43" t="s">
        <v>13</v>
      </c>
      <c r="D12" s="38" t="s">
        <v>14</v>
      </c>
      <c r="E12" s="39"/>
      <c r="F12" s="33"/>
      <c r="G12" s="33"/>
      <c r="H12" s="33"/>
      <c r="I12" s="33"/>
      <c r="J12" s="33"/>
      <c r="K12" s="33"/>
      <c r="L12" s="33"/>
      <c r="M12" s="33"/>
      <c r="N12" s="40"/>
      <c r="O12" s="44" t="n">
        <f aca="false">(0.1+0.15+0.1)*((5.385+4.45+4.485+4)*2+6.17*5)</f>
        <v>23.6215</v>
      </c>
      <c r="P12" s="25"/>
      <c r="Q12" s="27"/>
      <c r="R12" s="27"/>
      <c r="S12" s="27"/>
      <c r="T12" s="27"/>
      <c r="U12" s="27"/>
    </row>
    <row r="13" s="20" customFormat="true" ht="12" hidden="false" customHeight="true" outlineLevel="0" collapsed="false">
      <c r="B13" s="42"/>
      <c r="C13" s="43" t="s">
        <v>15</v>
      </c>
      <c r="D13" s="38" t="s">
        <v>16</v>
      </c>
      <c r="E13" s="39"/>
      <c r="F13" s="33"/>
      <c r="G13" s="33"/>
      <c r="H13" s="33"/>
      <c r="I13" s="33"/>
      <c r="J13" s="33"/>
      <c r="K13" s="33"/>
      <c r="L13" s="33"/>
      <c r="M13" s="33"/>
      <c r="N13" s="40"/>
      <c r="O13" s="45" t="n">
        <f aca="false">(0.1+2.4+0.1)*(0.1+4.4+0.1)</f>
        <v>11.96</v>
      </c>
      <c r="P13" s="25"/>
      <c r="Q13" s="27"/>
      <c r="R13" s="27"/>
      <c r="S13" s="27"/>
      <c r="T13" s="27"/>
      <c r="U13" s="27"/>
    </row>
    <row r="14" s="20" customFormat="true" ht="10.5" hidden="false" customHeight="tru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5"/>
      <c r="P14" s="25"/>
      <c r="Q14" s="27"/>
      <c r="R14" s="27"/>
      <c r="S14" s="27"/>
      <c r="T14" s="27"/>
      <c r="U14" s="27"/>
    </row>
    <row r="15" s="20" customFormat="true" ht="13.5" hidden="false" customHeight="false" outlineLevel="0" collapsed="false">
      <c r="B15" s="21" t="s">
        <v>1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46"/>
      <c r="O15" s="24" t="n">
        <f aca="false">SUM(O16)</f>
        <v>284.97</v>
      </c>
      <c r="P15" s="25"/>
      <c r="Q15" s="26" t="s">
        <v>2</v>
      </c>
      <c r="R15" s="27"/>
      <c r="S15" s="27"/>
      <c r="T15" s="27"/>
      <c r="U15" s="27"/>
    </row>
    <row r="16" s="20" customFormat="true" ht="12" hidden="false" customHeight="true" outlineLevel="0" collapsed="false">
      <c r="B16" s="28" t="str">
        <f aca="false">B8</f>
        <v>  (1,50 + 21,15 + 1,50) x (1,50 + 8,80 + 1,50)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1" t="n">
        <f aca="false">O8</f>
        <v>284.97</v>
      </c>
      <c r="P16" s="25"/>
      <c r="Q16" s="27"/>
      <c r="R16" s="27"/>
      <c r="S16" s="27" t="n">
        <f aca="false">97.5/2</f>
        <v>48.75</v>
      </c>
      <c r="T16" s="27"/>
      <c r="U16" s="27"/>
    </row>
    <row r="17" s="20" customFormat="true" ht="10.5" hidden="false" customHeight="true" outlineLevel="0" collapsed="false"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25"/>
      <c r="Q17" s="27"/>
      <c r="R17" s="27"/>
      <c r="S17" s="27"/>
      <c r="T17" s="27"/>
      <c r="U17" s="27"/>
    </row>
    <row r="18" s="20" customFormat="true" ht="13.5" hidden="false" customHeight="false" outlineLevel="0" collapsed="false">
      <c r="B18" s="21" t="s">
        <v>18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46"/>
      <c r="O18" s="24" t="n">
        <f aca="false">SUM(O19)</f>
        <v>2</v>
      </c>
      <c r="P18" s="25"/>
      <c r="Q18" s="47"/>
      <c r="R18" s="48"/>
      <c r="S18" s="48"/>
      <c r="T18" s="48"/>
      <c r="U18" s="48"/>
      <c r="V18" s="48"/>
      <c r="W18" s="48"/>
      <c r="X18" s="48"/>
      <c r="Y18" s="49"/>
      <c r="Z18" s="49"/>
      <c r="AA18" s="49"/>
      <c r="AB18" s="49"/>
      <c r="AC18" s="49"/>
    </row>
    <row r="19" s="20" customFormat="true" ht="12" hidden="false" customHeight="true" outlineLevel="0" collapsed="false">
      <c r="B19" s="32" t="s">
        <v>1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50"/>
      <c r="O19" s="31" t="n">
        <f aca="false">1*1*2</f>
        <v>2</v>
      </c>
      <c r="P19" s="25"/>
      <c r="Q19" s="47"/>
      <c r="R19" s="48"/>
      <c r="S19" s="48"/>
      <c r="T19" s="48"/>
      <c r="U19" s="48"/>
      <c r="V19" s="48"/>
      <c r="W19" s="48"/>
      <c r="X19" s="48"/>
      <c r="Y19" s="49"/>
      <c r="Z19" s="49"/>
      <c r="AA19" s="49"/>
      <c r="AB19" s="49"/>
      <c r="AC19" s="49"/>
    </row>
    <row r="20" s="20" customFormat="true" ht="10.5" hidden="false" customHeight="true" outlineLevel="0" collapsed="false"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5"/>
      <c r="P20" s="25"/>
      <c r="Q20" s="47"/>
      <c r="R20" s="48"/>
      <c r="S20" s="48"/>
      <c r="T20" s="48"/>
      <c r="U20" s="48"/>
      <c r="V20" s="48"/>
      <c r="W20" s="48"/>
      <c r="X20" s="48"/>
      <c r="Y20" s="49"/>
      <c r="Z20" s="49"/>
      <c r="AA20" s="49"/>
      <c r="AB20" s="49"/>
      <c r="AC20" s="49"/>
    </row>
    <row r="21" s="20" customFormat="true" ht="13.5" hidden="false" customHeight="false" outlineLevel="0" collapsed="false">
      <c r="B21" s="21" t="s">
        <v>2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4" t="n">
        <f aca="false">SUM(O22)</f>
        <v>152.535</v>
      </c>
      <c r="P21" s="25"/>
      <c r="Q21" s="26" t="s">
        <v>2</v>
      </c>
      <c r="R21" s="27"/>
      <c r="S21" s="27"/>
      <c r="T21" s="27"/>
      <c r="U21" s="27"/>
    </row>
    <row r="22" s="20" customFormat="true" ht="12" hidden="false" customHeight="true" outlineLevel="0" collapsed="false">
      <c r="B22" s="28" t="s">
        <v>2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1" t="n">
        <f aca="false">4.65*6.3+15.6*7.9</f>
        <v>152.535</v>
      </c>
      <c r="P22" s="25"/>
      <c r="Q22" s="27"/>
      <c r="R22" s="27"/>
      <c r="S22" s="27"/>
      <c r="T22" s="27"/>
      <c r="U22" s="27"/>
    </row>
    <row r="23" s="20" customFormat="true" ht="10.5" hidden="false" customHeight="true" outlineLevel="0" collapsed="false"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/>
      <c r="O23" s="35"/>
      <c r="P23" s="25"/>
      <c r="Q23" s="27"/>
      <c r="R23" s="27"/>
      <c r="S23" s="27"/>
      <c r="T23" s="27"/>
      <c r="U23" s="27"/>
    </row>
    <row r="24" s="20" customFormat="true" ht="13.5" hidden="false" customHeight="false" outlineLevel="0" collapsed="false">
      <c r="B24" s="21" t="s">
        <v>22</v>
      </c>
      <c r="C24" s="22"/>
      <c r="D24" s="22"/>
      <c r="E24" s="22"/>
      <c r="F24" s="22"/>
      <c r="G24" s="22"/>
      <c r="H24" s="22"/>
      <c r="I24" s="22"/>
      <c r="J24" s="22"/>
      <c r="K24" s="51"/>
      <c r="L24" s="52"/>
      <c r="M24" s="52"/>
      <c r="N24" s="53"/>
      <c r="O24" s="35"/>
      <c r="P24" s="25"/>
      <c r="Q24" s="27"/>
      <c r="R24" s="27"/>
      <c r="S24" s="54"/>
      <c r="T24" s="27"/>
      <c r="U24" s="27"/>
    </row>
    <row r="25" s="20" customFormat="true" ht="12" hidden="false" customHeight="true" outlineLevel="0" collapsed="false">
      <c r="B25" s="42"/>
      <c r="C25" s="43"/>
      <c r="D25" s="33"/>
      <c r="E25" s="43" t="s">
        <v>23</v>
      </c>
      <c r="F25" s="33" t="s">
        <v>24</v>
      </c>
      <c r="G25" s="33"/>
      <c r="H25" s="33"/>
      <c r="I25" s="33"/>
      <c r="J25" s="33"/>
      <c r="K25" s="33"/>
      <c r="L25" s="33"/>
      <c r="M25" s="33"/>
      <c r="N25" s="55" t="n">
        <f aca="false">(0.5+0.8+0.5)*(0.5+1+0.5)*1.55*4</f>
        <v>22.32</v>
      </c>
      <c r="O25" s="35"/>
      <c r="P25" s="25"/>
      <c r="Q25" s="27"/>
      <c r="R25" s="27"/>
      <c r="S25" s="27"/>
      <c r="T25" s="27"/>
      <c r="U25" s="27"/>
    </row>
    <row r="26" s="20" customFormat="true" ht="12" hidden="false" customHeight="true" outlineLevel="0" collapsed="false">
      <c r="B26" s="32"/>
      <c r="C26" s="43"/>
      <c r="D26" s="33"/>
      <c r="E26" s="43" t="s">
        <v>25</v>
      </c>
      <c r="F26" s="33" t="s">
        <v>26</v>
      </c>
      <c r="G26" s="33"/>
      <c r="H26" s="33"/>
      <c r="I26" s="33"/>
      <c r="J26" s="33"/>
      <c r="K26" s="33"/>
      <c r="L26" s="33"/>
      <c r="M26" s="33"/>
      <c r="N26" s="56" t="n">
        <f aca="false">(0.5+0.8+0.5)*(0.5+1+0.5)*1.55*7</f>
        <v>39.06</v>
      </c>
      <c r="O26" s="35"/>
      <c r="P26" s="25"/>
      <c r="Q26" s="27"/>
      <c r="R26" s="27"/>
      <c r="S26" s="27"/>
      <c r="T26" s="27"/>
      <c r="U26" s="27"/>
    </row>
    <row r="27" s="20" customFormat="true" ht="12" hidden="false" customHeight="true" outlineLevel="0" collapsed="false">
      <c r="B27" s="32"/>
      <c r="C27" s="43"/>
      <c r="D27" s="33"/>
      <c r="E27" s="43" t="s">
        <v>27</v>
      </c>
      <c r="F27" s="33" t="s">
        <v>28</v>
      </c>
      <c r="G27" s="33"/>
      <c r="H27" s="33"/>
      <c r="I27" s="33"/>
      <c r="J27" s="33"/>
      <c r="K27" s="33"/>
      <c r="L27" s="33"/>
      <c r="M27" s="33"/>
      <c r="N27" s="56" t="n">
        <f aca="false">(0.5+1+0.5)*(0.5+0.9+0.5)*1.55</f>
        <v>5.89</v>
      </c>
      <c r="O27" s="35"/>
      <c r="P27" s="25"/>
      <c r="Q27" s="27"/>
      <c r="R27" s="27"/>
      <c r="S27" s="27"/>
      <c r="T27" s="27"/>
      <c r="U27" s="27"/>
    </row>
    <row r="28" s="20" customFormat="true" ht="12" hidden="false" customHeight="true" outlineLevel="0" collapsed="false">
      <c r="B28" s="32"/>
      <c r="C28" s="43"/>
      <c r="D28" s="33"/>
      <c r="E28" s="43" t="s">
        <v>29</v>
      </c>
      <c r="F28" s="33" t="s">
        <v>30</v>
      </c>
      <c r="G28" s="33"/>
      <c r="H28" s="33"/>
      <c r="I28" s="33"/>
      <c r="J28" s="33"/>
      <c r="K28" s="33"/>
      <c r="L28" s="33"/>
      <c r="M28" s="33"/>
      <c r="N28" s="56" t="n">
        <f aca="false">(0.5+1+0.5)*(0.5+1.2+0.5)*1.55*6</f>
        <v>40.92</v>
      </c>
      <c r="O28" s="35"/>
      <c r="P28" s="25"/>
      <c r="Q28" s="27"/>
      <c r="R28" s="27"/>
      <c r="S28" s="27"/>
      <c r="T28" s="27"/>
      <c r="U28" s="27"/>
    </row>
    <row r="29" s="20" customFormat="true" ht="12" hidden="false" customHeight="true" outlineLevel="0" collapsed="false">
      <c r="B29" s="32"/>
      <c r="C29" s="43"/>
      <c r="D29" s="33"/>
      <c r="E29" s="43" t="s">
        <v>31</v>
      </c>
      <c r="F29" s="33" t="s">
        <v>32</v>
      </c>
      <c r="G29" s="33"/>
      <c r="H29" s="33"/>
      <c r="I29" s="33"/>
      <c r="J29" s="33"/>
      <c r="K29" s="33"/>
      <c r="L29" s="33"/>
      <c r="M29" s="33"/>
      <c r="N29" s="56" t="n">
        <f aca="false">(0.5+1.1+0.5)*(0.5+1.1+0.5)*1.55</f>
        <v>6.8355</v>
      </c>
      <c r="O29" s="35"/>
      <c r="P29" s="25"/>
      <c r="Q29" s="27"/>
      <c r="R29" s="27"/>
      <c r="S29" s="27"/>
      <c r="T29" s="27"/>
      <c r="U29" s="27"/>
    </row>
    <row r="30" s="20" customFormat="true" ht="12" hidden="false" customHeight="true" outlineLevel="0" collapsed="false">
      <c r="B30" s="32"/>
      <c r="C30" s="43"/>
      <c r="D30" s="33"/>
      <c r="E30" s="43" t="s">
        <v>33</v>
      </c>
      <c r="F30" s="33" t="s">
        <v>34</v>
      </c>
      <c r="G30" s="33"/>
      <c r="H30" s="33"/>
      <c r="I30" s="33"/>
      <c r="J30" s="33"/>
      <c r="K30" s="33"/>
      <c r="L30" s="33"/>
      <c r="M30" s="33"/>
      <c r="N30" s="56" t="n">
        <f aca="false">(0.5+0.9+0.5)*(0.5+0.9+0.5)*1.55*2</f>
        <v>11.191</v>
      </c>
      <c r="O30" s="35"/>
      <c r="P30" s="25"/>
      <c r="Q30" s="27"/>
      <c r="R30" s="27"/>
      <c r="S30" s="27"/>
      <c r="T30" s="27"/>
      <c r="U30" s="27"/>
    </row>
    <row r="31" s="20" customFormat="true" ht="12" hidden="false" customHeight="true" outlineLevel="0" collapsed="false">
      <c r="B31" s="32"/>
      <c r="C31" s="43"/>
      <c r="D31" s="33"/>
      <c r="E31" s="43" t="s">
        <v>35</v>
      </c>
      <c r="F31" s="33" t="s">
        <v>36</v>
      </c>
      <c r="G31" s="33"/>
      <c r="H31" s="33"/>
      <c r="I31" s="33"/>
      <c r="J31" s="33"/>
      <c r="K31" s="33"/>
      <c r="L31" s="33"/>
      <c r="M31" s="33"/>
      <c r="N31" s="56" t="n">
        <f aca="false">(0.5+0.8+0.5)*(0.5+0.8+0.5)*1.55</f>
        <v>5.022</v>
      </c>
      <c r="O31" s="35"/>
      <c r="P31" s="25"/>
      <c r="Q31" s="27"/>
      <c r="R31" s="27"/>
      <c r="S31" s="27"/>
      <c r="T31" s="27"/>
      <c r="U31" s="27"/>
    </row>
    <row r="32" s="20" customFormat="true" ht="12" hidden="false" customHeight="true" outlineLevel="0" collapsed="false">
      <c r="B32" s="32"/>
      <c r="C32" s="43"/>
      <c r="D32" s="33"/>
      <c r="E32" s="43" t="s">
        <v>37</v>
      </c>
      <c r="F32" s="33" t="s">
        <v>36</v>
      </c>
      <c r="G32" s="33"/>
      <c r="H32" s="33"/>
      <c r="I32" s="33"/>
      <c r="J32" s="33"/>
      <c r="K32" s="33"/>
      <c r="L32" s="33"/>
      <c r="M32" s="33"/>
      <c r="N32" s="56" t="n">
        <f aca="false">(0.5+0.8+0.5)*(0.5+0.8+0.5)*1.55</f>
        <v>5.022</v>
      </c>
      <c r="O32" s="35"/>
      <c r="P32" s="25"/>
      <c r="Q32" s="27"/>
      <c r="R32" s="27"/>
      <c r="S32" s="27"/>
      <c r="T32" s="27"/>
      <c r="U32" s="27"/>
    </row>
    <row r="33" s="20" customFormat="true" ht="12" hidden="false" customHeight="true" outlineLevel="0" collapsed="false">
      <c r="B33" s="32"/>
      <c r="C33" s="43"/>
      <c r="D33" s="43"/>
      <c r="E33" s="43" t="s">
        <v>38</v>
      </c>
      <c r="F33" s="33" t="s">
        <v>39</v>
      </c>
      <c r="G33" s="33"/>
      <c r="H33" s="33"/>
      <c r="I33" s="33"/>
      <c r="J33" s="33"/>
      <c r="K33" s="33"/>
      <c r="L33" s="33"/>
      <c r="M33" s="33"/>
      <c r="N33" s="56" t="n">
        <f aca="false">(0.5+0.15+0.5)*(3.725+3.65+3.95+3.775)*0.45*2</f>
        <v>15.6285</v>
      </c>
      <c r="O33" s="35"/>
      <c r="P33" s="25"/>
      <c r="Q33" s="27"/>
      <c r="R33" s="27"/>
      <c r="S33" s="27"/>
      <c r="T33" s="27"/>
      <c r="U33" s="27"/>
    </row>
    <row r="34" s="20" customFormat="true" ht="12" hidden="false" customHeight="true" outlineLevel="0" collapsed="false">
      <c r="B34" s="32"/>
      <c r="C34" s="43"/>
      <c r="D34" s="33"/>
      <c r="E34" s="43" t="s">
        <v>40</v>
      </c>
      <c r="F34" s="33" t="s">
        <v>41</v>
      </c>
      <c r="G34" s="33"/>
      <c r="H34" s="33"/>
      <c r="I34" s="33"/>
      <c r="J34" s="33"/>
      <c r="K34" s="33"/>
      <c r="L34" s="33"/>
      <c r="M34" s="33"/>
      <c r="N34" s="56" t="n">
        <f aca="false">(0.5+0.15+0.5)*(3.725+3.6+3.9+3.675)*0.45*2</f>
        <v>15.4215</v>
      </c>
      <c r="O34" s="35"/>
      <c r="P34" s="25"/>
      <c r="Q34" s="27"/>
      <c r="R34" s="27"/>
      <c r="S34" s="27"/>
      <c r="T34" s="27"/>
      <c r="U34" s="27"/>
    </row>
    <row r="35" s="20" customFormat="true" ht="12" hidden="false" customHeight="true" outlineLevel="0" collapsed="false">
      <c r="B35" s="32"/>
      <c r="C35" s="43"/>
      <c r="D35" s="33"/>
      <c r="E35" s="43" t="s">
        <v>42</v>
      </c>
      <c r="F35" s="33" t="s">
        <v>43</v>
      </c>
      <c r="G35" s="33"/>
      <c r="H35" s="33"/>
      <c r="I35" s="33"/>
      <c r="J35" s="33"/>
      <c r="K35" s="33"/>
      <c r="L35" s="33"/>
      <c r="M35" s="33"/>
      <c r="N35" s="56" t="n">
        <f aca="false">(0.5+0.15+0.5)*1.175*0.35</f>
        <v>0.4729375</v>
      </c>
      <c r="O35" s="35"/>
      <c r="P35" s="25"/>
      <c r="Q35" s="27"/>
      <c r="R35" s="27"/>
      <c r="S35" s="27"/>
      <c r="T35" s="27"/>
      <c r="U35" s="27"/>
    </row>
    <row r="36" s="20" customFormat="true" ht="12" hidden="false" customHeight="true" outlineLevel="0" collapsed="false">
      <c r="B36" s="32"/>
      <c r="C36" s="43"/>
      <c r="D36" s="33"/>
      <c r="E36" s="43" t="s">
        <v>44</v>
      </c>
      <c r="F36" s="33" t="s">
        <v>45</v>
      </c>
      <c r="G36" s="33"/>
      <c r="H36" s="33"/>
      <c r="I36" s="33"/>
      <c r="J36" s="33"/>
      <c r="K36" s="33"/>
      <c r="L36" s="33"/>
      <c r="M36" s="33"/>
      <c r="N36" s="56" t="n">
        <f aca="false">(0.5+0.15+0.5)*(3.9+3.675)*0.45</f>
        <v>3.9200625</v>
      </c>
      <c r="O36" s="35"/>
      <c r="P36" s="25"/>
      <c r="Q36" s="27"/>
      <c r="R36" s="27"/>
      <c r="S36" s="27"/>
      <c r="T36" s="27"/>
      <c r="U36" s="27"/>
    </row>
    <row r="37" s="20" customFormat="true" ht="12" hidden="false" customHeight="true" outlineLevel="0" collapsed="false">
      <c r="B37" s="42"/>
      <c r="C37" s="43"/>
      <c r="D37" s="33"/>
      <c r="E37" s="43" t="s">
        <v>46</v>
      </c>
      <c r="F37" s="33" t="s">
        <v>47</v>
      </c>
      <c r="G37" s="33"/>
      <c r="H37" s="33"/>
      <c r="I37" s="33"/>
      <c r="J37" s="33"/>
      <c r="K37" s="33"/>
      <c r="L37" s="33"/>
      <c r="M37" s="33"/>
      <c r="N37" s="56" t="n">
        <f aca="false">(0.5+0.15+0.5)*(3.61+3.56+3.56+3.61)*0.45</f>
        <v>7.42095</v>
      </c>
      <c r="O37" s="35"/>
      <c r="P37" s="25"/>
      <c r="Q37" s="27"/>
      <c r="R37" s="27"/>
      <c r="S37" s="27"/>
      <c r="T37" s="27"/>
      <c r="U37" s="27"/>
    </row>
    <row r="38" s="20" customFormat="true" ht="12" hidden="false" customHeight="true" outlineLevel="0" collapsed="false">
      <c r="B38" s="42"/>
      <c r="C38" s="43"/>
      <c r="D38" s="33"/>
      <c r="E38" s="43" t="s">
        <v>48</v>
      </c>
      <c r="F38" s="33" t="s">
        <v>49</v>
      </c>
      <c r="G38" s="33"/>
      <c r="H38" s="33"/>
      <c r="I38" s="33"/>
      <c r="J38" s="33"/>
      <c r="K38" s="33"/>
      <c r="L38" s="33"/>
      <c r="M38" s="33"/>
      <c r="N38" s="56" t="n">
        <f aca="false">(0.5+0.15+0.5)*3.95*0.35</f>
        <v>1.589875</v>
      </c>
      <c r="O38" s="35"/>
      <c r="P38" s="25"/>
      <c r="Q38" s="27"/>
      <c r="R38" s="27"/>
      <c r="S38" s="27"/>
      <c r="T38" s="27"/>
      <c r="U38" s="27"/>
    </row>
    <row r="39" s="20" customFormat="true" ht="12" hidden="false" customHeight="true" outlineLevel="0" collapsed="false">
      <c r="B39" s="42"/>
      <c r="C39" s="43"/>
      <c r="D39" s="33"/>
      <c r="E39" s="43" t="s">
        <v>50</v>
      </c>
      <c r="F39" s="33" t="s">
        <v>51</v>
      </c>
      <c r="G39" s="33"/>
      <c r="H39" s="33"/>
      <c r="I39" s="33"/>
      <c r="J39" s="33"/>
      <c r="K39" s="33"/>
      <c r="L39" s="33"/>
      <c r="M39" s="33"/>
      <c r="N39" s="56" t="n">
        <f aca="false">(0.5+0.15+0.5)*3.775*0.45</f>
        <v>1.9535625</v>
      </c>
      <c r="O39" s="35"/>
      <c r="P39" s="25"/>
      <c r="Q39" s="27"/>
      <c r="R39" s="27"/>
      <c r="S39" s="27"/>
      <c r="T39" s="27"/>
      <c r="U39" s="27"/>
    </row>
    <row r="40" s="20" customFormat="true" ht="12" hidden="false" customHeight="true" outlineLevel="0" collapsed="false">
      <c r="B40" s="42"/>
      <c r="C40" s="43"/>
      <c r="D40" s="33"/>
      <c r="E40" s="43" t="s">
        <v>52</v>
      </c>
      <c r="F40" s="33" t="s">
        <v>53</v>
      </c>
      <c r="G40" s="33"/>
      <c r="H40" s="33"/>
      <c r="I40" s="33"/>
      <c r="J40" s="33"/>
      <c r="K40" s="33"/>
      <c r="L40" s="33"/>
      <c r="M40" s="33"/>
      <c r="N40" s="56" t="n">
        <f aca="false">(0.5+0.15+0.5)*(3.58+3.56+3.56+3.31)*0.45</f>
        <v>7.250175</v>
      </c>
      <c r="O40" s="35"/>
      <c r="P40" s="25"/>
      <c r="Q40" s="27"/>
      <c r="R40" s="27"/>
      <c r="S40" s="27"/>
      <c r="T40" s="27"/>
      <c r="U40" s="27"/>
    </row>
    <row r="41" s="20" customFormat="true" ht="12" hidden="false" customHeight="true" outlineLevel="0" collapsed="false">
      <c r="B41" s="42"/>
      <c r="C41" s="43"/>
      <c r="D41" s="33"/>
      <c r="E41" s="43" t="s">
        <v>54</v>
      </c>
      <c r="F41" s="33" t="s">
        <v>55</v>
      </c>
      <c r="G41" s="33"/>
      <c r="H41" s="33"/>
      <c r="I41" s="33"/>
      <c r="J41" s="33"/>
      <c r="K41" s="33"/>
      <c r="L41" s="33"/>
      <c r="M41" s="33"/>
      <c r="N41" s="56" t="n">
        <f aca="false">(0.5+0.15+0.5)*3.62*0.45</f>
        <v>1.87335</v>
      </c>
      <c r="O41" s="35"/>
      <c r="P41" s="25"/>
      <c r="Q41" s="27"/>
      <c r="R41" s="27"/>
      <c r="S41" s="27"/>
      <c r="T41" s="27"/>
      <c r="U41" s="27"/>
    </row>
    <row r="42" s="20" customFormat="true" ht="12" hidden="false" customHeight="true" outlineLevel="0" collapsed="false">
      <c r="B42" s="42"/>
      <c r="C42" s="43"/>
      <c r="D42" s="33"/>
      <c r="E42" s="43" t="s">
        <v>56</v>
      </c>
      <c r="F42" s="33" t="s">
        <v>51</v>
      </c>
      <c r="G42" s="33"/>
      <c r="H42" s="33"/>
      <c r="I42" s="33"/>
      <c r="J42" s="33"/>
      <c r="K42" s="33"/>
      <c r="L42" s="33"/>
      <c r="M42" s="33"/>
      <c r="N42" s="56" t="n">
        <f aca="false">(0.5+0.15+0.5)*3.775*0.45</f>
        <v>1.9535625</v>
      </c>
      <c r="O42" s="35"/>
      <c r="P42" s="25"/>
      <c r="Q42" s="27"/>
      <c r="R42" s="27"/>
      <c r="S42" s="27"/>
      <c r="T42" s="27"/>
      <c r="U42" s="27"/>
    </row>
    <row r="43" s="20" customFormat="true" ht="12" hidden="false" customHeight="true" outlineLevel="0" collapsed="false">
      <c r="B43" s="42"/>
      <c r="C43" s="43"/>
      <c r="D43" s="33"/>
      <c r="E43" s="43" t="s">
        <v>57</v>
      </c>
      <c r="F43" s="33" t="s">
        <v>58</v>
      </c>
      <c r="G43" s="33"/>
      <c r="H43" s="33"/>
      <c r="I43" s="33"/>
      <c r="J43" s="33"/>
      <c r="K43" s="33"/>
      <c r="L43" s="33"/>
      <c r="M43" s="33"/>
      <c r="N43" s="56" t="n">
        <f aca="false">(0.5+0.15+0.5)*(3.58+3.56+3.56+3.41)*0.45</f>
        <v>7.301925</v>
      </c>
      <c r="O43" s="35"/>
      <c r="P43" s="25"/>
      <c r="Q43" s="27"/>
      <c r="R43" s="27"/>
      <c r="S43" s="27"/>
      <c r="T43" s="27"/>
      <c r="U43" s="27"/>
    </row>
    <row r="44" s="20" customFormat="true" ht="12" hidden="false" customHeight="true" outlineLevel="0" collapsed="false">
      <c r="B44" s="57"/>
      <c r="C44" s="50"/>
      <c r="D44" s="43" t="s">
        <v>59</v>
      </c>
      <c r="E44" s="58" t="s">
        <v>60</v>
      </c>
      <c r="F44" s="58"/>
      <c r="G44" s="33"/>
      <c r="H44" s="33"/>
      <c r="I44" s="33"/>
      <c r="J44" s="33"/>
      <c r="K44" s="33"/>
      <c r="L44" s="33"/>
      <c r="M44" s="33"/>
      <c r="N44" s="56"/>
      <c r="O44" s="35"/>
      <c r="P44" s="25"/>
      <c r="Q44" s="27"/>
      <c r="R44" s="27"/>
      <c r="S44" s="27"/>
      <c r="T44" s="27"/>
      <c r="U44" s="27"/>
    </row>
    <row r="45" s="20" customFormat="true" ht="12" hidden="false" customHeight="true" outlineLevel="0" collapsed="false">
      <c r="B45" s="57"/>
      <c r="C45" s="50"/>
      <c r="D45" s="59"/>
      <c r="E45" s="38" t="s">
        <v>61</v>
      </c>
      <c r="F45" s="58"/>
      <c r="G45" s="33"/>
      <c r="H45" s="33"/>
      <c r="I45" s="33"/>
      <c r="J45" s="33"/>
      <c r="K45" s="33"/>
      <c r="L45" s="33"/>
      <c r="M45" s="33"/>
      <c r="N45" s="56" t="n">
        <f aca="false">((0.5+2.1+0.5)*(0.5+1.15+0.5)+(0.5+0.7+0.5)*(0.5+0.7+0.5)*2+(0.5+0.8+0.5)*(0.5+0.8+0.5)*2)*0.45</f>
        <v>8.51625</v>
      </c>
      <c r="O45" s="35"/>
      <c r="P45" s="25"/>
      <c r="Q45" s="27"/>
      <c r="R45" s="27"/>
      <c r="S45" s="27"/>
      <c r="T45" s="27"/>
      <c r="U45" s="27"/>
    </row>
    <row r="46" s="20" customFormat="true" ht="12" hidden="false" customHeight="true" outlineLevel="0" collapsed="false">
      <c r="B46" s="60"/>
      <c r="C46" s="43"/>
      <c r="D46" s="61"/>
      <c r="E46" s="43" t="s">
        <v>62</v>
      </c>
      <c r="F46" s="33" t="s">
        <v>63</v>
      </c>
      <c r="G46" s="33"/>
      <c r="H46" s="33"/>
      <c r="I46" s="33"/>
      <c r="J46" s="33"/>
      <c r="K46" s="33"/>
      <c r="L46" s="33"/>
      <c r="M46" s="33"/>
      <c r="N46" s="56" t="n">
        <f aca="false">(6.7+3.3+3.65*3+1.6)*(0.5+0.5+0.5)*0.35</f>
        <v>11.83875</v>
      </c>
      <c r="O46" s="35"/>
      <c r="P46" s="25"/>
      <c r="Q46" s="27"/>
      <c r="R46" s="27"/>
      <c r="S46" s="27"/>
      <c r="T46" s="27"/>
      <c r="U46" s="27"/>
    </row>
    <row r="47" s="20" customFormat="true" ht="12" hidden="false" customHeight="true" outlineLevel="0" collapsed="false">
      <c r="B47" s="42"/>
      <c r="C47" s="43"/>
      <c r="D47" s="33"/>
      <c r="E47" s="43" t="s">
        <v>64</v>
      </c>
      <c r="F47" s="33" t="s">
        <v>65</v>
      </c>
      <c r="G47" s="33"/>
      <c r="H47" s="33"/>
      <c r="I47" s="33"/>
      <c r="J47" s="33"/>
      <c r="K47" s="33"/>
      <c r="L47" s="33"/>
      <c r="M47" s="33"/>
      <c r="N47" s="62" t="n">
        <f aca="false">(0.5+1.04+0.5)*(0.5+1.04)*0.85</f>
        <v>2.67036</v>
      </c>
      <c r="O47" s="35"/>
      <c r="P47" s="25"/>
      <c r="Q47" s="27"/>
      <c r="R47" s="27"/>
      <c r="S47" s="27"/>
      <c r="T47" s="27"/>
      <c r="U47" s="27"/>
    </row>
    <row r="48" s="20" customFormat="true" ht="12" hidden="false" customHeight="tru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63"/>
      <c r="M48" s="64" t="s">
        <v>66</v>
      </c>
      <c r="N48" s="65" t="n">
        <f aca="false">SUM(N25:N47)</f>
        <v>224.07226</v>
      </c>
      <c r="O48" s="35"/>
      <c r="P48" s="25"/>
      <c r="Q48" s="27"/>
      <c r="R48" s="66" t="n">
        <f aca="false">N48</f>
        <v>224.07226</v>
      </c>
      <c r="S48" s="27"/>
      <c r="T48" s="27"/>
      <c r="U48" s="27"/>
    </row>
    <row r="49" s="20" customFormat="true" ht="15" hidden="false" customHeight="true" outlineLevel="0" collapsed="false">
      <c r="B49" s="67" t="s">
        <v>67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5"/>
      <c r="P49" s="25"/>
      <c r="Q49" s="27"/>
      <c r="R49" s="27"/>
      <c r="S49" s="48" t="n">
        <f aca="false">SUM(O50:O69)/2</f>
        <v>224.07226</v>
      </c>
      <c r="T49" s="27"/>
      <c r="U49" s="27"/>
    </row>
    <row r="50" s="20" customFormat="true" ht="13.5" hidden="false" customHeight="false" outlineLevel="0" collapsed="false">
      <c r="B50" s="21" t="s">
        <v>68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17.9257808</v>
      </c>
      <c r="P50" s="25"/>
      <c r="Q50" s="26" t="s">
        <v>2</v>
      </c>
      <c r="R50" s="66"/>
      <c r="S50" s="27"/>
      <c r="T50" s="27"/>
      <c r="U50" s="27"/>
    </row>
    <row r="51" s="20" customFormat="true" ht="12" hidden="false" customHeight="true" outlineLevel="0" collapsed="false">
      <c r="B51" s="68"/>
      <c r="C51" s="69"/>
      <c r="D51" s="70" t="s">
        <v>69</v>
      </c>
      <c r="E51" s="29"/>
      <c r="F51" s="29" t="n">
        <f aca="false">SUM(N25:N47)</f>
        <v>224.07226</v>
      </c>
      <c r="G51" s="71" t="s">
        <v>70</v>
      </c>
      <c r="H51" s="72" t="n">
        <v>0.08</v>
      </c>
      <c r="I51" s="73"/>
      <c r="J51" s="29"/>
      <c r="K51" s="29"/>
      <c r="L51" s="29"/>
      <c r="M51" s="70"/>
      <c r="N51" s="74"/>
      <c r="O51" s="75" t="n">
        <f aca="false">F51*H51</f>
        <v>17.9257808</v>
      </c>
      <c r="P51" s="25"/>
      <c r="Q51" s="27"/>
      <c r="R51" s="66" t="n">
        <f aca="false">O51/SUM(N$48:N$56)</f>
        <v>0.08</v>
      </c>
      <c r="S51" s="27"/>
      <c r="T51" s="27"/>
      <c r="U51" s="27"/>
    </row>
    <row r="52" s="20" customFormat="true" ht="10.5" hidden="false" customHeight="tru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4"/>
      <c r="O52" s="35"/>
      <c r="P52" s="25"/>
      <c r="Q52" s="27"/>
      <c r="R52" s="27"/>
      <c r="S52" s="27"/>
      <c r="T52" s="27"/>
      <c r="U52" s="27"/>
    </row>
    <row r="53" s="20" customFormat="true" ht="13.5" hidden="false" customHeight="false" outlineLevel="0" collapsed="false">
      <c r="B53" s="21" t="s">
        <v>71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)</f>
        <v>2.2407226</v>
      </c>
      <c r="P53" s="25"/>
      <c r="Q53" s="26" t="s">
        <v>2</v>
      </c>
      <c r="R53" s="66"/>
      <c r="S53" s="27"/>
      <c r="T53" s="27"/>
      <c r="U53" s="27"/>
    </row>
    <row r="54" s="20" customFormat="true" ht="12" hidden="false" customHeight="true" outlineLevel="0" collapsed="false">
      <c r="B54" s="68"/>
      <c r="C54" s="69"/>
      <c r="D54" s="70" t="s">
        <v>69</v>
      </c>
      <c r="E54" s="29"/>
      <c r="F54" s="29" t="n">
        <f aca="false">F51</f>
        <v>224.07226</v>
      </c>
      <c r="G54" s="71" t="s">
        <v>70</v>
      </c>
      <c r="H54" s="72" t="n">
        <v>0.01</v>
      </c>
      <c r="I54" s="73"/>
      <c r="J54" s="29"/>
      <c r="K54" s="29"/>
      <c r="L54" s="29"/>
      <c r="M54" s="70"/>
      <c r="N54" s="74"/>
      <c r="O54" s="75" t="n">
        <f aca="false">F54*H54</f>
        <v>2.2407226</v>
      </c>
      <c r="P54" s="25"/>
      <c r="Q54" s="27"/>
      <c r="R54" s="66" t="e">
        <f aca="false">O54/R47</f>
        <v>#DIV/0!</v>
      </c>
      <c r="S54" s="27"/>
      <c r="T54" s="27"/>
      <c r="U54" s="27"/>
    </row>
    <row r="55" s="20" customFormat="true" ht="12" hidden="false" customHeight="tru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4"/>
      <c r="O55" s="35"/>
      <c r="P55" s="25"/>
      <c r="Q55" s="27"/>
      <c r="R55" s="27"/>
      <c r="S55" s="27"/>
      <c r="T55" s="27"/>
      <c r="U55" s="27"/>
    </row>
    <row r="56" s="20" customFormat="true" ht="13.5" hidden="false" customHeight="false" outlineLevel="0" collapsed="false">
      <c r="B56" s="21" t="s">
        <v>72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)</f>
        <v>2.2407226</v>
      </c>
      <c r="P56" s="25"/>
      <c r="Q56" s="26" t="s">
        <v>2</v>
      </c>
      <c r="R56" s="66"/>
      <c r="S56" s="27"/>
      <c r="T56" s="27"/>
      <c r="U56" s="27"/>
    </row>
    <row r="57" s="20" customFormat="true" ht="12" hidden="false" customHeight="true" outlineLevel="0" collapsed="false">
      <c r="B57" s="68"/>
      <c r="C57" s="69"/>
      <c r="D57" s="70" t="s">
        <v>69</v>
      </c>
      <c r="E57" s="29"/>
      <c r="F57" s="29" t="n">
        <f aca="false">SUM(N25:N47)</f>
        <v>224.07226</v>
      </c>
      <c r="G57" s="71" t="s">
        <v>70</v>
      </c>
      <c r="H57" s="72" t="n">
        <v>0.01</v>
      </c>
      <c r="I57" s="73"/>
      <c r="J57" s="72"/>
      <c r="K57" s="29"/>
      <c r="L57" s="29"/>
      <c r="M57" s="70"/>
      <c r="N57" s="74"/>
      <c r="O57" s="75" t="n">
        <f aca="false">F57*H57</f>
        <v>2.2407226</v>
      </c>
      <c r="P57" s="25"/>
      <c r="Q57" s="76"/>
      <c r="R57" s="66" t="n">
        <f aca="false">O57/SUM(N$48:N$56)</f>
        <v>0.01</v>
      </c>
      <c r="S57" s="27"/>
      <c r="T57" s="27"/>
      <c r="U57" s="27"/>
    </row>
    <row r="58" s="20" customFormat="true" ht="10.5" hidden="false" customHeight="true" outlineLevel="0" collapsed="false">
      <c r="B58" s="32"/>
      <c r="C58" s="77"/>
      <c r="D58" s="77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5"/>
      <c r="P58" s="25"/>
      <c r="Q58" s="27"/>
      <c r="R58" s="66"/>
      <c r="S58" s="27"/>
      <c r="T58" s="27"/>
      <c r="U58" s="27"/>
    </row>
    <row r="59" s="20" customFormat="true" ht="13.5" hidden="false" customHeight="false" outlineLevel="0" collapsed="false">
      <c r="B59" s="21" t="s">
        <v>73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3"/>
      <c r="O59" s="24" t="n">
        <f aca="false">SUM(O60)</f>
        <v>190.461421</v>
      </c>
      <c r="P59" s="25"/>
      <c r="Q59" s="26" t="s">
        <v>2</v>
      </c>
      <c r="R59" s="66"/>
      <c r="S59" s="27"/>
      <c r="T59" s="27"/>
      <c r="U59" s="27"/>
    </row>
    <row r="60" s="20" customFormat="true" ht="12" hidden="false" customHeight="true" outlineLevel="0" collapsed="false">
      <c r="B60" s="68"/>
      <c r="C60" s="69"/>
      <c r="D60" s="70" t="s">
        <v>69</v>
      </c>
      <c r="E60" s="29"/>
      <c r="F60" s="29" t="n">
        <f aca="false">F51</f>
        <v>224.07226</v>
      </c>
      <c r="G60" s="71" t="s">
        <v>70</v>
      </c>
      <c r="H60" s="72" t="n">
        <v>0.85</v>
      </c>
      <c r="I60" s="73"/>
      <c r="J60" s="72"/>
      <c r="K60" s="29"/>
      <c r="L60" s="29"/>
      <c r="M60" s="70"/>
      <c r="N60" s="74"/>
      <c r="O60" s="75" t="n">
        <f aca="false">F60*H60</f>
        <v>190.461421</v>
      </c>
      <c r="P60" s="25"/>
      <c r="Q60" s="27"/>
      <c r="R60" s="66" t="n">
        <f aca="false">O60/SUM(N$48:N$56)</f>
        <v>0.85</v>
      </c>
      <c r="S60" s="27"/>
      <c r="T60" s="27"/>
      <c r="U60" s="27"/>
    </row>
    <row r="61" s="20" customFormat="true" ht="10.5" hidden="false" customHeight="true" outlineLevel="0" collapsed="false">
      <c r="B61" s="32"/>
      <c r="C61" s="77"/>
      <c r="D61" s="77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5"/>
      <c r="P61" s="25"/>
      <c r="Q61" s="27"/>
      <c r="R61" s="66"/>
      <c r="S61" s="27"/>
      <c r="T61" s="27"/>
      <c r="U61" s="27"/>
    </row>
    <row r="62" s="20" customFormat="true" ht="13.5" hidden="false" customHeight="false" outlineLevel="0" collapsed="false">
      <c r="B62" s="21" t="s">
        <v>74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3"/>
      <c r="O62" s="24" t="n">
        <f aca="false">SUM(O63)</f>
        <v>5.6018065</v>
      </c>
      <c r="P62" s="25"/>
      <c r="Q62" s="26" t="s">
        <v>2</v>
      </c>
      <c r="R62" s="66"/>
      <c r="S62" s="27"/>
      <c r="T62" s="27"/>
      <c r="U62" s="27"/>
    </row>
    <row r="63" s="20" customFormat="true" ht="12" hidden="false" customHeight="true" outlineLevel="0" collapsed="false">
      <c r="B63" s="68"/>
      <c r="C63" s="69"/>
      <c r="D63" s="70" t="s">
        <v>69</v>
      </c>
      <c r="E63" s="29"/>
      <c r="F63" s="29" t="n">
        <f aca="false">F51</f>
        <v>224.07226</v>
      </c>
      <c r="G63" s="71" t="s">
        <v>70</v>
      </c>
      <c r="H63" s="72" t="n">
        <v>0.025</v>
      </c>
      <c r="I63" s="73"/>
      <c r="J63" s="72"/>
      <c r="K63" s="29"/>
      <c r="L63" s="29"/>
      <c r="M63" s="70"/>
      <c r="N63" s="74"/>
      <c r="O63" s="75" t="n">
        <f aca="false">F63*H63</f>
        <v>5.6018065</v>
      </c>
      <c r="P63" s="25"/>
      <c r="Q63" s="27"/>
      <c r="R63" s="66" t="n">
        <f aca="false">O63/SUM(N$48:N$56)</f>
        <v>0.025</v>
      </c>
      <c r="S63" s="27"/>
      <c r="T63" s="27"/>
      <c r="U63" s="27"/>
    </row>
    <row r="64" s="20" customFormat="true" ht="10.5" hidden="false" customHeight="true" outlineLevel="0" collapsed="false">
      <c r="B64" s="32"/>
      <c r="C64" s="77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5"/>
      <c r="P64" s="25"/>
      <c r="Q64" s="27"/>
      <c r="R64" s="66"/>
      <c r="S64" s="27"/>
      <c r="T64" s="27"/>
      <c r="U64" s="27"/>
    </row>
    <row r="65" s="20" customFormat="true" ht="13.5" hidden="false" customHeight="false" outlineLevel="0" collapsed="false">
      <c r="B65" s="21" t="s">
        <v>75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3"/>
      <c r="O65" s="24" t="n">
        <f aca="false">SUM(O66)</f>
        <v>3.3610839</v>
      </c>
      <c r="P65" s="25"/>
      <c r="Q65" s="26" t="s">
        <v>2</v>
      </c>
      <c r="R65" s="66"/>
      <c r="S65" s="27"/>
      <c r="T65" s="27"/>
      <c r="U65" s="27"/>
    </row>
    <row r="66" s="20" customFormat="true" ht="12" hidden="false" customHeight="true" outlineLevel="0" collapsed="false">
      <c r="B66" s="68"/>
      <c r="C66" s="69"/>
      <c r="D66" s="70" t="s">
        <v>69</v>
      </c>
      <c r="E66" s="29"/>
      <c r="F66" s="29" t="n">
        <f aca="false">F51</f>
        <v>224.07226</v>
      </c>
      <c r="G66" s="71" t="s">
        <v>70</v>
      </c>
      <c r="H66" s="72" t="n">
        <v>0.015</v>
      </c>
      <c r="I66" s="73"/>
      <c r="J66" s="72"/>
      <c r="K66" s="29"/>
      <c r="L66" s="29"/>
      <c r="M66" s="70"/>
      <c r="N66" s="74"/>
      <c r="O66" s="75" t="n">
        <f aca="false">F66*H66</f>
        <v>3.3610839</v>
      </c>
      <c r="P66" s="25"/>
      <c r="Q66" s="27"/>
      <c r="R66" s="66" t="n">
        <f aca="false">O66/SUM(N$48:N$56)</f>
        <v>0.015</v>
      </c>
      <c r="S66" s="27"/>
      <c r="T66" s="27"/>
      <c r="U66" s="27"/>
    </row>
    <row r="67" s="20" customFormat="true" ht="10.5" hidden="false" customHeight="true" outlineLevel="0" collapsed="false">
      <c r="B67" s="32"/>
      <c r="C67" s="77"/>
      <c r="D67" s="77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5"/>
      <c r="P67" s="25"/>
      <c r="Q67" s="27"/>
      <c r="R67" s="66"/>
      <c r="S67" s="27"/>
      <c r="T67" s="27"/>
      <c r="U67" s="27"/>
    </row>
    <row r="68" s="20" customFormat="true" ht="13.5" hidden="false" customHeight="false" outlineLevel="0" collapsed="false">
      <c r="B68" s="21" t="s">
        <v>76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)</f>
        <v>2.2407226</v>
      </c>
      <c r="P68" s="25"/>
      <c r="Q68" s="26" t="s">
        <v>2</v>
      </c>
      <c r="R68" s="66"/>
      <c r="S68" s="27"/>
      <c r="T68" s="27"/>
      <c r="U68" s="27"/>
    </row>
    <row r="69" s="20" customFormat="true" ht="12" hidden="false" customHeight="true" outlineLevel="0" collapsed="false">
      <c r="B69" s="68"/>
      <c r="C69" s="69"/>
      <c r="D69" s="70" t="s">
        <v>69</v>
      </c>
      <c r="E69" s="29"/>
      <c r="F69" s="29" t="n">
        <f aca="false">F51</f>
        <v>224.07226</v>
      </c>
      <c r="G69" s="71" t="s">
        <v>70</v>
      </c>
      <c r="H69" s="72" t="n">
        <v>0.01</v>
      </c>
      <c r="I69" s="73"/>
      <c r="J69" s="72"/>
      <c r="K69" s="29"/>
      <c r="L69" s="29"/>
      <c r="M69" s="70"/>
      <c r="N69" s="74"/>
      <c r="O69" s="75" t="n">
        <f aca="false">F69*H69</f>
        <v>2.2407226</v>
      </c>
      <c r="P69" s="25"/>
      <c r="Q69" s="27"/>
      <c r="R69" s="66" t="n">
        <f aca="false">O69/SUM(N$48:N$56)</f>
        <v>0.01</v>
      </c>
      <c r="S69" s="27"/>
      <c r="T69" s="27"/>
      <c r="U69" s="27"/>
    </row>
    <row r="70" s="20" customFormat="true" ht="10.5" hidden="false" customHeight="true" outlineLevel="0" collapsed="false">
      <c r="B70" s="32"/>
      <c r="C70" s="77"/>
      <c r="D70" s="77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5"/>
      <c r="P70" s="25"/>
      <c r="Q70" s="27"/>
      <c r="R70" s="66"/>
      <c r="S70" s="27"/>
      <c r="T70" s="27"/>
      <c r="U70" s="27"/>
    </row>
    <row r="71" s="20" customFormat="true" ht="13.5" hidden="false" customHeight="false" outlineLevel="0" collapsed="false">
      <c r="B71" s="21" t="s">
        <v>7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3"/>
      <c r="O71" s="24" t="n">
        <f aca="false">SUM(O72:O81)</f>
        <v>178.7497</v>
      </c>
      <c r="P71" s="25"/>
      <c r="Q71" s="26" t="s">
        <v>2</v>
      </c>
      <c r="R71" s="27"/>
      <c r="S71" s="27"/>
      <c r="T71" s="27"/>
      <c r="U71" s="27"/>
    </row>
    <row r="72" s="20" customFormat="true" ht="12" hidden="false" customHeight="true" outlineLevel="0" collapsed="false">
      <c r="B72" s="28"/>
      <c r="C72" s="64" t="s">
        <v>78</v>
      </c>
      <c r="D72" s="29" t="s">
        <v>79</v>
      </c>
      <c r="E72" s="29"/>
      <c r="F72" s="29"/>
      <c r="G72" s="29"/>
      <c r="H72" s="29"/>
      <c r="I72" s="29"/>
      <c r="J72" s="29"/>
      <c r="K72" s="29"/>
      <c r="L72" s="29"/>
      <c r="M72" s="29"/>
      <c r="N72" s="30"/>
      <c r="O72" s="78" t="n">
        <f aca="false">SUM(N25:N47)</f>
        <v>224.07226</v>
      </c>
      <c r="P72" s="25"/>
      <c r="Q72" s="27"/>
      <c r="R72" s="27"/>
      <c r="S72" s="27"/>
      <c r="T72" s="27"/>
      <c r="U72" s="27"/>
    </row>
    <row r="73" s="20" customFormat="true" ht="12" hidden="false" customHeight="true" outlineLevel="0" collapsed="false">
      <c r="B73" s="79" t="s">
        <v>80</v>
      </c>
      <c r="C73" s="33"/>
      <c r="D73" s="43" t="s">
        <v>81</v>
      </c>
      <c r="E73" s="33" t="s">
        <v>82</v>
      </c>
      <c r="F73" s="33"/>
      <c r="G73" s="33"/>
      <c r="H73" s="33"/>
      <c r="I73" s="33"/>
      <c r="J73" s="33"/>
      <c r="K73" s="33"/>
      <c r="L73" s="33"/>
      <c r="M73" s="33"/>
      <c r="N73" s="40"/>
      <c r="O73" s="80" t="n">
        <f aca="false">-SUM(O92:O112)</f>
        <v>-16.40145</v>
      </c>
      <c r="P73" s="25"/>
      <c r="Q73" s="27"/>
      <c r="R73" s="27"/>
      <c r="S73" s="27"/>
      <c r="T73" s="27"/>
      <c r="U73" s="27"/>
    </row>
    <row r="74" s="20" customFormat="true" ht="12" hidden="false" customHeight="true" outlineLevel="0" collapsed="false">
      <c r="B74" s="32"/>
      <c r="C74" s="33"/>
      <c r="D74" s="81"/>
      <c r="E74" s="81" t="s">
        <v>83</v>
      </c>
      <c r="F74" s="33" t="s">
        <v>84</v>
      </c>
      <c r="G74" s="33"/>
      <c r="H74" s="33"/>
      <c r="I74" s="33"/>
      <c r="J74" s="33"/>
      <c r="K74" s="33"/>
      <c r="L74" s="33"/>
      <c r="M74" s="33"/>
      <c r="N74" s="40"/>
      <c r="O74" s="80" t="n">
        <f aca="false">-1.1*1.3*1.15*6</f>
        <v>-9.867</v>
      </c>
      <c r="P74" s="25"/>
      <c r="Q74" s="27"/>
      <c r="R74" s="27"/>
      <c r="S74" s="27"/>
      <c r="T74" s="27"/>
      <c r="U74" s="27"/>
    </row>
    <row r="75" s="20" customFormat="true" ht="12" hidden="false" customHeight="true" outlineLevel="0" collapsed="false">
      <c r="B75" s="32"/>
      <c r="C75" s="33"/>
      <c r="D75" s="81"/>
      <c r="E75" s="81" t="s">
        <v>85</v>
      </c>
      <c r="F75" s="33" t="s">
        <v>86</v>
      </c>
      <c r="G75" s="33"/>
      <c r="H75" s="33"/>
      <c r="I75" s="33"/>
      <c r="J75" s="33"/>
      <c r="K75" s="33"/>
      <c r="L75" s="33"/>
      <c r="M75" s="33"/>
      <c r="N75" s="40"/>
      <c r="O75" s="80" t="n">
        <f aca="false">-1.2*1.4*1.15*4</f>
        <v>-7.728</v>
      </c>
      <c r="P75" s="25"/>
      <c r="Q75" s="27"/>
      <c r="R75" s="27"/>
      <c r="S75" s="27"/>
      <c r="T75" s="27"/>
      <c r="U75" s="27"/>
    </row>
    <row r="76" s="20" customFormat="true" ht="12" hidden="false" customHeight="true" outlineLevel="0" collapsed="false">
      <c r="B76" s="32"/>
      <c r="C76" s="33"/>
      <c r="D76" s="81"/>
      <c r="E76" s="81" t="s">
        <v>87</v>
      </c>
      <c r="F76" s="33" t="s">
        <v>88</v>
      </c>
      <c r="G76" s="33"/>
      <c r="H76" s="33"/>
      <c r="I76" s="33"/>
      <c r="J76" s="33"/>
      <c r="K76" s="33"/>
      <c r="L76" s="33"/>
      <c r="M76" s="33"/>
      <c r="N76" s="40"/>
      <c r="O76" s="80" t="n">
        <f aca="false">-0.15*((5.385+4.45+4.485)*2+6.17)*0.5</f>
        <v>-2.61075</v>
      </c>
      <c r="P76" s="25"/>
      <c r="Q76" s="27"/>
      <c r="R76" s="27"/>
      <c r="S76" s="27"/>
      <c r="T76" s="27"/>
      <c r="U76" s="27"/>
    </row>
    <row r="77" s="20" customFormat="true" ht="12" hidden="false" customHeight="true" outlineLevel="0" collapsed="false">
      <c r="B77" s="32"/>
      <c r="C77" s="33"/>
      <c r="D77" s="81"/>
      <c r="E77" s="81" t="s">
        <v>89</v>
      </c>
      <c r="F77" s="33" t="s">
        <v>90</v>
      </c>
      <c r="G77" s="33"/>
      <c r="H77" s="33"/>
      <c r="I77" s="33"/>
      <c r="J77" s="33"/>
      <c r="K77" s="33"/>
      <c r="L77" s="33"/>
      <c r="M77" s="33"/>
      <c r="N77" s="40"/>
      <c r="O77" s="80" t="n">
        <f aca="false">-0.15*(6.17*4)*0.5</f>
        <v>-1.851</v>
      </c>
      <c r="P77" s="25"/>
      <c r="Q77" s="27"/>
      <c r="R77" s="27"/>
      <c r="S77" s="27"/>
      <c r="T77" s="27"/>
      <c r="U77" s="27"/>
    </row>
    <row r="78" s="20" customFormat="true" ht="12" hidden="false" customHeight="true" outlineLevel="0" collapsed="false">
      <c r="B78" s="32"/>
      <c r="C78" s="33"/>
      <c r="D78" s="81"/>
      <c r="E78" s="81" t="s">
        <v>91</v>
      </c>
      <c r="F78" s="33" t="s">
        <v>92</v>
      </c>
      <c r="G78" s="33"/>
      <c r="H78" s="33"/>
      <c r="I78" s="33"/>
      <c r="J78" s="33"/>
      <c r="K78" s="33"/>
      <c r="L78" s="33"/>
      <c r="M78" s="33"/>
      <c r="N78" s="40"/>
      <c r="O78" s="80" t="n">
        <f aca="false">-0.2*0.4*0.8*10</f>
        <v>-0.64</v>
      </c>
      <c r="P78" s="25"/>
      <c r="Q78" s="27"/>
      <c r="R78" s="27"/>
      <c r="S78" s="27"/>
      <c r="T78" s="27"/>
      <c r="U78" s="27"/>
    </row>
    <row r="79" s="20" customFormat="true" ht="12" hidden="false" customHeight="true" outlineLevel="0" collapsed="false">
      <c r="B79" s="57"/>
      <c r="C79" s="50"/>
      <c r="D79" s="43"/>
      <c r="E79" s="43" t="s">
        <v>59</v>
      </c>
      <c r="F79" s="58" t="s">
        <v>93</v>
      </c>
      <c r="G79" s="33"/>
      <c r="H79" s="33"/>
      <c r="I79" s="33"/>
      <c r="J79" s="33"/>
      <c r="K79" s="33"/>
      <c r="L79" s="33"/>
      <c r="M79" s="33"/>
      <c r="N79" s="40"/>
      <c r="O79" s="82" t="n">
        <f aca="false">-(2.1*1.15+0.7*0.7*2+0.8*0.8*2)*0.4</f>
        <v>-1.87</v>
      </c>
      <c r="P79" s="25"/>
      <c r="Q79" s="27"/>
      <c r="R79" s="27"/>
      <c r="S79" s="27"/>
      <c r="T79" s="27"/>
      <c r="U79" s="27"/>
    </row>
    <row r="80" s="20" customFormat="true" ht="12" hidden="false" customHeight="true" outlineLevel="0" collapsed="false">
      <c r="B80" s="42"/>
      <c r="C80" s="43"/>
      <c r="D80" s="33"/>
      <c r="E80" s="43" t="s">
        <v>62</v>
      </c>
      <c r="F80" s="33" t="s">
        <v>94</v>
      </c>
      <c r="G80" s="33"/>
      <c r="H80" s="33"/>
      <c r="I80" s="33"/>
      <c r="J80" s="33"/>
      <c r="K80" s="33"/>
      <c r="L80" s="33"/>
      <c r="M80" s="33"/>
      <c r="N80" s="40"/>
      <c r="O80" s="80" t="n">
        <f aca="false">-(6.7+3.75+4.15*3)*0.5*0.3</f>
        <v>-3.435</v>
      </c>
      <c r="P80" s="25"/>
      <c r="Q80" s="27"/>
      <c r="R80" s="27"/>
      <c r="S80" s="27"/>
      <c r="T80" s="27"/>
      <c r="U80" s="27"/>
    </row>
    <row r="81" s="20" customFormat="true" ht="12" hidden="false" customHeight="true" outlineLevel="0" collapsed="false">
      <c r="B81" s="42"/>
      <c r="C81" s="43"/>
      <c r="D81" s="33"/>
      <c r="E81" s="43" t="s">
        <v>64</v>
      </c>
      <c r="F81" s="33" t="s">
        <v>95</v>
      </c>
      <c r="G81" s="33"/>
      <c r="H81" s="33"/>
      <c r="I81" s="33"/>
      <c r="J81" s="33"/>
      <c r="K81" s="33"/>
      <c r="L81" s="33"/>
      <c r="M81" s="33"/>
      <c r="N81" s="40"/>
      <c r="O81" s="83" t="n">
        <f aca="false">-1.04*1.04*0.85</f>
        <v>-0.91936</v>
      </c>
      <c r="P81" s="25"/>
      <c r="Q81" s="27"/>
      <c r="R81" s="27"/>
      <c r="S81" s="27"/>
      <c r="T81" s="27"/>
      <c r="U81" s="27"/>
    </row>
    <row r="82" s="20" customFormat="true" ht="10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50"/>
      <c r="O82" s="84"/>
      <c r="P82" s="25"/>
      <c r="Q82" s="27"/>
      <c r="R82" s="27"/>
      <c r="S82" s="27"/>
      <c r="T82" s="27"/>
      <c r="U82" s="27"/>
    </row>
    <row r="83" s="20" customFormat="true" ht="13.5" hidden="false" customHeight="false" outlineLevel="0" collapsed="false">
      <c r="B83" s="21" t="s">
        <v>96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/>
      <c r="O83" s="24" t="n">
        <f aca="false">SUM(O84:O89)</f>
        <v>56.0062373</v>
      </c>
      <c r="P83" s="25"/>
      <c r="Q83" s="26" t="s">
        <v>2</v>
      </c>
      <c r="R83" s="27"/>
      <c r="S83" s="27"/>
      <c r="T83" s="27"/>
      <c r="U83" s="27"/>
    </row>
    <row r="84" s="20" customFormat="true" ht="12" hidden="false" customHeight="true" outlineLevel="0" collapsed="false">
      <c r="B84" s="28" t="s">
        <v>97</v>
      </c>
      <c r="C84" s="29"/>
      <c r="D84" s="29"/>
      <c r="E84" s="71"/>
      <c r="G84" s="29" t="n">
        <f aca="false">O51</f>
        <v>17.9257808</v>
      </c>
      <c r="H84" s="71" t="s">
        <v>98</v>
      </c>
      <c r="I84" s="85" t="n">
        <v>1.3</v>
      </c>
      <c r="J84" s="85"/>
      <c r="K84" s="71"/>
      <c r="L84" s="71"/>
      <c r="M84" s="71"/>
      <c r="N84" s="29"/>
      <c r="O84" s="78" t="n">
        <f aca="false">ROUND(G84*I84,3)</f>
        <v>23.304</v>
      </c>
      <c r="P84" s="25"/>
      <c r="Q84" s="48"/>
      <c r="R84" s="48"/>
      <c r="S84" s="48"/>
      <c r="T84" s="48"/>
      <c r="U84" s="48"/>
      <c r="V84" s="48"/>
      <c r="W84" s="48"/>
      <c r="X84" s="48"/>
      <c r="Y84" s="49"/>
      <c r="Z84" s="49"/>
      <c r="AA84" s="49"/>
      <c r="AB84" s="49"/>
      <c r="AC84" s="49"/>
    </row>
    <row r="85" s="20" customFormat="true" ht="12" hidden="false" customHeight="true" outlineLevel="0" collapsed="false">
      <c r="B85" s="32" t="s">
        <v>99</v>
      </c>
      <c r="C85" s="33"/>
      <c r="D85" s="33"/>
      <c r="E85" s="38"/>
      <c r="G85" s="33" t="n">
        <f aca="false">O54</f>
        <v>2.2407226</v>
      </c>
      <c r="H85" s="38" t="s">
        <v>98</v>
      </c>
      <c r="I85" s="86" t="n">
        <v>1.3</v>
      </c>
      <c r="J85" s="86"/>
      <c r="K85" s="38"/>
      <c r="L85" s="38"/>
      <c r="M85" s="38"/>
      <c r="N85" s="33"/>
      <c r="O85" s="80" t="n">
        <f aca="false">ROUND(G85*I85,3)</f>
        <v>2.913</v>
      </c>
      <c r="P85" s="25"/>
      <c r="Q85" s="48"/>
      <c r="R85" s="48"/>
      <c r="S85" s="48"/>
      <c r="T85" s="48"/>
      <c r="U85" s="48"/>
      <c r="V85" s="48"/>
      <c r="W85" s="48"/>
      <c r="X85" s="48"/>
      <c r="Y85" s="49"/>
      <c r="Z85" s="49"/>
      <c r="AA85" s="49"/>
      <c r="AB85" s="49"/>
      <c r="AC85" s="49"/>
    </row>
    <row r="86" s="20" customFormat="true" ht="12" hidden="false" customHeight="true" outlineLevel="0" collapsed="false">
      <c r="B86" s="32" t="s">
        <v>100</v>
      </c>
      <c r="C86" s="33"/>
      <c r="D86" s="33"/>
      <c r="E86" s="38"/>
      <c r="F86" s="87"/>
      <c r="G86" s="33" t="n">
        <f aca="false">O59</f>
        <v>190.461421</v>
      </c>
      <c r="H86" s="38" t="s">
        <v>101</v>
      </c>
      <c r="I86" s="33" t="n">
        <f aca="false">O71</f>
        <v>178.7497</v>
      </c>
      <c r="J86" s="38" t="s">
        <v>102</v>
      </c>
      <c r="K86" s="86" t="n">
        <v>1.3</v>
      </c>
      <c r="L86" s="38"/>
      <c r="M86" s="38"/>
      <c r="N86" s="33"/>
      <c r="O86" s="80" t="n">
        <f aca="false">(G86-I86)*K86</f>
        <v>15.2252373</v>
      </c>
      <c r="P86" s="25"/>
      <c r="Q86" s="48"/>
      <c r="R86" s="48"/>
      <c r="S86" s="48"/>
      <c r="T86" s="48"/>
      <c r="U86" s="48"/>
      <c r="V86" s="48"/>
      <c r="W86" s="48"/>
      <c r="X86" s="48"/>
      <c r="Y86" s="49"/>
      <c r="Z86" s="49"/>
      <c r="AA86" s="49"/>
      <c r="AB86" s="49"/>
      <c r="AC86" s="49"/>
    </row>
    <row r="87" s="20" customFormat="true" ht="12" hidden="false" customHeight="true" outlineLevel="0" collapsed="false">
      <c r="B87" s="32" t="s">
        <v>103</v>
      </c>
      <c r="C87" s="33"/>
      <c r="D87" s="33"/>
      <c r="E87" s="38"/>
      <c r="G87" s="33" t="n">
        <f aca="false">O63</f>
        <v>5.6018065</v>
      </c>
      <c r="H87" s="38" t="s">
        <v>98</v>
      </c>
      <c r="I87" s="86" t="n">
        <v>1.3</v>
      </c>
      <c r="J87" s="86"/>
      <c r="K87" s="38"/>
      <c r="L87" s="38"/>
      <c r="M87" s="38"/>
      <c r="N87" s="33"/>
      <c r="O87" s="80" t="n">
        <f aca="false">ROUND(G87*I87,3)</f>
        <v>7.282</v>
      </c>
      <c r="P87" s="25"/>
      <c r="Q87" s="48"/>
      <c r="R87" s="48"/>
      <c r="S87" s="48"/>
      <c r="T87" s="48"/>
      <c r="U87" s="48"/>
      <c r="V87" s="48"/>
      <c r="W87" s="48"/>
      <c r="X87" s="48"/>
      <c r="Y87" s="49"/>
      <c r="Z87" s="49"/>
      <c r="AA87" s="49"/>
      <c r="AB87" s="49"/>
      <c r="AC87" s="49"/>
    </row>
    <row r="88" s="20" customFormat="true" ht="12" hidden="false" customHeight="true" outlineLevel="0" collapsed="false">
      <c r="B88" s="32" t="s">
        <v>104</v>
      </c>
      <c r="C88" s="33"/>
      <c r="D88" s="33"/>
      <c r="E88" s="38"/>
      <c r="G88" s="33" t="n">
        <f aca="false">O66</f>
        <v>3.3610839</v>
      </c>
      <c r="H88" s="38" t="s">
        <v>98</v>
      </c>
      <c r="I88" s="86" t="n">
        <v>1.3</v>
      </c>
      <c r="J88" s="86"/>
      <c r="K88" s="38"/>
      <c r="L88" s="38"/>
      <c r="M88" s="38"/>
      <c r="N88" s="33"/>
      <c r="O88" s="80" t="n">
        <f aca="false">ROUND(G88*I88,3)</f>
        <v>4.369</v>
      </c>
      <c r="P88" s="25"/>
      <c r="Q88" s="48"/>
      <c r="R88" s="48"/>
      <c r="S88" s="48"/>
      <c r="T88" s="48"/>
      <c r="U88" s="48"/>
      <c r="V88" s="48"/>
      <c r="W88" s="48"/>
      <c r="X88" s="48"/>
      <c r="Y88" s="49"/>
      <c r="Z88" s="49"/>
      <c r="AA88" s="49"/>
      <c r="AB88" s="49"/>
      <c r="AC88" s="49"/>
    </row>
    <row r="89" s="20" customFormat="true" ht="12" hidden="false" customHeight="true" outlineLevel="0" collapsed="false">
      <c r="B89" s="32" t="s">
        <v>105</v>
      </c>
      <c r="C89" s="33"/>
      <c r="D89" s="33"/>
      <c r="E89" s="38"/>
      <c r="G89" s="33" t="n">
        <f aca="false">O69</f>
        <v>2.2407226</v>
      </c>
      <c r="H89" s="38" t="s">
        <v>98</v>
      </c>
      <c r="I89" s="86" t="n">
        <v>1.3</v>
      </c>
      <c r="J89" s="86"/>
      <c r="K89" s="38"/>
      <c r="L89" s="38"/>
      <c r="M89" s="38"/>
      <c r="N89" s="33"/>
      <c r="O89" s="83" t="n">
        <f aca="false">ROUND(G89*I89,3)</f>
        <v>2.913</v>
      </c>
      <c r="P89" s="25"/>
      <c r="Q89" s="48"/>
      <c r="R89" s="48"/>
      <c r="S89" s="48"/>
      <c r="T89" s="48"/>
      <c r="U89" s="48"/>
      <c r="V89" s="48"/>
      <c r="W89" s="48"/>
      <c r="X89" s="48"/>
      <c r="Y89" s="49"/>
      <c r="Z89" s="49"/>
      <c r="AA89" s="49"/>
      <c r="AB89" s="49"/>
      <c r="AC89" s="49"/>
    </row>
    <row r="90" s="20" customFormat="true" ht="10.5" hidden="false" customHeight="true" outlineLevel="0" collapsed="false"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4"/>
      <c r="O90" s="35"/>
      <c r="P90" s="25"/>
      <c r="Q90" s="27"/>
      <c r="R90" s="27"/>
      <c r="S90" s="27"/>
      <c r="T90" s="27"/>
      <c r="U90" s="27"/>
    </row>
    <row r="91" s="20" customFormat="true" ht="13.5" hidden="false" customHeight="false" outlineLevel="0" collapsed="false">
      <c r="B91" s="21" t="s">
        <v>106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3"/>
      <c r="O91" s="24" t="n">
        <f aca="false">SUM(O92:O112)</f>
        <v>16.40145</v>
      </c>
      <c r="P91" s="25"/>
      <c r="Q91" s="26" t="s">
        <v>2</v>
      </c>
      <c r="R91" s="27"/>
      <c r="S91" s="27"/>
      <c r="T91" s="27"/>
      <c r="U91" s="27"/>
    </row>
    <row r="92" s="20" customFormat="true" ht="12.75" hidden="false" customHeight="true" outlineLevel="0" collapsed="false">
      <c r="B92" s="88"/>
      <c r="C92" s="43"/>
      <c r="D92" s="33"/>
      <c r="E92" s="43" t="s">
        <v>23</v>
      </c>
      <c r="F92" s="33" t="s">
        <v>107</v>
      </c>
      <c r="G92" s="89"/>
      <c r="H92" s="89"/>
      <c r="I92" s="89"/>
      <c r="J92" s="89"/>
      <c r="K92" s="89"/>
      <c r="L92" s="89"/>
      <c r="M92" s="89"/>
      <c r="N92" s="90"/>
      <c r="O92" s="41" t="n">
        <f aca="false">(0.025+0.8+0.025)*(0.025+1+0.025)*0.05*4</f>
        <v>0.1785</v>
      </c>
      <c r="P92" s="25"/>
      <c r="Q92" s="91"/>
      <c r="R92" s="27"/>
      <c r="S92" s="27"/>
      <c r="T92" s="27"/>
      <c r="U92" s="27"/>
    </row>
    <row r="93" s="20" customFormat="true" ht="12.75" hidden="false" customHeight="true" outlineLevel="0" collapsed="false">
      <c r="B93" s="92"/>
      <c r="C93" s="43"/>
      <c r="D93" s="33"/>
      <c r="E93" s="43" t="s">
        <v>25</v>
      </c>
      <c r="F93" s="33" t="s">
        <v>108</v>
      </c>
      <c r="G93" s="52"/>
      <c r="H93" s="52"/>
      <c r="I93" s="52"/>
      <c r="J93" s="52"/>
      <c r="K93" s="52"/>
      <c r="L93" s="52"/>
      <c r="M93" s="52"/>
      <c r="N93" s="53"/>
      <c r="O93" s="44" t="n">
        <f aca="false">(0.025+0.8+0.025)*(0.025+1+0.025)*0.05*7</f>
        <v>0.312375</v>
      </c>
      <c r="P93" s="25"/>
      <c r="Q93" s="91"/>
      <c r="R93" s="27"/>
      <c r="S93" s="27"/>
      <c r="T93" s="27"/>
      <c r="U93" s="27"/>
    </row>
    <row r="94" s="20" customFormat="true" ht="12.75" hidden="false" customHeight="true" outlineLevel="0" collapsed="false">
      <c r="B94" s="92"/>
      <c r="C94" s="43"/>
      <c r="D94" s="33"/>
      <c r="E94" s="43" t="s">
        <v>27</v>
      </c>
      <c r="F94" s="33" t="s">
        <v>109</v>
      </c>
      <c r="G94" s="52"/>
      <c r="H94" s="52"/>
      <c r="I94" s="52"/>
      <c r="J94" s="52"/>
      <c r="K94" s="52"/>
      <c r="L94" s="52"/>
      <c r="M94" s="52"/>
      <c r="N94" s="53"/>
      <c r="O94" s="44" t="n">
        <f aca="false">(0.025+1+0.025)*(0.025+0.9+0.025)*0.05</f>
        <v>0.049875</v>
      </c>
      <c r="P94" s="25"/>
      <c r="Q94" s="91"/>
      <c r="R94" s="27"/>
      <c r="S94" s="27"/>
      <c r="T94" s="27"/>
      <c r="U94" s="27"/>
    </row>
    <row r="95" s="20" customFormat="true" ht="12.75" hidden="false" customHeight="true" outlineLevel="0" collapsed="false">
      <c r="B95" s="92"/>
      <c r="C95" s="43"/>
      <c r="D95" s="33"/>
      <c r="E95" s="43" t="s">
        <v>29</v>
      </c>
      <c r="F95" s="33" t="s">
        <v>110</v>
      </c>
      <c r="G95" s="52"/>
      <c r="H95" s="52"/>
      <c r="I95" s="52"/>
      <c r="J95" s="52"/>
      <c r="K95" s="52"/>
      <c r="L95" s="52"/>
      <c r="M95" s="52"/>
      <c r="N95" s="53"/>
      <c r="O95" s="44" t="n">
        <f aca="false">(0.025+1+0.025)*(0.025+1.2+0.025)*0.05*6</f>
        <v>0.39375</v>
      </c>
      <c r="P95" s="25"/>
      <c r="Q95" s="91"/>
      <c r="R95" s="27"/>
      <c r="S95" s="27"/>
      <c r="T95" s="27"/>
      <c r="U95" s="27"/>
    </row>
    <row r="96" s="20" customFormat="true" ht="12.75" hidden="false" customHeight="true" outlineLevel="0" collapsed="false">
      <c r="B96" s="92"/>
      <c r="C96" s="43"/>
      <c r="D96" s="33"/>
      <c r="E96" s="43" t="s">
        <v>31</v>
      </c>
      <c r="F96" s="33" t="s">
        <v>111</v>
      </c>
      <c r="G96" s="52"/>
      <c r="H96" s="52"/>
      <c r="I96" s="52"/>
      <c r="J96" s="52"/>
      <c r="K96" s="52"/>
      <c r="L96" s="52"/>
      <c r="M96" s="52"/>
      <c r="N96" s="53"/>
      <c r="O96" s="44" t="n">
        <f aca="false">(0.025+1.1+0.025)*(0.025+1.1+0.025)*0.05</f>
        <v>0.066125</v>
      </c>
      <c r="P96" s="25"/>
      <c r="Q96" s="91"/>
      <c r="R96" s="27"/>
      <c r="S96" s="27"/>
      <c r="T96" s="27"/>
      <c r="U96" s="27"/>
    </row>
    <row r="97" s="20" customFormat="true" ht="12.75" hidden="false" customHeight="true" outlineLevel="0" collapsed="false">
      <c r="B97" s="92"/>
      <c r="C97" s="43"/>
      <c r="D97" s="33"/>
      <c r="E97" s="43" t="s">
        <v>33</v>
      </c>
      <c r="F97" s="33" t="s">
        <v>112</v>
      </c>
      <c r="G97" s="52"/>
      <c r="H97" s="52"/>
      <c r="I97" s="52"/>
      <c r="J97" s="52"/>
      <c r="K97" s="52"/>
      <c r="L97" s="52"/>
      <c r="M97" s="52"/>
      <c r="N97" s="53"/>
      <c r="O97" s="44" t="n">
        <f aca="false">(0.025+0.9+0.025)*(0.025+0.9+0.025)*0.05*2</f>
        <v>0.09025</v>
      </c>
      <c r="P97" s="25"/>
      <c r="Q97" s="91"/>
      <c r="R97" s="27"/>
      <c r="S97" s="27"/>
      <c r="T97" s="27"/>
      <c r="U97" s="27"/>
    </row>
    <row r="98" s="20" customFormat="true" ht="12.75" hidden="false" customHeight="true" outlineLevel="0" collapsed="false">
      <c r="B98" s="92"/>
      <c r="C98" s="43"/>
      <c r="D98" s="33"/>
      <c r="E98" s="43" t="s">
        <v>35</v>
      </c>
      <c r="F98" s="33" t="s">
        <v>113</v>
      </c>
      <c r="G98" s="52"/>
      <c r="H98" s="52"/>
      <c r="I98" s="52"/>
      <c r="J98" s="52"/>
      <c r="K98" s="52"/>
      <c r="L98" s="52"/>
      <c r="M98" s="52"/>
      <c r="N98" s="53"/>
      <c r="O98" s="44" t="n">
        <f aca="false">(0.025+0.8+0.025)*(0.025+0.8+0.025)*0.05</f>
        <v>0.036125</v>
      </c>
      <c r="P98" s="25"/>
      <c r="Q98" s="91"/>
      <c r="R98" s="27"/>
      <c r="S98" s="27"/>
      <c r="T98" s="27"/>
      <c r="U98" s="27"/>
    </row>
    <row r="99" s="20" customFormat="true" ht="12.75" hidden="false" customHeight="true" outlineLevel="0" collapsed="false">
      <c r="B99" s="92"/>
      <c r="C99" s="43"/>
      <c r="D99" s="33"/>
      <c r="E99" s="43" t="s">
        <v>37</v>
      </c>
      <c r="F99" s="33" t="s">
        <v>113</v>
      </c>
      <c r="G99" s="52"/>
      <c r="H99" s="52"/>
      <c r="I99" s="52"/>
      <c r="J99" s="52"/>
      <c r="K99" s="52"/>
      <c r="L99" s="52"/>
      <c r="M99" s="52"/>
      <c r="N99" s="53"/>
      <c r="O99" s="44" t="n">
        <f aca="false">(0.025+0.8+0.025)*(0.025+0.8+0.025)*0.05</f>
        <v>0.036125</v>
      </c>
      <c r="P99" s="25"/>
      <c r="Q99" s="91"/>
      <c r="R99" s="27"/>
      <c r="S99" s="27"/>
      <c r="T99" s="27"/>
      <c r="U99" s="27"/>
    </row>
    <row r="100" s="20" customFormat="true" ht="12" hidden="false" customHeight="true" outlineLevel="0" collapsed="false">
      <c r="B100" s="57"/>
      <c r="C100" s="50"/>
      <c r="D100" s="59"/>
      <c r="E100" s="43" t="s">
        <v>59</v>
      </c>
      <c r="F100" s="58" t="s">
        <v>114</v>
      </c>
      <c r="G100" s="33"/>
      <c r="H100" s="33"/>
      <c r="I100" s="33"/>
      <c r="J100" s="33"/>
      <c r="K100" s="33"/>
      <c r="L100" s="33"/>
      <c r="M100" s="33"/>
      <c r="N100" s="93"/>
      <c r="O100" s="80" t="n">
        <f aca="false">(2.1*1.15+0.7*0.7*2+0.8*0.8*2)*0.05</f>
        <v>0.23375</v>
      </c>
      <c r="P100" s="25"/>
      <c r="Q100" s="27"/>
      <c r="R100" s="27"/>
      <c r="S100" s="27"/>
      <c r="T100" s="27"/>
      <c r="U100" s="27"/>
    </row>
    <row r="101" s="20" customFormat="true" ht="12.75" hidden="false" customHeight="true" outlineLevel="0" collapsed="false">
      <c r="B101" s="92"/>
      <c r="C101" s="43"/>
      <c r="D101" s="43"/>
      <c r="E101" s="43" t="s">
        <v>38</v>
      </c>
      <c r="F101" s="33" t="s">
        <v>115</v>
      </c>
      <c r="G101" s="52"/>
      <c r="H101" s="52"/>
      <c r="I101" s="52"/>
      <c r="J101" s="52"/>
      <c r="K101" s="52"/>
      <c r="L101" s="52"/>
      <c r="M101" s="52"/>
      <c r="N101" s="53"/>
      <c r="O101" s="44" t="n">
        <f aca="false">(0.025+0.15+0.025)*(3.725+3.65+3.95+3.775)*0.05*2</f>
        <v>0.302</v>
      </c>
      <c r="P101" s="25"/>
      <c r="Q101" s="91"/>
      <c r="R101" s="27"/>
      <c r="S101" s="27"/>
      <c r="T101" s="27"/>
      <c r="U101" s="27"/>
    </row>
    <row r="102" s="20" customFormat="true" ht="12.75" hidden="false" customHeight="true" outlineLevel="0" collapsed="false">
      <c r="B102" s="92"/>
      <c r="C102" s="43"/>
      <c r="D102" s="33"/>
      <c r="E102" s="43" t="s">
        <v>40</v>
      </c>
      <c r="F102" s="33" t="s">
        <v>116</v>
      </c>
      <c r="G102" s="52"/>
      <c r="H102" s="52"/>
      <c r="I102" s="52"/>
      <c r="J102" s="52"/>
      <c r="K102" s="52"/>
      <c r="L102" s="52"/>
      <c r="M102" s="52"/>
      <c r="N102" s="53"/>
      <c r="O102" s="44" t="n">
        <f aca="false">(0.025+0.15+0.025)*(3.725+3.6+3.9+3.675)*0.05*2</f>
        <v>0.298</v>
      </c>
      <c r="P102" s="25"/>
      <c r="Q102" s="91"/>
      <c r="R102" s="27"/>
      <c r="S102" s="27"/>
      <c r="T102" s="27"/>
      <c r="U102" s="27"/>
    </row>
    <row r="103" s="20" customFormat="true" ht="12.75" hidden="false" customHeight="true" outlineLevel="0" collapsed="false">
      <c r="B103" s="92"/>
      <c r="C103" s="43"/>
      <c r="D103" s="33"/>
      <c r="E103" s="43" t="s">
        <v>42</v>
      </c>
      <c r="F103" s="33" t="s">
        <v>117</v>
      </c>
      <c r="G103" s="52"/>
      <c r="H103" s="52"/>
      <c r="I103" s="52"/>
      <c r="J103" s="52"/>
      <c r="K103" s="52"/>
      <c r="L103" s="52"/>
      <c r="M103" s="52"/>
      <c r="N103" s="53"/>
      <c r="O103" s="44" t="n">
        <f aca="false">(0.025+0.15+0.025)*1.175*0.05</f>
        <v>0.01175</v>
      </c>
      <c r="P103" s="25"/>
      <c r="Q103" s="91"/>
      <c r="R103" s="27"/>
      <c r="S103" s="27"/>
      <c r="T103" s="27"/>
      <c r="U103" s="27"/>
    </row>
    <row r="104" s="20" customFormat="true" ht="12.75" hidden="false" customHeight="true" outlineLevel="0" collapsed="false">
      <c r="B104" s="92"/>
      <c r="C104" s="43"/>
      <c r="D104" s="33"/>
      <c r="E104" s="43" t="s">
        <v>44</v>
      </c>
      <c r="F104" s="33" t="s">
        <v>118</v>
      </c>
      <c r="G104" s="52"/>
      <c r="H104" s="52"/>
      <c r="I104" s="52"/>
      <c r="J104" s="52"/>
      <c r="K104" s="52"/>
      <c r="L104" s="52"/>
      <c r="M104" s="52"/>
      <c r="N104" s="53"/>
      <c r="O104" s="44" t="n">
        <f aca="false">(0.025+0.15+0.025)*(3.9+3.675)*0.05</f>
        <v>0.07575</v>
      </c>
      <c r="P104" s="25"/>
      <c r="Q104" s="91"/>
      <c r="R104" s="27"/>
      <c r="S104" s="27"/>
      <c r="T104" s="27"/>
      <c r="U104" s="27"/>
    </row>
    <row r="105" s="20" customFormat="true" ht="12.75" hidden="false" customHeight="true" outlineLevel="0" collapsed="false">
      <c r="B105" s="92"/>
      <c r="C105" s="43"/>
      <c r="D105" s="33"/>
      <c r="E105" s="43" t="s">
        <v>46</v>
      </c>
      <c r="F105" s="33" t="s">
        <v>119</v>
      </c>
      <c r="G105" s="52"/>
      <c r="H105" s="52"/>
      <c r="I105" s="52"/>
      <c r="J105" s="52"/>
      <c r="K105" s="52"/>
      <c r="L105" s="52"/>
      <c r="M105" s="52"/>
      <c r="N105" s="53"/>
      <c r="O105" s="44" t="n">
        <f aca="false">(0.025+0.15+0.025)*(3.61+3.56+3.56+3.61)*0.05</f>
        <v>0.1434</v>
      </c>
      <c r="P105" s="25"/>
      <c r="Q105" s="91"/>
      <c r="R105" s="27"/>
      <c r="S105" s="27"/>
      <c r="T105" s="27"/>
      <c r="U105" s="27"/>
    </row>
    <row r="106" s="20" customFormat="true" ht="12.75" hidden="false" customHeight="true" outlineLevel="0" collapsed="false">
      <c r="B106" s="92"/>
      <c r="C106" s="43"/>
      <c r="D106" s="33"/>
      <c r="E106" s="43" t="s">
        <v>48</v>
      </c>
      <c r="F106" s="33" t="s">
        <v>120</v>
      </c>
      <c r="G106" s="52"/>
      <c r="H106" s="52"/>
      <c r="I106" s="52"/>
      <c r="J106" s="52"/>
      <c r="K106" s="52"/>
      <c r="L106" s="52"/>
      <c r="M106" s="52"/>
      <c r="N106" s="53"/>
      <c r="O106" s="44" t="n">
        <f aca="false">(0.025+0.15+0.025)*3.95*0.05</f>
        <v>0.0395</v>
      </c>
      <c r="P106" s="25"/>
      <c r="Q106" s="91"/>
      <c r="R106" s="27"/>
      <c r="S106" s="27"/>
      <c r="T106" s="27"/>
      <c r="U106" s="27"/>
    </row>
    <row r="107" s="20" customFormat="true" ht="12.75" hidden="false" customHeight="true" outlineLevel="0" collapsed="false">
      <c r="B107" s="92"/>
      <c r="C107" s="43"/>
      <c r="D107" s="33"/>
      <c r="E107" s="43" t="s">
        <v>50</v>
      </c>
      <c r="F107" s="33" t="s">
        <v>121</v>
      </c>
      <c r="G107" s="52"/>
      <c r="H107" s="52"/>
      <c r="I107" s="52"/>
      <c r="J107" s="52"/>
      <c r="K107" s="52"/>
      <c r="L107" s="52"/>
      <c r="M107" s="52"/>
      <c r="N107" s="53"/>
      <c r="O107" s="44" t="n">
        <f aca="false">(0.025+0.15+0.025)*3.775*0.05</f>
        <v>0.03775</v>
      </c>
      <c r="P107" s="25"/>
      <c r="Q107" s="91"/>
      <c r="R107" s="27"/>
      <c r="S107" s="27"/>
      <c r="T107" s="27"/>
      <c r="U107" s="27"/>
    </row>
    <row r="108" s="20" customFormat="true" ht="12.75" hidden="false" customHeight="true" outlineLevel="0" collapsed="false">
      <c r="B108" s="92"/>
      <c r="C108" s="43"/>
      <c r="D108" s="33"/>
      <c r="E108" s="43" t="s">
        <v>52</v>
      </c>
      <c r="F108" s="33" t="s">
        <v>122</v>
      </c>
      <c r="G108" s="52"/>
      <c r="H108" s="52"/>
      <c r="I108" s="52"/>
      <c r="J108" s="52"/>
      <c r="K108" s="52"/>
      <c r="L108" s="52"/>
      <c r="M108" s="52"/>
      <c r="N108" s="53"/>
      <c r="O108" s="44" t="n">
        <f aca="false">(0.025+0.15+0.025)*(3.58+3.56+3.56+3.31)*0.05</f>
        <v>0.1401</v>
      </c>
      <c r="P108" s="25"/>
      <c r="Q108" s="91"/>
      <c r="R108" s="27"/>
      <c r="S108" s="27"/>
      <c r="T108" s="27"/>
      <c r="U108" s="27"/>
    </row>
    <row r="109" s="20" customFormat="true" ht="12.75" hidden="false" customHeight="true" outlineLevel="0" collapsed="false">
      <c r="B109" s="92"/>
      <c r="C109" s="43"/>
      <c r="D109" s="33"/>
      <c r="E109" s="43" t="s">
        <v>54</v>
      </c>
      <c r="F109" s="33" t="s">
        <v>123</v>
      </c>
      <c r="G109" s="52"/>
      <c r="H109" s="52"/>
      <c r="I109" s="52"/>
      <c r="J109" s="52"/>
      <c r="K109" s="52"/>
      <c r="L109" s="52"/>
      <c r="M109" s="52"/>
      <c r="N109" s="53"/>
      <c r="O109" s="44" t="n">
        <f aca="false">(0.025+0.15+0.025)*3.62*0.05</f>
        <v>0.0362</v>
      </c>
      <c r="P109" s="25"/>
      <c r="Q109" s="91"/>
      <c r="R109" s="27"/>
      <c r="S109" s="27"/>
      <c r="T109" s="27"/>
      <c r="U109" s="27"/>
    </row>
    <row r="110" s="20" customFormat="true" ht="12.75" hidden="false" customHeight="true" outlineLevel="0" collapsed="false">
      <c r="B110" s="92"/>
      <c r="C110" s="43"/>
      <c r="D110" s="33"/>
      <c r="E110" s="43" t="s">
        <v>56</v>
      </c>
      <c r="F110" s="33" t="s">
        <v>121</v>
      </c>
      <c r="G110" s="52"/>
      <c r="H110" s="52"/>
      <c r="I110" s="52"/>
      <c r="J110" s="52"/>
      <c r="K110" s="52"/>
      <c r="L110" s="52"/>
      <c r="M110" s="52"/>
      <c r="N110" s="53"/>
      <c r="O110" s="44" t="n">
        <f aca="false">(0.025+0.15+0.025)*3.775*0.05</f>
        <v>0.03775</v>
      </c>
      <c r="P110" s="25"/>
      <c r="Q110" s="91"/>
      <c r="R110" s="27"/>
      <c r="S110" s="27"/>
      <c r="T110" s="27"/>
      <c r="U110" s="27"/>
    </row>
    <row r="111" s="20" customFormat="true" ht="12.75" hidden="false" customHeight="true" outlineLevel="0" collapsed="false">
      <c r="B111" s="92"/>
      <c r="C111" s="43"/>
      <c r="D111" s="33"/>
      <c r="E111" s="43" t="s">
        <v>57</v>
      </c>
      <c r="F111" s="33" t="s">
        <v>124</v>
      </c>
      <c r="G111" s="52"/>
      <c r="H111" s="52"/>
      <c r="I111" s="52"/>
      <c r="J111" s="52"/>
      <c r="K111" s="52"/>
      <c r="L111" s="52"/>
      <c r="M111" s="52"/>
      <c r="N111" s="53"/>
      <c r="O111" s="44" t="n">
        <f aca="false">(0.025+0.15+0.025)*(3.58+3.56+3.56+3.41)*0.05</f>
        <v>0.1411</v>
      </c>
      <c r="P111" s="25"/>
      <c r="Q111" s="91"/>
      <c r="R111" s="27"/>
      <c r="S111" s="27"/>
      <c r="T111" s="27"/>
      <c r="U111" s="27"/>
    </row>
    <row r="112" s="20" customFormat="true" ht="12" hidden="false" customHeight="true" outlineLevel="0" collapsed="false">
      <c r="B112" s="32"/>
      <c r="C112" s="43"/>
      <c r="D112" s="33"/>
      <c r="E112" s="43" t="s">
        <v>125</v>
      </c>
      <c r="F112" s="33" t="s">
        <v>126</v>
      </c>
      <c r="G112" s="33"/>
      <c r="H112" s="33"/>
      <c r="I112" s="33"/>
      <c r="J112" s="33"/>
      <c r="K112" s="33"/>
      <c r="L112" s="33"/>
      <c r="M112" s="33"/>
      <c r="N112" s="40"/>
      <c r="O112" s="83" t="n">
        <f aca="false">((7.85+8)*15.03+(1.3+4+3.85)*4)*0.05</f>
        <v>13.741275</v>
      </c>
      <c r="P112" s="25"/>
      <c r="Q112" s="27"/>
      <c r="R112" s="27"/>
      <c r="S112" s="27"/>
      <c r="T112" s="27"/>
      <c r="U112" s="27"/>
    </row>
    <row r="113" s="20" customFormat="true" ht="10.5" hidden="false" customHeight="true" outlineLevel="0" collapsed="false">
      <c r="B113" s="32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4"/>
      <c r="O113" s="35"/>
      <c r="P113" s="25"/>
      <c r="Q113" s="27"/>
      <c r="R113" s="27"/>
      <c r="S113" s="27"/>
      <c r="T113" s="27"/>
      <c r="U113" s="27"/>
    </row>
    <row r="114" s="20" customFormat="true" ht="13.5" hidden="false" customHeight="false" outlineLevel="0" collapsed="false">
      <c r="B114" s="21" t="s">
        <v>127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3"/>
      <c r="O114" s="24" t="n">
        <f aca="false">SUM(O115:O186)</f>
        <v>120.575525</v>
      </c>
      <c r="P114" s="94"/>
      <c r="Q114" s="26" t="s">
        <v>2</v>
      </c>
      <c r="R114" s="27"/>
      <c r="S114" s="27"/>
      <c r="T114" s="27"/>
      <c r="U114" s="27"/>
    </row>
    <row r="115" s="20" customFormat="true" ht="12" hidden="false" customHeight="true" outlineLevel="0" collapsed="false">
      <c r="B115" s="36"/>
      <c r="C115" s="95"/>
      <c r="D115" s="95"/>
      <c r="E115" s="43" t="s">
        <v>23</v>
      </c>
      <c r="F115" s="33" t="s">
        <v>128</v>
      </c>
      <c r="G115" s="29"/>
      <c r="H115" s="29"/>
      <c r="I115" s="29"/>
      <c r="J115" s="29"/>
      <c r="K115" s="29"/>
      <c r="L115" s="29"/>
      <c r="M115" s="29"/>
      <c r="N115" s="30"/>
      <c r="O115" s="78" t="n">
        <f aca="false">0.8*1*0.3+(0.8*1+0.2*0.4)/2*0.1*4</f>
        <v>0.416</v>
      </c>
      <c r="P115" s="25"/>
      <c r="Q115" s="27"/>
      <c r="R115" s="27"/>
      <c r="S115" s="27"/>
      <c r="T115" s="27"/>
      <c r="U115" s="27"/>
    </row>
    <row r="116" s="20" customFormat="true" ht="12" hidden="false" customHeight="true" outlineLevel="0" collapsed="false">
      <c r="B116" s="42"/>
      <c r="C116" s="43"/>
      <c r="D116" s="96"/>
      <c r="E116" s="43" t="s">
        <v>25</v>
      </c>
      <c r="F116" s="33" t="s">
        <v>129</v>
      </c>
      <c r="G116" s="33"/>
      <c r="H116" s="33"/>
      <c r="I116" s="33"/>
      <c r="J116" s="33"/>
      <c r="K116" s="33"/>
      <c r="L116" s="33"/>
      <c r="M116" s="33"/>
      <c r="N116" s="40"/>
      <c r="O116" s="80" t="n">
        <f aca="false">0.8*1*0.3+(0.8*1+0.2*0.4)/2*0.1*7</f>
        <v>0.548</v>
      </c>
      <c r="P116" s="25"/>
      <c r="Q116" s="27"/>
      <c r="R116" s="27"/>
      <c r="S116" s="27"/>
      <c r="T116" s="27"/>
      <c r="U116" s="27"/>
    </row>
    <row r="117" s="20" customFormat="true" ht="12" hidden="false" customHeight="true" outlineLevel="0" collapsed="false">
      <c r="B117" s="42"/>
      <c r="C117" s="43"/>
      <c r="D117" s="96"/>
      <c r="E117" s="43" t="s">
        <v>27</v>
      </c>
      <c r="F117" s="33" t="s">
        <v>130</v>
      </c>
      <c r="G117" s="33"/>
      <c r="H117" s="33"/>
      <c r="I117" s="33"/>
      <c r="J117" s="33"/>
      <c r="K117" s="33"/>
      <c r="L117" s="33"/>
      <c r="M117" s="33"/>
      <c r="N117" s="40"/>
      <c r="O117" s="80" t="n">
        <f aca="false">1*0.9*0.3+(1*0.9+0.2*0.5)/2*0.1</f>
        <v>0.32</v>
      </c>
      <c r="P117" s="25"/>
      <c r="Q117" s="27"/>
      <c r="R117" s="27"/>
      <c r="S117" s="27"/>
      <c r="T117" s="27"/>
      <c r="U117" s="27"/>
    </row>
    <row r="118" s="20" customFormat="true" ht="12" hidden="false" customHeight="true" outlineLevel="0" collapsed="false">
      <c r="B118" s="42"/>
      <c r="C118" s="43"/>
      <c r="D118" s="96"/>
      <c r="E118" s="43" t="s">
        <v>29</v>
      </c>
      <c r="F118" s="33" t="s">
        <v>131</v>
      </c>
      <c r="G118" s="33"/>
      <c r="H118" s="33"/>
      <c r="I118" s="33"/>
      <c r="J118" s="33"/>
      <c r="K118" s="33"/>
      <c r="L118" s="33"/>
      <c r="M118" s="33"/>
      <c r="N118" s="40"/>
      <c r="O118" s="80" t="n">
        <f aca="false">1*1.2*0.2+(1*1.2+0.2*0.4)/2*0.2*6</f>
        <v>1.008</v>
      </c>
      <c r="P118" s="25"/>
      <c r="Q118" s="27"/>
      <c r="R118" s="27"/>
      <c r="S118" s="27"/>
      <c r="T118" s="27"/>
      <c r="U118" s="27"/>
    </row>
    <row r="119" s="20" customFormat="true" ht="12" hidden="false" customHeight="true" outlineLevel="0" collapsed="false">
      <c r="B119" s="42"/>
      <c r="C119" s="43"/>
      <c r="D119" s="96"/>
      <c r="E119" s="43" t="s">
        <v>31</v>
      </c>
      <c r="F119" s="33" t="s">
        <v>132</v>
      </c>
      <c r="G119" s="33"/>
      <c r="H119" s="33"/>
      <c r="I119" s="33"/>
      <c r="J119" s="33"/>
      <c r="K119" s="33"/>
      <c r="L119" s="33"/>
      <c r="M119" s="33"/>
      <c r="N119" s="40"/>
      <c r="O119" s="80" t="n">
        <f aca="false">1.1*1.1*0.2+(1.1*1.1+0.3*0.3)/2*0.2</f>
        <v>0.372</v>
      </c>
      <c r="P119" s="25"/>
      <c r="Q119" s="27"/>
      <c r="R119" s="27"/>
      <c r="S119" s="27"/>
      <c r="T119" s="27"/>
      <c r="U119" s="27"/>
    </row>
    <row r="120" s="20" customFormat="true" ht="12" hidden="false" customHeight="true" outlineLevel="0" collapsed="false">
      <c r="B120" s="42"/>
      <c r="C120" s="43"/>
      <c r="D120" s="96"/>
      <c r="E120" s="43" t="s">
        <v>33</v>
      </c>
      <c r="F120" s="33" t="s">
        <v>133</v>
      </c>
      <c r="G120" s="33"/>
      <c r="H120" s="33"/>
      <c r="I120" s="33"/>
      <c r="J120" s="33"/>
      <c r="K120" s="33"/>
      <c r="L120" s="33"/>
      <c r="M120" s="33"/>
      <c r="N120" s="40"/>
      <c r="O120" s="80" t="n">
        <f aca="false">0.9*0.9*0.3+(0.9*0.9+0.3*0.3)/2*0.1*2</f>
        <v>0.333</v>
      </c>
      <c r="P120" s="25"/>
      <c r="Q120" s="27"/>
      <c r="R120" s="27"/>
      <c r="S120" s="27"/>
      <c r="T120" s="27"/>
      <c r="U120" s="27"/>
    </row>
    <row r="121" s="20" customFormat="true" ht="12" hidden="false" customHeight="true" outlineLevel="0" collapsed="false">
      <c r="B121" s="57"/>
      <c r="C121" s="43"/>
      <c r="D121" s="96"/>
      <c r="E121" s="43" t="s">
        <v>35</v>
      </c>
      <c r="F121" s="33" t="s">
        <v>134</v>
      </c>
      <c r="G121" s="33"/>
      <c r="H121" s="33"/>
      <c r="I121" s="33"/>
      <c r="J121" s="33"/>
      <c r="K121" s="33"/>
      <c r="L121" s="33"/>
      <c r="M121" s="33"/>
      <c r="N121" s="93"/>
      <c r="O121" s="80" t="n">
        <f aca="false">0.8*0.8*0.3+(0.8*0.8+0.2*0.2)/2*0.1</f>
        <v>0.226</v>
      </c>
      <c r="P121" s="25"/>
      <c r="Q121" s="27"/>
      <c r="R121" s="27"/>
      <c r="S121" s="27"/>
      <c r="T121" s="27"/>
      <c r="U121" s="27"/>
    </row>
    <row r="122" s="20" customFormat="true" ht="12" hidden="false" customHeight="true" outlineLevel="0" collapsed="false">
      <c r="B122" s="42"/>
      <c r="C122" s="43"/>
      <c r="D122" s="96"/>
      <c r="E122" s="43" t="s">
        <v>37</v>
      </c>
      <c r="F122" s="33" t="s">
        <v>135</v>
      </c>
      <c r="G122" s="33"/>
      <c r="H122" s="33"/>
      <c r="I122" s="33"/>
      <c r="J122" s="33"/>
      <c r="K122" s="33"/>
      <c r="L122" s="33"/>
      <c r="M122" s="33"/>
      <c r="N122" s="93"/>
      <c r="O122" s="80" t="n">
        <f aca="false">0.8*0.8*0.3+(0.8*0.8+0.3*0.3)/2*0.1</f>
        <v>0.2285</v>
      </c>
      <c r="P122" s="25"/>
      <c r="Q122" s="27"/>
      <c r="R122" s="27"/>
      <c r="S122" s="27"/>
      <c r="T122" s="27"/>
      <c r="U122" s="27"/>
    </row>
    <row r="123" s="20" customFormat="true" ht="12" hidden="false" customHeight="true" outlineLevel="0" collapsed="false">
      <c r="B123" s="42"/>
      <c r="C123" s="43"/>
      <c r="D123" s="33"/>
      <c r="E123" s="43" t="s">
        <v>62</v>
      </c>
      <c r="F123" s="33" t="s">
        <v>136</v>
      </c>
      <c r="G123" s="33"/>
      <c r="H123" s="33"/>
      <c r="I123" s="33"/>
      <c r="J123" s="33"/>
      <c r="K123" s="33"/>
      <c r="L123" s="33"/>
      <c r="M123" s="33"/>
      <c r="N123" s="40"/>
      <c r="O123" s="80" t="n">
        <f aca="false">((6.7+3.75+4.15*3+1.6)*(0.5+0.3*3)+(0.3*0.3*6))*0.1</f>
        <v>3.484</v>
      </c>
      <c r="P123" s="25"/>
      <c r="Q123" s="27"/>
      <c r="R123" s="27"/>
      <c r="S123" s="27"/>
      <c r="T123" s="27"/>
      <c r="U123" s="27"/>
    </row>
    <row r="124" s="20" customFormat="true" ht="12" hidden="false" customHeight="true" outlineLevel="0" collapsed="false">
      <c r="B124" s="97"/>
      <c r="C124" s="98"/>
      <c r="D124" s="99"/>
      <c r="E124" s="98" t="s">
        <v>137</v>
      </c>
      <c r="F124" s="100" t="s">
        <v>138</v>
      </c>
      <c r="G124" s="100"/>
      <c r="H124" s="100"/>
      <c r="I124" s="100"/>
      <c r="J124" s="100"/>
      <c r="K124" s="100"/>
      <c r="L124" s="100"/>
      <c r="M124" s="100"/>
      <c r="N124" s="101"/>
      <c r="O124" s="102" t="n">
        <f aca="false">(0.2*0.2+0.2*0.4*17+0.2*0.5*2+0.3*0.3*3)*1.1</f>
        <v>2.057</v>
      </c>
      <c r="P124" s="25"/>
      <c r="Q124" s="27"/>
      <c r="R124" s="27"/>
      <c r="S124" s="27"/>
      <c r="T124" s="27"/>
      <c r="U124" s="27"/>
    </row>
    <row r="125" s="20" customFormat="true" ht="12" hidden="false" customHeight="true" outlineLevel="0" collapsed="false">
      <c r="B125" s="42"/>
      <c r="C125" s="43"/>
      <c r="D125" s="103"/>
      <c r="E125" s="103"/>
      <c r="F125" s="103" t="s">
        <v>139</v>
      </c>
      <c r="G125" s="33"/>
      <c r="H125" s="33"/>
      <c r="I125" s="33"/>
      <c r="J125" s="33"/>
      <c r="K125" s="33"/>
      <c r="L125" s="33"/>
      <c r="M125" s="33"/>
      <c r="N125" s="93"/>
      <c r="O125" s="80"/>
      <c r="P125" s="25"/>
      <c r="Q125" s="27"/>
      <c r="R125" s="27"/>
      <c r="S125" s="27"/>
      <c r="T125" s="27"/>
      <c r="U125" s="27"/>
    </row>
    <row r="126" s="20" customFormat="true" ht="12" hidden="false" customHeight="true" outlineLevel="0" collapsed="false">
      <c r="B126" s="42"/>
      <c r="C126" s="43"/>
      <c r="D126" s="96"/>
      <c r="E126" s="43" t="s">
        <v>140</v>
      </c>
      <c r="F126" s="104" t="s">
        <v>141</v>
      </c>
      <c r="G126" s="33"/>
      <c r="H126" s="33"/>
      <c r="I126" s="33"/>
      <c r="J126" s="43" t="s">
        <v>142</v>
      </c>
      <c r="K126" s="104" t="s">
        <v>141</v>
      </c>
      <c r="L126" s="33"/>
      <c r="M126" s="33"/>
      <c r="N126" s="93"/>
      <c r="O126" s="80" t="n">
        <f aca="false">0.2*0.4*3.09*2+0.2*0.4*3.09*2</f>
        <v>0.9888</v>
      </c>
      <c r="P126" s="25"/>
      <c r="Q126" s="27"/>
      <c r="R126" s="27"/>
      <c r="S126" s="27"/>
      <c r="T126" s="27"/>
      <c r="U126" s="27"/>
    </row>
    <row r="127" s="20" customFormat="true" ht="12" hidden="false" customHeight="true" outlineLevel="0" collapsed="false">
      <c r="B127" s="42"/>
      <c r="C127" s="43"/>
      <c r="D127" s="96"/>
      <c r="E127" s="43" t="s">
        <v>143</v>
      </c>
      <c r="F127" s="104" t="s">
        <v>144</v>
      </c>
      <c r="G127" s="33"/>
      <c r="H127" s="33"/>
      <c r="I127" s="33"/>
      <c r="J127" s="43" t="s">
        <v>145</v>
      </c>
      <c r="K127" s="104" t="s">
        <v>146</v>
      </c>
      <c r="L127" s="33"/>
      <c r="M127" s="33"/>
      <c r="N127" s="93"/>
      <c r="O127" s="80" t="n">
        <f aca="false">0.2*0.4*3.09*6+0.3*0.3*3.09*2</f>
        <v>2.0394</v>
      </c>
      <c r="P127" s="25"/>
      <c r="Q127" s="27"/>
      <c r="R127" s="27"/>
      <c r="S127" s="27"/>
      <c r="T127" s="27"/>
      <c r="U127" s="27"/>
    </row>
    <row r="128" s="20" customFormat="true" ht="12" hidden="false" customHeight="true" outlineLevel="0" collapsed="false">
      <c r="B128" s="42"/>
      <c r="C128" s="43"/>
      <c r="D128" s="96"/>
      <c r="E128" s="43" t="s">
        <v>147</v>
      </c>
      <c r="F128" s="104" t="s">
        <v>148</v>
      </c>
      <c r="G128" s="33"/>
      <c r="H128" s="33"/>
      <c r="I128" s="33"/>
      <c r="J128" s="43" t="s">
        <v>149</v>
      </c>
      <c r="K128" s="104" t="s">
        <v>150</v>
      </c>
      <c r="L128" s="33"/>
      <c r="M128" s="33"/>
      <c r="N128" s="93"/>
      <c r="O128" s="80" t="n">
        <f aca="false">0.2*0.5*3.09+0.3*0.3*3.09</f>
        <v>0.5871</v>
      </c>
      <c r="P128" s="25"/>
      <c r="Q128" s="27"/>
      <c r="R128" s="27"/>
      <c r="S128" s="27"/>
      <c r="T128" s="27"/>
      <c r="U128" s="27"/>
    </row>
    <row r="129" s="20" customFormat="true" ht="12" hidden="false" customHeight="true" outlineLevel="0" collapsed="false">
      <c r="B129" s="97"/>
      <c r="C129" s="98"/>
      <c r="D129" s="99"/>
      <c r="E129" s="98" t="s">
        <v>151</v>
      </c>
      <c r="F129" s="105" t="s">
        <v>152</v>
      </c>
      <c r="G129" s="100"/>
      <c r="H129" s="100"/>
      <c r="I129" s="100"/>
      <c r="J129" s="98" t="s">
        <v>153</v>
      </c>
      <c r="K129" s="105" t="s">
        <v>148</v>
      </c>
      <c r="L129" s="100"/>
      <c r="M129" s="100"/>
      <c r="N129" s="101"/>
      <c r="O129" s="102" t="n">
        <f aca="false">0.2*0.4*3.09*7+0.2*0.5*3.09</f>
        <v>2.0394</v>
      </c>
      <c r="P129" s="25"/>
      <c r="Q129" s="27"/>
      <c r="R129" s="27"/>
      <c r="S129" s="27"/>
      <c r="T129" s="27"/>
      <c r="U129" s="27"/>
    </row>
    <row r="130" s="20" customFormat="true" ht="12" hidden="false" customHeight="true" outlineLevel="0" collapsed="false">
      <c r="B130" s="42"/>
      <c r="C130" s="43"/>
      <c r="D130" s="96"/>
      <c r="E130" s="43"/>
      <c r="F130" s="103" t="s">
        <v>154</v>
      </c>
      <c r="G130" s="33"/>
      <c r="H130" s="33"/>
      <c r="I130" s="33"/>
      <c r="J130" s="33"/>
      <c r="K130" s="33"/>
      <c r="L130" s="33"/>
      <c r="M130" s="33"/>
      <c r="N130" s="93"/>
      <c r="O130" s="80"/>
      <c r="P130" s="25"/>
      <c r="Q130" s="27"/>
      <c r="R130" s="27"/>
      <c r="S130" s="27"/>
      <c r="T130" s="27"/>
      <c r="U130" s="27"/>
    </row>
    <row r="131" s="20" customFormat="true" ht="12" hidden="false" customHeight="true" outlineLevel="0" collapsed="false">
      <c r="B131" s="42"/>
      <c r="C131" s="43"/>
      <c r="D131" s="96"/>
      <c r="E131" s="43" t="s">
        <v>147</v>
      </c>
      <c r="F131" s="104" t="s">
        <v>155</v>
      </c>
      <c r="G131" s="33"/>
      <c r="H131" s="33"/>
      <c r="I131" s="33"/>
      <c r="J131" s="43" t="s">
        <v>156</v>
      </c>
      <c r="K131" s="104" t="s">
        <v>157</v>
      </c>
      <c r="L131" s="33"/>
      <c r="M131" s="33"/>
      <c r="N131" s="93"/>
      <c r="O131" s="80" t="n">
        <f aca="false">0.2*0.5*2.91+0.2*0.4*2.91*3</f>
        <v>0.9894</v>
      </c>
      <c r="P131" s="25"/>
      <c r="Q131" s="27"/>
      <c r="R131" s="27"/>
      <c r="S131" s="27"/>
      <c r="T131" s="27"/>
      <c r="U131" s="27"/>
    </row>
    <row r="132" s="20" customFormat="true" ht="12" hidden="false" customHeight="true" outlineLevel="0" collapsed="false">
      <c r="B132" s="42"/>
      <c r="C132" s="43"/>
      <c r="D132" s="96"/>
      <c r="E132" s="43" t="s">
        <v>158</v>
      </c>
      <c r="F132" s="104" t="s">
        <v>159</v>
      </c>
      <c r="G132" s="33"/>
      <c r="H132" s="33"/>
      <c r="I132" s="33"/>
      <c r="J132" s="43" t="s">
        <v>160</v>
      </c>
      <c r="K132" s="104" t="s">
        <v>161</v>
      </c>
      <c r="L132" s="33"/>
      <c r="M132" s="33"/>
      <c r="N132" s="93"/>
      <c r="O132" s="80" t="n">
        <f aca="false">0.2*0.4*2.91*4+0.3*0.3*2.91</f>
        <v>1.1931</v>
      </c>
      <c r="P132" s="25"/>
      <c r="Q132" s="27"/>
      <c r="R132" s="27"/>
      <c r="S132" s="27"/>
      <c r="T132" s="27"/>
      <c r="U132" s="27"/>
    </row>
    <row r="133" s="20" customFormat="true" ht="12" hidden="false" customHeight="true" outlineLevel="0" collapsed="false">
      <c r="B133" s="97"/>
      <c r="C133" s="98"/>
      <c r="D133" s="99"/>
      <c r="E133" s="98" t="s">
        <v>142</v>
      </c>
      <c r="F133" s="105" t="s">
        <v>162</v>
      </c>
      <c r="G133" s="100"/>
      <c r="H133" s="100"/>
      <c r="I133" s="100"/>
      <c r="J133" s="98" t="s">
        <v>163</v>
      </c>
      <c r="K133" s="105" t="s">
        <v>161</v>
      </c>
      <c r="L133" s="100"/>
      <c r="M133" s="100"/>
      <c r="N133" s="101"/>
      <c r="O133" s="102" t="n">
        <f aca="false">0.2*0.4*2.91*2+0.3*0.3*2.91</f>
        <v>0.7275</v>
      </c>
      <c r="P133" s="25"/>
      <c r="Q133" s="27"/>
      <c r="R133" s="27"/>
      <c r="S133" s="27"/>
      <c r="T133" s="27"/>
      <c r="U133" s="27"/>
    </row>
    <row r="134" s="20" customFormat="true" ht="12" hidden="false" customHeight="true" outlineLevel="0" collapsed="false">
      <c r="B134" s="42"/>
      <c r="C134" s="43"/>
      <c r="D134" s="96"/>
      <c r="E134" s="43"/>
      <c r="F134" s="103" t="s">
        <v>164</v>
      </c>
      <c r="G134" s="33"/>
      <c r="H134" s="33"/>
      <c r="I134" s="33"/>
      <c r="J134" s="33"/>
      <c r="K134" s="33"/>
      <c r="L134" s="33"/>
      <c r="M134" s="33"/>
      <c r="N134" s="93"/>
      <c r="O134" s="80"/>
      <c r="P134" s="25"/>
      <c r="Q134" s="27"/>
      <c r="R134" s="27"/>
      <c r="S134" s="27"/>
      <c r="T134" s="27"/>
      <c r="U134" s="27"/>
    </row>
    <row r="135" s="20" customFormat="true" ht="12" hidden="false" customHeight="true" outlineLevel="0" collapsed="false">
      <c r="B135" s="42"/>
      <c r="C135" s="43"/>
      <c r="D135" s="96"/>
      <c r="E135" s="43" t="s">
        <v>147</v>
      </c>
      <c r="F135" s="104" t="s">
        <v>165</v>
      </c>
      <c r="G135" s="33"/>
      <c r="H135" s="33"/>
      <c r="I135" s="33"/>
      <c r="J135" s="33"/>
      <c r="K135" s="33"/>
      <c r="L135" s="33"/>
      <c r="M135" s="33"/>
      <c r="N135" s="93"/>
      <c r="O135" s="80" t="n">
        <f aca="false">0.2*0.5*2.09</f>
        <v>0.209</v>
      </c>
      <c r="P135" s="25"/>
      <c r="Q135" s="27"/>
      <c r="R135" s="27"/>
      <c r="S135" s="27"/>
      <c r="T135" s="27"/>
      <c r="U135" s="27"/>
    </row>
    <row r="136" s="20" customFormat="true" ht="12" hidden="false" customHeight="true" outlineLevel="0" collapsed="false">
      <c r="B136" s="42"/>
      <c r="C136" s="43"/>
      <c r="D136" s="96"/>
      <c r="E136" s="43" t="s">
        <v>166</v>
      </c>
      <c r="F136" s="104" t="s">
        <v>167</v>
      </c>
      <c r="G136" s="33"/>
      <c r="H136" s="33"/>
      <c r="I136" s="33"/>
      <c r="J136" s="33"/>
      <c r="K136" s="33"/>
      <c r="L136" s="33"/>
      <c r="M136" s="33"/>
      <c r="N136" s="93"/>
      <c r="O136" s="80" t="n">
        <f aca="false">0.2*0.4*2.09*3</f>
        <v>0.5016</v>
      </c>
      <c r="P136" s="25"/>
      <c r="Q136" s="27"/>
      <c r="R136" s="27"/>
      <c r="S136" s="27"/>
      <c r="T136" s="27"/>
      <c r="U136" s="27"/>
    </row>
    <row r="137" s="20" customFormat="true" ht="12" hidden="false" customHeight="true" outlineLevel="0" collapsed="false">
      <c r="B137" s="97"/>
      <c r="C137" s="98"/>
      <c r="D137" s="99"/>
      <c r="E137" s="98" t="s">
        <v>160</v>
      </c>
      <c r="F137" s="105" t="s">
        <v>168</v>
      </c>
      <c r="G137" s="100"/>
      <c r="H137" s="100"/>
      <c r="I137" s="100"/>
      <c r="J137" s="100"/>
      <c r="K137" s="100"/>
      <c r="L137" s="100"/>
      <c r="M137" s="100"/>
      <c r="N137" s="101"/>
      <c r="O137" s="102" t="n">
        <f aca="false">0.3*0.3*2.09</f>
        <v>0.1881</v>
      </c>
      <c r="P137" s="25"/>
      <c r="Q137" s="27"/>
      <c r="R137" s="27"/>
      <c r="S137" s="27"/>
      <c r="T137" s="27"/>
      <c r="U137" s="27"/>
    </row>
    <row r="138" s="20" customFormat="true" ht="12" hidden="false" customHeight="true" outlineLevel="0" collapsed="false">
      <c r="B138" s="42"/>
      <c r="C138" s="43"/>
      <c r="D138" s="96"/>
      <c r="E138" s="103" t="s">
        <v>169</v>
      </c>
      <c r="F138" s="103"/>
      <c r="G138" s="33"/>
      <c r="H138" s="33"/>
      <c r="I138" s="33"/>
      <c r="J138" s="33"/>
      <c r="K138" s="33"/>
      <c r="L138" s="33"/>
      <c r="M138" s="33"/>
      <c r="N138" s="93"/>
      <c r="O138" s="80"/>
      <c r="P138" s="25"/>
      <c r="Q138" s="27"/>
      <c r="R138" s="27"/>
      <c r="S138" s="27"/>
      <c r="T138" s="27"/>
      <c r="U138" s="27"/>
    </row>
    <row r="139" s="20" customFormat="true" ht="12" hidden="false" customHeight="true" outlineLevel="0" collapsed="false">
      <c r="B139" s="42"/>
      <c r="C139" s="43"/>
      <c r="D139" s="96"/>
      <c r="E139" s="43" t="s">
        <v>38</v>
      </c>
      <c r="F139" s="33" t="s">
        <v>170</v>
      </c>
      <c r="G139" s="33"/>
      <c r="H139" s="33"/>
      <c r="I139" s="33"/>
      <c r="J139" s="33"/>
      <c r="K139" s="33"/>
      <c r="L139" s="33"/>
      <c r="M139" s="33"/>
      <c r="N139" s="93"/>
      <c r="O139" s="80" t="n">
        <f aca="false">0.15*(3.725+3.65+3.95+3.775)*0.4*2</f>
        <v>1.812</v>
      </c>
      <c r="P139" s="25"/>
      <c r="Q139" s="27"/>
      <c r="R139" s="27"/>
      <c r="S139" s="27"/>
      <c r="T139" s="27"/>
      <c r="U139" s="27"/>
    </row>
    <row r="140" s="20" customFormat="true" ht="12" hidden="false" customHeight="true" outlineLevel="0" collapsed="false">
      <c r="B140" s="42"/>
      <c r="C140" s="43"/>
      <c r="D140" s="96"/>
      <c r="E140" s="43" t="s">
        <v>40</v>
      </c>
      <c r="F140" s="33" t="s">
        <v>171</v>
      </c>
      <c r="G140" s="33"/>
      <c r="H140" s="33"/>
      <c r="I140" s="33"/>
      <c r="J140" s="33"/>
      <c r="K140" s="33"/>
      <c r="L140" s="33"/>
      <c r="M140" s="33"/>
      <c r="N140" s="93"/>
      <c r="O140" s="80" t="n">
        <f aca="false">0.15*(3.725+3.6+3.9+3.675)*0.4*2</f>
        <v>1.788</v>
      </c>
      <c r="P140" s="25"/>
      <c r="Q140" s="27"/>
      <c r="R140" s="27"/>
      <c r="S140" s="27"/>
      <c r="T140" s="27"/>
      <c r="U140" s="27"/>
    </row>
    <row r="141" s="20" customFormat="true" ht="12" hidden="false" customHeight="true" outlineLevel="0" collapsed="false">
      <c r="B141" s="42"/>
      <c r="C141" s="43"/>
      <c r="D141" s="96"/>
      <c r="E141" s="43" t="s">
        <v>42</v>
      </c>
      <c r="F141" s="33" t="s">
        <v>172</v>
      </c>
      <c r="G141" s="33"/>
      <c r="H141" s="33"/>
      <c r="I141" s="33"/>
      <c r="J141" s="33"/>
      <c r="K141" s="33"/>
      <c r="L141" s="33"/>
      <c r="M141" s="33"/>
      <c r="N141" s="93"/>
      <c r="O141" s="80" t="n">
        <f aca="false">0.15*1.175*0.3</f>
        <v>0.052875</v>
      </c>
      <c r="P141" s="25"/>
      <c r="Q141" s="27"/>
      <c r="R141" s="27"/>
      <c r="S141" s="27"/>
      <c r="T141" s="27"/>
      <c r="U141" s="27"/>
    </row>
    <row r="142" s="20" customFormat="true" ht="12" hidden="false" customHeight="true" outlineLevel="0" collapsed="false">
      <c r="B142" s="42"/>
      <c r="C142" s="43"/>
      <c r="D142" s="96"/>
      <c r="E142" s="43" t="s">
        <v>44</v>
      </c>
      <c r="F142" s="33" t="s">
        <v>173</v>
      </c>
      <c r="G142" s="33"/>
      <c r="H142" s="33"/>
      <c r="I142" s="33"/>
      <c r="J142" s="33"/>
      <c r="K142" s="33"/>
      <c r="L142" s="33"/>
      <c r="M142" s="33"/>
      <c r="N142" s="93"/>
      <c r="O142" s="80" t="n">
        <f aca="false">0.15*(3.9+3.675)*0.4</f>
        <v>0.4545</v>
      </c>
      <c r="P142" s="25"/>
      <c r="Q142" s="27"/>
      <c r="R142" s="27"/>
      <c r="S142" s="27"/>
      <c r="T142" s="27"/>
      <c r="U142" s="27"/>
    </row>
    <row r="143" s="20" customFormat="true" ht="12" hidden="false" customHeight="true" outlineLevel="0" collapsed="false">
      <c r="B143" s="42"/>
      <c r="C143" s="43"/>
      <c r="D143" s="96"/>
      <c r="E143" s="43" t="s">
        <v>46</v>
      </c>
      <c r="F143" s="33" t="s">
        <v>174</v>
      </c>
      <c r="G143" s="33"/>
      <c r="H143" s="33"/>
      <c r="I143" s="33"/>
      <c r="J143" s="33"/>
      <c r="K143" s="33"/>
      <c r="L143" s="33"/>
      <c r="M143" s="33"/>
      <c r="N143" s="93"/>
      <c r="O143" s="80" t="n">
        <f aca="false">0.15*(3.61+3.56+3.56+3.61)*0.4</f>
        <v>0.8604</v>
      </c>
      <c r="P143" s="25"/>
      <c r="Q143" s="27"/>
      <c r="R143" s="27"/>
      <c r="S143" s="27"/>
      <c r="T143" s="27"/>
      <c r="U143" s="27"/>
    </row>
    <row r="144" s="20" customFormat="true" ht="12" hidden="false" customHeight="true" outlineLevel="0" collapsed="false">
      <c r="B144" s="42"/>
      <c r="C144" s="43"/>
      <c r="D144" s="96"/>
      <c r="E144" s="43" t="s">
        <v>48</v>
      </c>
      <c r="F144" s="33" t="s">
        <v>175</v>
      </c>
      <c r="G144" s="33"/>
      <c r="H144" s="33"/>
      <c r="I144" s="33"/>
      <c r="J144" s="33"/>
      <c r="K144" s="33"/>
      <c r="L144" s="33"/>
      <c r="M144" s="33"/>
      <c r="N144" s="93"/>
      <c r="O144" s="80" t="n">
        <f aca="false">0.15*3.95*0.3</f>
        <v>0.17775</v>
      </c>
      <c r="P144" s="25"/>
      <c r="Q144" s="27"/>
      <c r="R144" s="27"/>
      <c r="S144" s="27"/>
      <c r="T144" s="27"/>
      <c r="U144" s="27"/>
    </row>
    <row r="145" s="20" customFormat="true" ht="12" hidden="false" customHeight="true" outlineLevel="0" collapsed="false">
      <c r="B145" s="42"/>
      <c r="C145" s="43"/>
      <c r="D145" s="96"/>
      <c r="E145" s="43" t="s">
        <v>50</v>
      </c>
      <c r="F145" s="33" t="s">
        <v>176</v>
      </c>
      <c r="G145" s="33"/>
      <c r="H145" s="33"/>
      <c r="I145" s="33"/>
      <c r="J145" s="33"/>
      <c r="K145" s="33"/>
      <c r="L145" s="33"/>
      <c r="M145" s="33"/>
      <c r="N145" s="93"/>
      <c r="O145" s="80" t="n">
        <f aca="false">0.15*3.775*0.4</f>
        <v>0.2265</v>
      </c>
      <c r="P145" s="25"/>
      <c r="Q145" s="27"/>
      <c r="R145" s="27"/>
      <c r="S145" s="27"/>
      <c r="T145" s="27"/>
      <c r="U145" s="27"/>
    </row>
    <row r="146" s="20" customFormat="true" ht="12" hidden="false" customHeight="true" outlineLevel="0" collapsed="false">
      <c r="B146" s="42"/>
      <c r="C146" s="43"/>
      <c r="D146" s="96"/>
      <c r="E146" s="43" t="s">
        <v>52</v>
      </c>
      <c r="F146" s="33" t="s">
        <v>177</v>
      </c>
      <c r="G146" s="33"/>
      <c r="H146" s="33"/>
      <c r="I146" s="33"/>
      <c r="J146" s="33"/>
      <c r="K146" s="33"/>
      <c r="L146" s="33"/>
      <c r="M146" s="33"/>
      <c r="N146" s="93"/>
      <c r="O146" s="80" t="n">
        <f aca="false">0.15*(3.58+3.56+3.56+3.31)*0.4</f>
        <v>0.8406</v>
      </c>
      <c r="P146" s="25"/>
      <c r="Q146" s="27"/>
      <c r="R146" s="27"/>
      <c r="S146" s="27"/>
      <c r="T146" s="27"/>
      <c r="U146" s="27"/>
    </row>
    <row r="147" s="20" customFormat="true" ht="12" hidden="false" customHeight="true" outlineLevel="0" collapsed="false">
      <c r="B147" s="42"/>
      <c r="C147" s="43"/>
      <c r="D147" s="96"/>
      <c r="E147" s="43" t="s">
        <v>54</v>
      </c>
      <c r="F147" s="33" t="s">
        <v>178</v>
      </c>
      <c r="G147" s="33"/>
      <c r="H147" s="33"/>
      <c r="I147" s="33"/>
      <c r="J147" s="33"/>
      <c r="K147" s="33"/>
      <c r="L147" s="33"/>
      <c r="M147" s="33"/>
      <c r="N147" s="93"/>
      <c r="O147" s="80" t="n">
        <f aca="false">0.15*3.62*0.4</f>
        <v>0.2172</v>
      </c>
      <c r="P147" s="25"/>
      <c r="Q147" s="27"/>
      <c r="R147" s="27"/>
      <c r="S147" s="27"/>
      <c r="T147" s="27"/>
      <c r="U147" s="27"/>
    </row>
    <row r="148" s="20" customFormat="true" ht="12" hidden="false" customHeight="true" outlineLevel="0" collapsed="false">
      <c r="B148" s="42"/>
      <c r="C148" s="43"/>
      <c r="D148" s="96"/>
      <c r="E148" s="43" t="s">
        <v>56</v>
      </c>
      <c r="F148" s="33" t="s">
        <v>176</v>
      </c>
      <c r="G148" s="33"/>
      <c r="H148" s="33"/>
      <c r="I148" s="33"/>
      <c r="J148" s="33"/>
      <c r="K148" s="33"/>
      <c r="L148" s="33"/>
      <c r="M148" s="33"/>
      <c r="N148" s="93"/>
      <c r="O148" s="80" t="n">
        <f aca="false">0.15*3.775*0.4</f>
        <v>0.2265</v>
      </c>
      <c r="P148" s="25"/>
      <c r="Q148" s="27"/>
      <c r="R148" s="27"/>
      <c r="S148" s="27"/>
      <c r="T148" s="27"/>
      <c r="U148" s="27"/>
    </row>
    <row r="149" s="20" customFormat="true" ht="12" hidden="false" customHeight="true" outlineLevel="0" collapsed="false">
      <c r="B149" s="42"/>
      <c r="C149" s="43"/>
      <c r="D149" s="96"/>
      <c r="E149" s="43" t="s">
        <v>57</v>
      </c>
      <c r="F149" s="33" t="s">
        <v>179</v>
      </c>
      <c r="G149" s="33"/>
      <c r="H149" s="33"/>
      <c r="I149" s="33"/>
      <c r="J149" s="33"/>
      <c r="K149" s="33"/>
      <c r="L149" s="33"/>
      <c r="M149" s="33"/>
      <c r="N149" s="93"/>
      <c r="O149" s="80" t="n">
        <f aca="false">0.15*(3.58+3.56+3.56+3.41)*0.4</f>
        <v>0.8466</v>
      </c>
      <c r="P149" s="25"/>
      <c r="Q149" s="27"/>
      <c r="R149" s="27"/>
      <c r="S149" s="27"/>
      <c r="T149" s="27"/>
      <c r="U149" s="27"/>
    </row>
    <row r="150" s="20" customFormat="true" ht="12" hidden="false" customHeight="true" outlineLevel="0" collapsed="false">
      <c r="B150" s="106"/>
      <c r="C150" s="107"/>
      <c r="D150" s="108" t="s">
        <v>180</v>
      </c>
      <c r="E150" s="109"/>
      <c r="F150" s="110"/>
      <c r="G150" s="111"/>
      <c r="H150" s="111"/>
      <c r="I150" s="111"/>
      <c r="J150" s="111"/>
      <c r="K150" s="111"/>
      <c r="L150" s="111"/>
      <c r="M150" s="111"/>
      <c r="N150" s="112"/>
      <c r="O150" s="113"/>
      <c r="P150" s="25"/>
      <c r="Q150" s="27"/>
      <c r="R150" s="27"/>
      <c r="S150" s="27"/>
      <c r="T150" s="27"/>
      <c r="U150" s="27"/>
    </row>
    <row r="151" s="20" customFormat="true" ht="12" hidden="false" customHeight="true" outlineLevel="0" collapsed="false">
      <c r="B151" s="42"/>
      <c r="C151" s="114"/>
      <c r="D151" s="114"/>
      <c r="E151" s="43" t="s">
        <v>181</v>
      </c>
      <c r="F151" s="33" t="s">
        <v>182</v>
      </c>
      <c r="G151" s="33"/>
      <c r="H151" s="33"/>
      <c r="I151" s="33"/>
      <c r="J151" s="33"/>
      <c r="K151" s="33"/>
      <c r="L151" s="33"/>
      <c r="M151" s="33"/>
      <c r="N151" s="93"/>
      <c r="O151" s="80" t="n">
        <f aca="false">((7.85+8)*15.03+(1.3+4+3.85)*4)*0.25</f>
        <v>68.706375</v>
      </c>
      <c r="P151" s="25"/>
      <c r="Q151" s="27"/>
      <c r="R151" s="27"/>
      <c r="S151" s="27"/>
      <c r="T151" s="27"/>
      <c r="U151" s="27"/>
    </row>
    <row r="152" s="20" customFormat="true" ht="12" hidden="false" customHeight="true" outlineLevel="0" collapsed="false">
      <c r="B152" s="42"/>
      <c r="C152" s="114"/>
      <c r="D152" s="114"/>
      <c r="E152" s="43" t="s">
        <v>183</v>
      </c>
      <c r="F152" s="58" t="s">
        <v>184</v>
      </c>
      <c r="G152" s="33"/>
      <c r="H152" s="33"/>
      <c r="I152" s="33"/>
      <c r="J152" s="33"/>
      <c r="K152" s="33"/>
      <c r="L152" s="33"/>
      <c r="M152" s="33"/>
      <c r="N152" s="93"/>
      <c r="O152" s="80" t="n">
        <f aca="false">(1.015*5.8+2.85*1)*0.15</f>
        <v>1.31055</v>
      </c>
      <c r="P152" s="25"/>
      <c r="Q152" s="27"/>
      <c r="R152" s="27"/>
      <c r="S152" s="27"/>
      <c r="T152" s="27"/>
      <c r="U152" s="27"/>
    </row>
    <row r="153" s="20" customFormat="true" ht="12" hidden="false" customHeight="true" outlineLevel="0" collapsed="false">
      <c r="B153" s="42"/>
      <c r="C153" s="114"/>
      <c r="D153" s="114"/>
      <c r="E153" s="43" t="s">
        <v>185</v>
      </c>
      <c r="F153" s="33" t="s">
        <v>186</v>
      </c>
      <c r="G153" s="33"/>
      <c r="H153" s="33"/>
      <c r="I153" s="33"/>
      <c r="J153" s="33"/>
      <c r="K153" s="33"/>
      <c r="L153" s="33"/>
      <c r="M153" s="33"/>
      <c r="N153" s="93"/>
      <c r="O153" s="80" t="n">
        <f aca="false">0.2*0.2*2.75*4</f>
        <v>0.44</v>
      </c>
      <c r="P153" s="25"/>
      <c r="Q153" s="27"/>
      <c r="R153" s="27"/>
      <c r="S153" s="27"/>
      <c r="T153" s="27"/>
      <c r="U153" s="27"/>
    </row>
    <row r="154" s="20" customFormat="true" ht="12" hidden="false" customHeight="true" outlineLevel="0" collapsed="false">
      <c r="B154" s="42"/>
      <c r="C154" s="114"/>
      <c r="D154" s="114"/>
      <c r="E154" s="43" t="s">
        <v>187</v>
      </c>
      <c r="F154" s="33" t="s">
        <v>188</v>
      </c>
      <c r="G154" s="33"/>
      <c r="H154" s="33"/>
      <c r="I154" s="33"/>
      <c r="J154" s="33"/>
      <c r="K154" s="33"/>
      <c r="L154" s="33"/>
      <c r="M154" s="33"/>
      <c r="N154" s="93"/>
      <c r="O154" s="80" t="n">
        <f aca="false">2.9*0.2*0.35*4</f>
        <v>0.812</v>
      </c>
      <c r="P154" s="25"/>
      <c r="Q154" s="27"/>
      <c r="R154" s="27"/>
      <c r="S154" s="27"/>
      <c r="T154" s="27"/>
      <c r="U154" s="27"/>
    </row>
    <row r="155" s="20" customFormat="true" ht="12" hidden="false" customHeight="true" outlineLevel="0" collapsed="false">
      <c r="B155" s="42"/>
      <c r="C155" s="114"/>
      <c r="D155" s="114"/>
      <c r="E155" s="43" t="s">
        <v>189</v>
      </c>
      <c r="F155" s="58" t="s">
        <v>190</v>
      </c>
      <c r="G155" s="33"/>
      <c r="H155" s="33"/>
      <c r="I155" s="33"/>
      <c r="J155" s="33"/>
      <c r="K155" s="33"/>
      <c r="L155" s="33"/>
      <c r="M155" s="33"/>
      <c r="N155" s="93"/>
      <c r="O155" s="80" t="n">
        <f aca="false">(4.6*6.5-1*0.5)*0.15</f>
        <v>4.41</v>
      </c>
      <c r="P155" s="25"/>
      <c r="Q155" s="27"/>
      <c r="R155" s="27"/>
      <c r="S155" s="27"/>
      <c r="T155" s="27"/>
      <c r="U155" s="27"/>
    </row>
    <row r="156" s="20" customFormat="true" ht="12" hidden="false" customHeight="true" outlineLevel="0" collapsed="false">
      <c r="B156" s="42"/>
      <c r="C156" s="114"/>
      <c r="D156" s="114"/>
      <c r="E156" s="43" t="s">
        <v>185</v>
      </c>
      <c r="F156" s="33" t="s">
        <v>191</v>
      </c>
      <c r="G156" s="33"/>
      <c r="H156" s="33"/>
      <c r="I156" s="33"/>
      <c r="J156" s="33"/>
      <c r="K156" s="33"/>
      <c r="L156" s="33"/>
      <c r="M156" s="33"/>
      <c r="N156" s="93"/>
      <c r="O156" s="80" t="n">
        <f aca="false">0.2*0.2*2.75*3</f>
        <v>0.33</v>
      </c>
      <c r="P156" s="25"/>
      <c r="Q156" s="27"/>
      <c r="R156" s="27"/>
      <c r="S156" s="27"/>
      <c r="T156" s="27"/>
      <c r="U156" s="27"/>
    </row>
    <row r="157" s="20" customFormat="true" ht="12" hidden="false" customHeight="true" outlineLevel="0" collapsed="false">
      <c r="B157" s="42"/>
      <c r="C157" s="114"/>
      <c r="D157" s="114"/>
      <c r="E157" s="43" t="s">
        <v>187</v>
      </c>
      <c r="F157" s="58" t="s">
        <v>192</v>
      </c>
      <c r="G157" s="33"/>
      <c r="H157" s="33"/>
      <c r="I157" s="33"/>
      <c r="J157" s="33"/>
      <c r="K157" s="33"/>
      <c r="L157" s="33"/>
      <c r="M157" s="33"/>
      <c r="N157" s="93"/>
      <c r="O157" s="80" t="n">
        <f aca="false">(4.4+6.15)*0.2*0.35</f>
        <v>0.7385</v>
      </c>
      <c r="P157" s="25"/>
      <c r="Q157" s="27"/>
      <c r="R157" s="27"/>
      <c r="S157" s="27"/>
      <c r="T157" s="27"/>
      <c r="U157" s="27"/>
    </row>
    <row r="158" s="20" customFormat="true" ht="12" hidden="false" customHeight="true" outlineLevel="0" collapsed="false">
      <c r="B158" s="106"/>
      <c r="C158" s="107"/>
      <c r="D158" s="108" t="s">
        <v>193</v>
      </c>
      <c r="E158" s="109"/>
      <c r="F158" s="110"/>
      <c r="G158" s="111"/>
      <c r="H158" s="111"/>
      <c r="I158" s="111"/>
      <c r="J158" s="111"/>
      <c r="K158" s="111"/>
      <c r="L158" s="111"/>
      <c r="M158" s="111"/>
      <c r="N158" s="112"/>
      <c r="O158" s="113"/>
      <c r="P158" s="25"/>
      <c r="Q158" s="27"/>
      <c r="R158" s="27"/>
      <c r="S158" s="27"/>
      <c r="T158" s="27"/>
      <c r="U158" s="27"/>
    </row>
    <row r="159" s="20" customFormat="true" ht="12" hidden="false" customHeight="true" outlineLevel="0" collapsed="false">
      <c r="B159" s="57"/>
      <c r="C159" s="50"/>
      <c r="D159" s="59"/>
      <c r="E159" s="43" t="s">
        <v>11</v>
      </c>
      <c r="F159" s="58" t="s">
        <v>194</v>
      </c>
      <c r="G159" s="33"/>
      <c r="H159" s="33"/>
      <c r="I159" s="33"/>
      <c r="J159" s="33"/>
      <c r="K159" s="33"/>
      <c r="L159" s="33"/>
      <c r="M159" s="33"/>
      <c r="N159" s="93"/>
      <c r="O159" s="80" t="n">
        <f aca="false">(2.1*1.15+0.7*0.7*2+0.8*0.8*2)*0.4</f>
        <v>1.87</v>
      </c>
      <c r="P159" s="25"/>
      <c r="Q159" s="27"/>
      <c r="R159" s="27"/>
      <c r="S159" s="27"/>
      <c r="T159" s="27"/>
      <c r="U159" s="27"/>
    </row>
    <row r="160" s="20" customFormat="true" ht="12" hidden="false" customHeight="true" outlineLevel="0" collapsed="false">
      <c r="B160" s="42"/>
      <c r="C160" s="114"/>
      <c r="D160" s="114"/>
      <c r="E160" s="43" t="s">
        <v>195</v>
      </c>
      <c r="F160" s="58" t="s">
        <v>196</v>
      </c>
      <c r="G160" s="33"/>
      <c r="H160" s="33"/>
      <c r="I160" s="33"/>
      <c r="J160" s="33"/>
      <c r="K160" s="33"/>
      <c r="L160" s="33"/>
      <c r="M160" s="33"/>
      <c r="N160" s="93"/>
      <c r="O160" s="80" t="n">
        <f aca="false">((0.2*0.2*2.8)+(0.2*0.2*3.5))*2</f>
        <v>0.504</v>
      </c>
      <c r="P160" s="25"/>
      <c r="Q160" s="27"/>
      <c r="R160" s="27"/>
      <c r="S160" s="27"/>
      <c r="T160" s="27"/>
      <c r="U160" s="27"/>
    </row>
    <row r="161" s="20" customFormat="true" ht="12" hidden="false" customHeight="true" outlineLevel="0" collapsed="false">
      <c r="B161" s="42"/>
      <c r="C161" s="114"/>
      <c r="D161" s="114"/>
      <c r="E161" s="43" t="s">
        <v>197</v>
      </c>
      <c r="F161" s="58" t="s">
        <v>198</v>
      </c>
      <c r="G161" s="33"/>
      <c r="H161" s="33"/>
      <c r="I161" s="33"/>
      <c r="J161" s="33"/>
      <c r="K161" s="33"/>
      <c r="L161" s="33"/>
      <c r="M161" s="33"/>
      <c r="N161" s="93"/>
      <c r="O161" s="80" t="n">
        <f aca="false">1.1*0.2*0.4+1*0.2*0.3</f>
        <v>0.148</v>
      </c>
      <c r="P161" s="25"/>
      <c r="Q161" s="27"/>
      <c r="R161" s="27"/>
      <c r="S161" s="27"/>
      <c r="T161" s="27"/>
      <c r="U161" s="27"/>
    </row>
    <row r="162" s="20" customFormat="true" ht="12" hidden="false" customHeight="true" outlineLevel="0" collapsed="false">
      <c r="B162" s="42"/>
      <c r="C162" s="114"/>
      <c r="D162" s="114"/>
      <c r="E162" s="43" t="s">
        <v>199</v>
      </c>
      <c r="F162" s="58" t="s">
        <v>200</v>
      </c>
      <c r="G162" s="33"/>
      <c r="H162" s="33"/>
      <c r="I162" s="33"/>
      <c r="J162" s="33"/>
      <c r="K162" s="33"/>
      <c r="L162" s="33"/>
      <c r="M162" s="33"/>
      <c r="N162" s="93"/>
      <c r="O162" s="80" t="n">
        <f aca="false">1*(0.15*0.24+0.13*0.15*16+0.15*0.33*15)</f>
        <v>1.0905</v>
      </c>
      <c r="P162" s="25"/>
      <c r="Q162" s="27"/>
      <c r="R162" s="27"/>
      <c r="S162" s="27"/>
      <c r="T162" s="27"/>
      <c r="U162" s="27"/>
    </row>
    <row r="163" s="20" customFormat="true" ht="12" hidden="false" customHeight="true" outlineLevel="0" collapsed="false">
      <c r="B163" s="42"/>
      <c r="C163" s="114"/>
      <c r="D163" s="114"/>
      <c r="E163" s="43" t="s">
        <v>201</v>
      </c>
      <c r="F163" s="58" t="s">
        <v>202</v>
      </c>
      <c r="G163" s="33"/>
      <c r="H163" s="33"/>
      <c r="I163" s="33"/>
      <c r="J163" s="33"/>
      <c r="K163" s="33"/>
      <c r="L163" s="33"/>
      <c r="M163" s="33"/>
      <c r="N163" s="93"/>
      <c r="O163" s="80" t="n">
        <f aca="false">(0.2*0.5)*(3.5+1.4)</f>
        <v>0.49</v>
      </c>
      <c r="P163" s="25"/>
      <c r="Q163" s="27"/>
      <c r="R163" s="27"/>
      <c r="S163" s="27"/>
      <c r="T163" s="27"/>
      <c r="U163" s="27"/>
    </row>
    <row r="164" s="20" customFormat="true" ht="12" hidden="false" customHeight="true" outlineLevel="0" collapsed="false">
      <c r="B164" s="42"/>
      <c r="C164" s="114"/>
      <c r="D164" s="114"/>
      <c r="E164" s="43" t="s">
        <v>187</v>
      </c>
      <c r="F164" s="58" t="s">
        <v>203</v>
      </c>
      <c r="G164" s="33"/>
      <c r="H164" s="33"/>
      <c r="I164" s="33"/>
      <c r="J164" s="33"/>
      <c r="K164" s="33"/>
      <c r="L164" s="33"/>
      <c r="M164" s="33"/>
      <c r="N164" s="93"/>
      <c r="O164" s="80" t="n">
        <f aca="false">(0.2*0.4)*(1+1.2)*2</f>
        <v>0.352</v>
      </c>
      <c r="P164" s="25"/>
      <c r="Q164" s="27"/>
      <c r="R164" s="27"/>
      <c r="S164" s="27"/>
      <c r="T164" s="27"/>
      <c r="U164" s="27"/>
    </row>
    <row r="165" s="20" customFormat="true" ht="12" hidden="false" customHeight="true" outlineLevel="0" collapsed="false">
      <c r="B165" s="42"/>
      <c r="C165" s="114"/>
      <c r="D165" s="114"/>
      <c r="E165" s="43" t="s">
        <v>204</v>
      </c>
      <c r="F165" s="58" t="s">
        <v>205</v>
      </c>
      <c r="G165" s="33"/>
      <c r="H165" s="33"/>
      <c r="I165" s="33"/>
      <c r="J165" s="33"/>
      <c r="K165" s="33"/>
      <c r="L165" s="33"/>
      <c r="M165" s="33"/>
      <c r="N165" s="93"/>
      <c r="O165" s="80" t="n">
        <f aca="false">1*1.1*0.2</f>
        <v>0.22</v>
      </c>
      <c r="P165" s="25"/>
      <c r="Q165" s="27"/>
      <c r="R165" s="27"/>
      <c r="S165" s="27"/>
      <c r="T165" s="27"/>
      <c r="U165" s="27"/>
    </row>
    <row r="166" s="20" customFormat="true" ht="12" hidden="false" customHeight="true" outlineLevel="0" collapsed="false">
      <c r="B166" s="115"/>
      <c r="C166" s="109"/>
      <c r="D166" s="116"/>
      <c r="E166" s="117" t="s">
        <v>206</v>
      </c>
      <c r="F166" s="117"/>
      <c r="G166" s="111"/>
      <c r="H166" s="111"/>
      <c r="I166" s="111"/>
      <c r="J166" s="111"/>
      <c r="K166" s="111"/>
      <c r="L166" s="111"/>
      <c r="M166" s="111"/>
      <c r="N166" s="112"/>
      <c r="O166" s="113"/>
      <c r="P166" s="25"/>
      <c r="Q166" s="27"/>
      <c r="R166" s="27"/>
      <c r="S166" s="27"/>
      <c r="T166" s="27"/>
      <c r="U166" s="27"/>
    </row>
    <row r="167" s="20" customFormat="true" ht="12" hidden="false" customHeight="true" outlineLevel="0" collapsed="false">
      <c r="B167" s="42"/>
      <c r="C167" s="43"/>
      <c r="D167" s="96"/>
      <c r="E167" s="43" t="s">
        <v>207</v>
      </c>
      <c r="F167" s="33" t="s">
        <v>170</v>
      </c>
      <c r="G167" s="33"/>
      <c r="H167" s="33"/>
      <c r="I167" s="33"/>
      <c r="J167" s="33"/>
      <c r="K167" s="33"/>
      <c r="L167" s="33"/>
      <c r="M167" s="33"/>
      <c r="N167" s="93"/>
      <c r="O167" s="80" t="n">
        <f aca="false">0.15*(3.725+3.65+3.95+3.775)*0.4*2</f>
        <v>1.812</v>
      </c>
      <c r="P167" s="25"/>
      <c r="Q167" s="27"/>
      <c r="R167" s="27"/>
      <c r="S167" s="27"/>
      <c r="T167" s="27"/>
      <c r="U167" s="27"/>
    </row>
    <row r="168" s="20" customFormat="true" ht="12" hidden="false" customHeight="true" outlineLevel="0" collapsed="false">
      <c r="B168" s="42"/>
      <c r="C168" s="43"/>
      <c r="D168" s="96"/>
      <c r="E168" s="43" t="s">
        <v>208</v>
      </c>
      <c r="F168" s="33" t="s">
        <v>171</v>
      </c>
      <c r="G168" s="33"/>
      <c r="H168" s="33"/>
      <c r="I168" s="33"/>
      <c r="J168" s="33"/>
      <c r="K168" s="33"/>
      <c r="L168" s="33"/>
      <c r="M168" s="33"/>
      <c r="N168" s="93"/>
      <c r="O168" s="80" t="n">
        <f aca="false">0.15*(3.725+3.6+3.9+3.675)*0.4*2</f>
        <v>1.788</v>
      </c>
      <c r="P168" s="25"/>
      <c r="Q168" s="27"/>
      <c r="R168" s="27"/>
      <c r="S168" s="27"/>
      <c r="T168" s="27"/>
      <c r="U168" s="27"/>
    </row>
    <row r="169" s="20" customFormat="true" ht="12" hidden="false" customHeight="true" outlineLevel="0" collapsed="false">
      <c r="B169" s="42"/>
      <c r="C169" s="43"/>
      <c r="D169" s="96"/>
      <c r="E169" s="43" t="s">
        <v>209</v>
      </c>
      <c r="F169" s="33" t="s">
        <v>173</v>
      </c>
      <c r="G169" s="33"/>
      <c r="H169" s="33"/>
      <c r="I169" s="33"/>
      <c r="J169" s="33"/>
      <c r="K169" s="33"/>
      <c r="L169" s="33"/>
      <c r="M169" s="33"/>
      <c r="N169" s="93"/>
      <c r="O169" s="80" t="n">
        <f aca="false">0.15*(3.9+3.675)*0.4</f>
        <v>0.4545</v>
      </c>
      <c r="P169" s="25"/>
      <c r="Q169" s="27"/>
      <c r="R169" s="27"/>
      <c r="S169" s="27"/>
      <c r="T169" s="27"/>
      <c r="U169" s="27"/>
    </row>
    <row r="170" s="20" customFormat="true" ht="12" hidden="false" customHeight="true" outlineLevel="0" collapsed="false">
      <c r="B170" s="42"/>
      <c r="C170" s="43"/>
      <c r="D170" s="96"/>
      <c r="E170" s="43" t="s">
        <v>210</v>
      </c>
      <c r="F170" s="33" t="s">
        <v>174</v>
      </c>
      <c r="G170" s="33"/>
      <c r="H170" s="33"/>
      <c r="I170" s="33"/>
      <c r="J170" s="33"/>
      <c r="K170" s="33"/>
      <c r="L170" s="33"/>
      <c r="M170" s="33"/>
      <c r="N170" s="93"/>
      <c r="O170" s="80" t="n">
        <f aca="false">0.15*(3.61+3.56+3.56+3.61)*0.4</f>
        <v>0.8604</v>
      </c>
      <c r="P170" s="25"/>
      <c r="Q170" s="27"/>
      <c r="R170" s="27"/>
      <c r="S170" s="27"/>
      <c r="T170" s="27"/>
      <c r="U170" s="27"/>
    </row>
    <row r="171" s="20" customFormat="true" ht="12" hidden="false" customHeight="true" outlineLevel="0" collapsed="false">
      <c r="B171" s="42"/>
      <c r="C171" s="43"/>
      <c r="D171" s="96"/>
      <c r="E171" s="43" t="s">
        <v>211</v>
      </c>
      <c r="F171" s="33" t="s">
        <v>176</v>
      </c>
      <c r="G171" s="33"/>
      <c r="H171" s="33"/>
      <c r="I171" s="33"/>
      <c r="J171" s="33"/>
      <c r="K171" s="33"/>
      <c r="L171" s="33"/>
      <c r="M171" s="33"/>
      <c r="N171" s="93"/>
      <c r="O171" s="80" t="n">
        <f aca="false">0.15*3.775*0.4</f>
        <v>0.2265</v>
      </c>
      <c r="P171" s="25"/>
      <c r="Q171" s="27"/>
      <c r="R171" s="27"/>
      <c r="S171" s="27"/>
      <c r="T171" s="27"/>
      <c r="U171" s="27"/>
    </row>
    <row r="172" s="20" customFormat="true" ht="12" hidden="false" customHeight="true" outlineLevel="0" collapsed="false">
      <c r="B172" s="42"/>
      <c r="C172" s="43"/>
      <c r="D172" s="96"/>
      <c r="E172" s="43" t="s">
        <v>212</v>
      </c>
      <c r="F172" s="33" t="s">
        <v>177</v>
      </c>
      <c r="G172" s="33"/>
      <c r="H172" s="33"/>
      <c r="I172" s="33"/>
      <c r="J172" s="33"/>
      <c r="K172" s="33"/>
      <c r="L172" s="33"/>
      <c r="M172" s="33"/>
      <c r="N172" s="93"/>
      <c r="O172" s="80" t="n">
        <f aca="false">0.15*(3.58+3.56+3.56+3.31)*0.4</f>
        <v>0.8406</v>
      </c>
      <c r="P172" s="25"/>
      <c r="Q172" s="27"/>
      <c r="R172" s="27"/>
      <c r="S172" s="27"/>
      <c r="T172" s="27"/>
      <c r="U172" s="27"/>
    </row>
    <row r="173" s="20" customFormat="true" ht="12" hidden="false" customHeight="true" outlineLevel="0" collapsed="false">
      <c r="B173" s="42"/>
      <c r="C173" s="43"/>
      <c r="D173" s="96"/>
      <c r="E173" s="43" t="s">
        <v>213</v>
      </c>
      <c r="F173" s="33" t="s">
        <v>176</v>
      </c>
      <c r="G173" s="33"/>
      <c r="H173" s="33"/>
      <c r="I173" s="33"/>
      <c r="J173" s="33"/>
      <c r="K173" s="33"/>
      <c r="L173" s="33"/>
      <c r="M173" s="33"/>
      <c r="N173" s="93"/>
      <c r="O173" s="80" t="n">
        <f aca="false">0.15*3.775*0.4</f>
        <v>0.2265</v>
      </c>
      <c r="P173" s="25"/>
      <c r="Q173" s="27"/>
      <c r="R173" s="27"/>
      <c r="S173" s="27"/>
      <c r="T173" s="27"/>
      <c r="U173" s="27"/>
    </row>
    <row r="174" s="20" customFormat="true" ht="12" hidden="false" customHeight="true" outlineLevel="0" collapsed="false">
      <c r="B174" s="42"/>
      <c r="C174" s="43"/>
      <c r="D174" s="96"/>
      <c r="E174" s="43" t="s">
        <v>214</v>
      </c>
      <c r="F174" s="33" t="s">
        <v>179</v>
      </c>
      <c r="G174" s="33"/>
      <c r="H174" s="33"/>
      <c r="I174" s="33"/>
      <c r="J174" s="33"/>
      <c r="K174" s="33"/>
      <c r="L174" s="33"/>
      <c r="M174" s="33"/>
      <c r="N174" s="93"/>
      <c r="O174" s="80" t="n">
        <f aca="false">0.15*(3.58+3.56+3.56+3.41)*0.4</f>
        <v>0.8466</v>
      </c>
      <c r="P174" s="25"/>
      <c r="Q174" s="27"/>
      <c r="R174" s="27"/>
      <c r="S174" s="27"/>
      <c r="T174" s="27"/>
      <c r="U174" s="27"/>
    </row>
    <row r="175" s="20" customFormat="true" ht="12" hidden="false" customHeight="true" outlineLevel="0" collapsed="false">
      <c r="B175" s="115"/>
      <c r="C175" s="109"/>
      <c r="D175" s="116"/>
      <c r="E175" s="117" t="s">
        <v>215</v>
      </c>
      <c r="F175" s="117"/>
      <c r="G175" s="111"/>
      <c r="H175" s="111"/>
      <c r="I175" s="111"/>
      <c r="J175" s="111"/>
      <c r="K175" s="111"/>
      <c r="L175" s="111"/>
      <c r="M175" s="111"/>
      <c r="N175" s="112"/>
      <c r="O175" s="113"/>
      <c r="P175" s="25"/>
      <c r="Q175" s="27"/>
      <c r="R175" s="27"/>
      <c r="S175" s="27"/>
      <c r="T175" s="27"/>
      <c r="U175" s="27"/>
    </row>
    <row r="176" s="20" customFormat="true" ht="12" hidden="false" customHeight="true" outlineLevel="0" collapsed="false">
      <c r="B176" s="42"/>
      <c r="C176" s="43"/>
      <c r="D176" s="96"/>
      <c r="E176" s="43" t="s">
        <v>216</v>
      </c>
      <c r="F176" s="33" t="s">
        <v>217</v>
      </c>
      <c r="G176" s="33"/>
      <c r="H176" s="33"/>
      <c r="I176" s="33"/>
      <c r="J176" s="33"/>
      <c r="K176" s="33"/>
      <c r="L176" s="33"/>
      <c r="M176" s="33"/>
      <c r="N176" s="93"/>
      <c r="O176" s="80" t="n">
        <f aca="false">0.15*(3.95+3.775)*0.4*1</f>
        <v>0.4635</v>
      </c>
      <c r="P176" s="25"/>
      <c r="Q176" s="27"/>
      <c r="R176" s="27"/>
      <c r="S176" s="27"/>
      <c r="T176" s="27"/>
      <c r="U176" s="27"/>
    </row>
    <row r="177" s="20" customFormat="true" ht="12" hidden="false" customHeight="true" outlineLevel="0" collapsed="false">
      <c r="B177" s="42"/>
      <c r="C177" s="43"/>
      <c r="D177" s="96"/>
      <c r="E177" s="43" t="s">
        <v>218</v>
      </c>
      <c r="F177" s="33" t="s">
        <v>219</v>
      </c>
      <c r="G177" s="33"/>
      <c r="H177" s="33"/>
      <c r="I177" s="33"/>
      <c r="J177" s="33"/>
      <c r="K177" s="33"/>
      <c r="L177" s="33"/>
      <c r="M177" s="33"/>
      <c r="N177" s="93"/>
      <c r="O177" s="80" t="n">
        <f aca="false">0.15*7.75*0.6*3</f>
        <v>2.0925</v>
      </c>
      <c r="P177" s="25"/>
      <c r="Q177" s="27"/>
      <c r="R177" s="27"/>
      <c r="S177" s="27"/>
      <c r="T177" s="27"/>
      <c r="U177" s="27"/>
    </row>
    <row r="178" s="20" customFormat="true" ht="12" hidden="false" customHeight="true" outlineLevel="0" collapsed="false">
      <c r="B178" s="42"/>
      <c r="C178" s="43"/>
      <c r="D178" s="96"/>
      <c r="E178" s="43" t="s">
        <v>220</v>
      </c>
      <c r="F178" s="33" t="s">
        <v>173</v>
      </c>
      <c r="G178" s="33"/>
      <c r="H178" s="33"/>
      <c r="I178" s="33"/>
      <c r="J178" s="33"/>
      <c r="K178" s="33"/>
      <c r="L178" s="33"/>
      <c r="M178" s="33"/>
      <c r="N178" s="93"/>
      <c r="O178" s="80" t="n">
        <f aca="false">0.15*(3.9+3.675)*0.4</f>
        <v>0.4545</v>
      </c>
      <c r="P178" s="25"/>
      <c r="Q178" s="27"/>
      <c r="R178" s="27"/>
      <c r="S178" s="27"/>
      <c r="T178" s="27"/>
      <c r="U178" s="27"/>
    </row>
    <row r="179" s="20" customFormat="true" ht="12" hidden="false" customHeight="true" outlineLevel="0" collapsed="false">
      <c r="B179" s="42"/>
      <c r="C179" s="43"/>
      <c r="D179" s="96"/>
      <c r="E179" s="43" t="s">
        <v>221</v>
      </c>
      <c r="F179" s="33" t="s">
        <v>177</v>
      </c>
      <c r="G179" s="33"/>
      <c r="H179" s="33"/>
      <c r="I179" s="33"/>
      <c r="J179" s="33"/>
      <c r="K179" s="33"/>
      <c r="L179" s="33"/>
      <c r="M179" s="33"/>
      <c r="N179" s="93"/>
      <c r="O179" s="80" t="n">
        <f aca="false">0.15*(3.58+3.56+3.56+3.31)*0.4</f>
        <v>0.8406</v>
      </c>
      <c r="P179" s="25"/>
      <c r="Q179" s="27"/>
      <c r="R179" s="27"/>
      <c r="S179" s="27"/>
      <c r="T179" s="27"/>
      <c r="U179" s="27"/>
    </row>
    <row r="180" s="20" customFormat="true" ht="12" hidden="false" customHeight="true" outlineLevel="0" collapsed="false">
      <c r="B180" s="42"/>
      <c r="C180" s="43"/>
      <c r="D180" s="96"/>
      <c r="E180" s="43" t="s">
        <v>222</v>
      </c>
      <c r="F180" s="33" t="s">
        <v>223</v>
      </c>
      <c r="G180" s="33"/>
      <c r="H180" s="33"/>
      <c r="I180" s="33"/>
      <c r="J180" s="33"/>
      <c r="K180" s="33"/>
      <c r="L180" s="33"/>
      <c r="M180" s="33"/>
      <c r="N180" s="93"/>
      <c r="O180" s="80" t="n">
        <f aca="false">0.15*3.56*0.4</f>
        <v>0.2136</v>
      </c>
      <c r="P180" s="25"/>
      <c r="Q180" s="27"/>
      <c r="R180" s="27"/>
      <c r="S180" s="27"/>
      <c r="T180" s="27"/>
      <c r="U180" s="27"/>
    </row>
    <row r="181" s="20" customFormat="true" ht="12" hidden="false" customHeight="true" outlineLevel="0" collapsed="false">
      <c r="B181" s="42"/>
      <c r="C181" s="43"/>
      <c r="D181" s="96"/>
      <c r="E181" s="43" t="s">
        <v>224</v>
      </c>
      <c r="F181" s="33" t="s">
        <v>225</v>
      </c>
      <c r="G181" s="33"/>
      <c r="H181" s="33"/>
      <c r="I181" s="33"/>
      <c r="J181" s="33"/>
      <c r="K181" s="33"/>
      <c r="L181" s="33"/>
      <c r="M181" s="33"/>
      <c r="N181" s="93"/>
      <c r="O181" s="80" t="n">
        <f aca="false">0.15*3.43*0.4</f>
        <v>0.2058</v>
      </c>
      <c r="P181" s="25"/>
      <c r="Q181" s="27"/>
      <c r="R181" s="27"/>
      <c r="S181" s="27"/>
      <c r="T181" s="27"/>
      <c r="U181" s="27"/>
    </row>
    <row r="182" s="20" customFormat="true" ht="12" hidden="false" customHeight="true" outlineLevel="0" collapsed="false">
      <c r="B182" s="42"/>
      <c r="C182" s="43"/>
      <c r="D182" s="96"/>
      <c r="E182" s="43" t="s">
        <v>226</v>
      </c>
      <c r="F182" s="33" t="s">
        <v>179</v>
      </c>
      <c r="G182" s="33"/>
      <c r="H182" s="33"/>
      <c r="I182" s="33"/>
      <c r="J182" s="33"/>
      <c r="K182" s="33"/>
      <c r="L182" s="33"/>
      <c r="M182" s="33"/>
      <c r="N182" s="93"/>
      <c r="O182" s="80" t="n">
        <f aca="false">0.15*(3.58+3.56+3.56+3.41)*0.4</f>
        <v>0.8466</v>
      </c>
      <c r="P182" s="25"/>
      <c r="Q182" s="27"/>
      <c r="R182" s="27"/>
      <c r="S182" s="27"/>
      <c r="T182" s="27"/>
      <c r="U182" s="27"/>
    </row>
    <row r="183" s="20" customFormat="true" ht="12" hidden="false" customHeight="true" outlineLevel="0" collapsed="false">
      <c r="B183" s="115"/>
      <c r="C183" s="109"/>
      <c r="D183" s="116"/>
      <c r="E183" s="117" t="s">
        <v>227</v>
      </c>
      <c r="F183" s="117"/>
      <c r="G183" s="111"/>
      <c r="H183" s="111"/>
      <c r="I183" s="111"/>
      <c r="J183" s="111"/>
      <c r="K183" s="111"/>
      <c r="L183" s="111"/>
      <c r="M183" s="111"/>
      <c r="N183" s="112"/>
      <c r="O183" s="113"/>
      <c r="P183" s="25"/>
      <c r="Q183" s="27"/>
      <c r="R183" s="27"/>
      <c r="S183" s="27"/>
      <c r="T183" s="27"/>
      <c r="U183" s="27"/>
    </row>
    <row r="184" s="20" customFormat="true" ht="12" hidden="false" customHeight="true" outlineLevel="0" collapsed="false">
      <c r="B184" s="97"/>
      <c r="C184" s="98"/>
      <c r="D184" s="99"/>
      <c r="E184" s="99" t="s">
        <v>228</v>
      </c>
      <c r="F184" s="118" t="s">
        <v>177</v>
      </c>
      <c r="G184" s="100"/>
      <c r="H184" s="100"/>
      <c r="I184" s="100"/>
      <c r="J184" s="100"/>
      <c r="K184" s="100"/>
      <c r="L184" s="100"/>
      <c r="M184" s="100"/>
      <c r="N184" s="101"/>
      <c r="O184" s="102" t="n">
        <f aca="false">0.15*(3.58+3.56+3.56+3.31)*0.4</f>
        <v>0.8406</v>
      </c>
      <c r="P184" s="25"/>
      <c r="Q184" s="27"/>
      <c r="R184" s="27"/>
      <c r="S184" s="27"/>
      <c r="T184" s="27"/>
      <c r="U184" s="27"/>
    </row>
    <row r="185" s="20" customFormat="true" ht="12" hidden="false" customHeight="true" outlineLevel="0" collapsed="false">
      <c r="B185" s="42"/>
      <c r="C185" s="43"/>
      <c r="D185" s="96"/>
      <c r="E185" s="96" t="s">
        <v>229</v>
      </c>
      <c r="F185" s="119" t="s">
        <v>230</v>
      </c>
      <c r="G185" s="33"/>
      <c r="H185" s="33"/>
      <c r="I185" s="33"/>
      <c r="J185" s="33"/>
      <c r="K185" s="33"/>
      <c r="L185" s="33"/>
      <c r="M185" s="33"/>
      <c r="N185" s="93"/>
      <c r="O185" s="80" t="n">
        <f aca="false">0.8*0.4*2*0.05</f>
        <v>0.032</v>
      </c>
      <c r="P185" s="25"/>
      <c r="Q185" s="27"/>
      <c r="R185" s="27"/>
      <c r="S185" s="27"/>
      <c r="T185" s="27"/>
      <c r="U185" s="27"/>
    </row>
    <row r="186" s="20" customFormat="true" ht="12" hidden="false" customHeight="true" outlineLevel="0" collapsed="false">
      <c r="B186" s="42"/>
      <c r="C186" s="43"/>
      <c r="D186" s="120"/>
      <c r="E186" s="43" t="s">
        <v>231</v>
      </c>
      <c r="F186" s="104" t="s">
        <v>232</v>
      </c>
      <c r="G186" s="33"/>
      <c r="H186" s="33"/>
      <c r="I186" s="33"/>
      <c r="J186" s="33"/>
      <c r="K186" s="33"/>
      <c r="L186" s="33"/>
      <c r="M186" s="33"/>
      <c r="N186" s="93"/>
      <c r="O186" s="80" t="n">
        <f aca="false">((3.2+3.35)*0.7-0.5*0.3*2)*0.035</f>
        <v>0.149975</v>
      </c>
      <c r="P186" s="25"/>
      <c r="Q186" s="27"/>
      <c r="R186" s="27"/>
      <c r="S186" s="27"/>
      <c r="T186" s="27"/>
      <c r="U186" s="27"/>
    </row>
    <row r="187" s="20" customFormat="true" ht="10.5" hidden="false" customHeight="true" outlineLevel="0" collapsed="false">
      <c r="B187" s="32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4"/>
      <c r="O187" s="121"/>
      <c r="P187" s="25"/>
      <c r="Q187" s="27"/>
      <c r="R187" s="27"/>
      <c r="S187" s="27"/>
      <c r="T187" s="27"/>
      <c r="U187" s="27"/>
    </row>
    <row r="188" s="20" customFormat="true" ht="13.5" hidden="false" customHeight="false" outlineLevel="0" collapsed="false">
      <c r="B188" s="21" t="s">
        <v>233</v>
      </c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3"/>
      <c r="O188" s="24" t="n">
        <f aca="false">SUM(O189:O196)</f>
        <v>7006.5955</v>
      </c>
      <c r="P188" s="25"/>
      <c r="Q188" s="26" t="s">
        <v>2</v>
      </c>
      <c r="R188" s="122"/>
      <c r="S188" s="122"/>
      <c r="T188" s="122"/>
      <c r="U188" s="122"/>
      <c r="V188" s="123"/>
      <c r="W188" s="123"/>
      <c r="X188" s="123"/>
      <c r="Y188" s="123"/>
    </row>
    <row r="189" s="20" customFormat="true" ht="13.5" hidden="false" customHeight="true" outlineLevel="0" collapsed="false">
      <c r="B189" s="124"/>
      <c r="C189" s="29"/>
      <c r="D189" s="95" t="s">
        <v>234</v>
      </c>
      <c r="E189" s="29" t="n">
        <f aca="false">356.9+21.9</f>
        <v>378.8</v>
      </c>
      <c r="F189" s="33" t="s">
        <v>235</v>
      </c>
      <c r="G189" s="33" t="n">
        <f aca="false">E189*1.3</f>
        <v>492.44</v>
      </c>
      <c r="H189" s="33" t="s">
        <v>236</v>
      </c>
      <c r="I189" s="33"/>
      <c r="J189" s="33"/>
      <c r="K189" s="33"/>
      <c r="L189" s="33"/>
      <c r="M189" s="33"/>
      <c r="N189" s="50"/>
      <c r="O189" s="41" t="n">
        <f aca="false">G189</f>
        <v>492.44</v>
      </c>
      <c r="P189" s="25"/>
      <c r="Q189" s="27"/>
      <c r="R189" s="27"/>
      <c r="S189" s="125"/>
      <c r="T189" s="27"/>
      <c r="U189" s="27"/>
    </row>
    <row r="190" s="20" customFormat="true" ht="13.5" hidden="false" customHeight="true" outlineLevel="0" collapsed="false">
      <c r="B190" s="60"/>
      <c r="C190" s="33"/>
      <c r="D190" s="96" t="s">
        <v>237</v>
      </c>
      <c r="E190" s="96" t="n">
        <f aca="false">455.1+146.3</f>
        <v>601.4</v>
      </c>
      <c r="F190" s="33" t="s">
        <v>238</v>
      </c>
      <c r="G190" s="33" t="n">
        <f aca="false">E190*1.1</f>
        <v>661.54</v>
      </c>
      <c r="H190" s="33" t="s">
        <v>236</v>
      </c>
      <c r="I190" s="33"/>
      <c r="J190" s="33"/>
      <c r="K190" s="33"/>
      <c r="L190" s="33"/>
      <c r="M190" s="33"/>
      <c r="N190" s="50"/>
      <c r="O190" s="44" t="n">
        <f aca="false">G190</f>
        <v>661.54</v>
      </c>
      <c r="P190" s="25"/>
      <c r="Q190" s="27"/>
      <c r="R190" s="27"/>
      <c r="S190" s="125"/>
      <c r="T190" s="27"/>
      <c r="U190" s="27"/>
    </row>
    <row r="191" s="20" customFormat="true" ht="13.5" hidden="false" customHeight="true" outlineLevel="0" collapsed="false">
      <c r="B191" s="60"/>
      <c r="C191" s="33"/>
      <c r="D191" s="96" t="s">
        <v>239</v>
      </c>
      <c r="E191" s="96" t="n">
        <f aca="false">140.5+71.8</f>
        <v>212.3</v>
      </c>
      <c r="F191" s="33" t="s">
        <v>238</v>
      </c>
      <c r="G191" s="33" t="n">
        <f aca="false">E191*1.1</f>
        <v>233.53</v>
      </c>
      <c r="H191" s="33" t="s">
        <v>236</v>
      </c>
      <c r="I191" s="33"/>
      <c r="J191" s="33"/>
      <c r="K191" s="33"/>
      <c r="L191" s="33"/>
      <c r="M191" s="33"/>
      <c r="N191" s="50"/>
      <c r="O191" s="44" t="n">
        <f aca="false">G191</f>
        <v>233.53</v>
      </c>
      <c r="P191" s="25"/>
      <c r="Q191" s="27"/>
      <c r="R191" s="27"/>
      <c r="S191" s="125"/>
      <c r="T191" s="27"/>
      <c r="U191" s="27"/>
    </row>
    <row r="192" s="20" customFormat="true" ht="13.5" hidden="false" customHeight="true" outlineLevel="0" collapsed="false">
      <c r="B192" s="60"/>
      <c r="C192" s="33"/>
      <c r="D192" s="96" t="s">
        <v>240</v>
      </c>
      <c r="E192" s="96" t="n">
        <f aca="false">132.6+64.4</f>
        <v>197</v>
      </c>
      <c r="F192" s="33" t="s">
        <v>238</v>
      </c>
      <c r="G192" s="33" t="n">
        <f aca="false">E192*1.1</f>
        <v>216.7</v>
      </c>
      <c r="H192" s="33" t="s">
        <v>236</v>
      </c>
      <c r="I192" s="33"/>
      <c r="J192" s="33"/>
      <c r="K192" s="33"/>
      <c r="L192" s="33"/>
      <c r="M192" s="33"/>
      <c r="N192" s="50"/>
      <c r="O192" s="44" t="n">
        <f aca="false">G192</f>
        <v>216.7</v>
      </c>
      <c r="P192" s="25"/>
      <c r="Q192" s="27"/>
      <c r="R192" s="27"/>
      <c r="S192" s="125"/>
      <c r="T192" s="27"/>
      <c r="U192" s="27"/>
    </row>
    <row r="193" s="20" customFormat="true" ht="13.5" hidden="false" customHeight="true" outlineLevel="0" collapsed="false">
      <c r="B193" s="60"/>
      <c r="C193" s="33"/>
      <c r="D193" s="96" t="s">
        <v>241</v>
      </c>
      <c r="E193" s="96" t="n">
        <f aca="false">175.3+71.8</f>
        <v>247.1</v>
      </c>
      <c r="F193" s="33" t="s">
        <v>235</v>
      </c>
      <c r="G193" s="33" t="n">
        <f aca="false">E193*1.3</f>
        <v>321.23</v>
      </c>
      <c r="H193" s="33" t="s">
        <v>236</v>
      </c>
      <c r="I193" s="33"/>
      <c r="J193" s="33"/>
      <c r="K193" s="33"/>
      <c r="L193" s="33"/>
      <c r="M193" s="33"/>
      <c r="N193" s="50"/>
      <c r="O193" s="44" t="n">
        <f aca="false">G193</f>
        <v>321.23</v>
      </c>
      <c r="P193" s="25"/>
      <c r="Q193" s="27"/>
      <c r="R193" s="27"/>
      <c r="S193" s="125"/>
      <c r="T193" s="27"/>
      <c r="U193" s="27"/>
    </row>
    <row r="194" s="20" customFormat="true" ht="13.5" hidden="false" customHeight="true" outlineLevel="0" collapsed="false">
      <c r="B194" s="60"/>
      <c r="C194" s="33"/>
      <c r="D194" s="96" t="s">
        <v>242</v>
      </c>
      <c r="E194" s="96" t="n">
        <f aca="false">SUM(O151:O157)</f>
        <v>76.747425</v>
      </c>
      <c r="F194" s="33" t="s">
        <v>70</v>
      </c>
      <c r="G194" s="33" t="n">
        <v>60</v>
      </c>
      <c r="H194" s="38" t="s">
        <v>243</v>
      </c>
      <c r="I194" s="33"/>
      <c r="J194" s="33"/>
      <c r="K194" s="33"/>
      <c r="L194" s="33"/>
      <c r="M194" s="33"/>
      <c r="N194" s="50"/>
      <c r="O194" s="44" t="n">
        <f aca="false">E194*G194</f>
        <v>4604.8455</v>
      </c>
      <c r="P194" s="25"/>
      <c r="Q194" s="27"/>
      <c r="R194" s="27"/>
      <c r="S194" s="125"/>
      <c r="T194" s="27"/>
      <c r="U194" s="27"/>
    </row>
    <row r="195" s="20" customFormat="true" ht="13.5" hidden="false" customHeight="true" outlineLevel="0" collapsed="false">
      <c r="B195" s="60"/>
      <c r="C195" s="33"/>
      <c r="D195" s="96" t="s">
        <v>244</v>
      </c>
      <c r="E195" s="96" t="n">
        <f aca="false">SUM(O158:O164)</f>
        <v>4.4545</v>
      </c>
      <c r="F195" s="33" t="s">
        <v>70</v>
      </c>
      <c r="G195" s="33" t="n">
        <v>60</v>
      </c>
      <c r="H195" s="38" t="s">
        <v>243</v>
      </c>
      <c r="I195" s="33"/>
      <c r="J195" s="33"/>
      <c r="K195" s="33"/>
      <c r="L195" s="33"/>
      <c r="M195" s="33"/>
      <c r="N195" s="50"/>
      <c r="O195" s="44" t="n">
        <f aca="false">E195*G195</f>
        <v>267.27</v>
      </c>
      <c r="P195" s="25"/>
      <c r="Q195" s="27"/>
      <c r="R195" s="27"/>
      <c r="S195" s="125"/>
      <c r="T195" s="27"/>
      <c r="U195" s="27"/>
    </row>
    <row r="196" s="20" customFormat="true" ht="12" hidden="false" customHeight="true" outlineLevel="0" collapsed="false">
      <c r="B196" s="32"/>
      <c r="C196" s="33"/>
      <c r="D196" s="43" t="s">
        <v>62</v>
      </c>
      <c r="E196" s="96" t="n">
        <f aca="false">O123</f>
        <v>3.484</v>
      </c>
      <c r="F196" s="33" t="s">
        <v>70</v>
      </c>
      <c r="G196" s="33" t="n">
        <v>60</v>
      </c>
      <c r="H196" s="38" t="s">
        <v>243</v>
      </c>
      <c r="I196" s="33"/>
      <c r="J196" s="86"/>
      <c r="K196" s="38"/>
      <c r="L196" s="38"/>
      <c r="M196" s="38"/>
      <c r="N196" s="40"/>
      <c r="O196" s="83" t="n">
        <f aca="false">E196*G196</f>
        <v>209.04</v>
      </c>
      <c r="P196" s="25"/>
      <c r="Q196" s="48"/>
      <c r="R196" s="126" t="n">
        <f aca="false">SUM(O189:O196)/O114</f>
        <v>58.1095997715954</v>
      </c>
      <c r="S196" s="127" t="s">
        <v>245</v>
      </c>
      <c r="T196" s="48"/>
      <c r="U196" s="48"/>
      <c r="V196" s="48"/>
      <c r="W196" s="48"/>
      <c r="X196" s="48"/>
      <c r="Y196" s="49"/>
      <c r="Z196" s="49"/>
      <c r="AA196" s="49"/>
      <c r="AB196" s="49"/>
      <c r="AC196" s="49"/>
    </row>
    <row r="197" s="20" customFormat="true" ht="10.5" hidden="false" customHeight="true" outlineLevel="0" collapsed="false"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4"/>
      <c r="O197" s="35"/>
      <c r="P197" s="25"/>
      <c r="Q197" s="27"/>
      <c r="R197" s="87"/>
      <c r="S197" s="87"/>
      <c r="T197" s="27"/>
      <c r="U197" s="27"/>
    </row>
    <row r="198" s="20" customFormat="true" ht="13.5" hidden="false" customHeight="false" outlineLevel="0" collapsed="false">
      <c r="B198" s="21" t="s">
        <v>246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3"/>
      <c r="O198" s="24" t="n">
        <f aca="false">SUM(O199:O288)</f>
        <v>719.7765</v>
      </c>
      <c r="P198" s="25"/>
      <c r="Q198" s="26" t="s">
        <v>2</v>
      </c>
      <c r="R198" s="128" t="n">
        <f aca="false">O198/O114</f>
        <v>5.9695074933325</v>
      </c>
      <c r="S198" s="87" t="s">
        <v>247</v>
      </c>
      <c r="T198" s="27"/>
      <c r="U198" s="27"/>
    </row>
    <row r="199" s="20" customFormat="true" ht="12" hidden="false" customHeight="true" outlineLevel="0" collapsed="false">
      <c r="B199" s="129" t="s">
        <v>248</v>
      </c>
      <c r="C199" s="95"/>
      <c r="D199" s="95"/>
      <c r="E199" s="95" t="s">
        <v>23</v>
      </c>
      <c r="F199" s="29" t="s">
        <v>249</v>
      </c>
      <c r="G199" s="29"/>
      <c r="H199" s="29"/>
      <c r="I199" s="29"/>
      <c r="J199" s="29"/>
      <c r="K199" s="29"/>
      <c r="L199" s="29"/>
      <c r="M199" s="29"/>
      <c r="N199" s="30"/>
      <c r="O199" s="78" t="n">
        <f aca="false">((0.025+0.8+0.025)+(0.025+1+0.025))*2*0.05*4</f>
        <v>0.76</v>
      </c>
      <c r="P199" s="25"/>
      <c r="Q199" s="27"/>
      <c r="R199" s="27"/>
      <c r="S199" s="27"/>
      <c r="T199" s="27"/>
      <c r="U199" s="27"/>
    </row>
    <row r="200" s="20" customFormat="true" ht="12" hidden="false" customHeight="true" outlineLevel="0" collapsed="false">
      <c r="B200" s="42"/>
      <c r="C200" s="96"/>
      <c r="D200" s="96"/>
      <c r="E200" s="96" t="s">
        <v>25</v>
      </c>
      <c r="F200" s="33" t="s">
        <v>250</v>
      </c>
      <c r="G200" s="33"/>
      <c r="H200" s="33"/>
      <c r="I200" s="33"/>
      <c r="J200" s="33"/>
      <c r="K200" s="33"/>
      <c r="L200" s="33"/>
      <c r="M200" s="33"/>
      <c r="N200" s="40"/>
      <c r="O200" s="80" t="n">
        <f aca="false">((0.025+0.8+0.025)+(0.025+1+0.025))*2*0.05*7</f>
        <v>1.33</v>
      </c>
      <c r="P200" s="25"/>
      <c r="Q200" s="27"/>
      <c r="R200" s="27"/>
      <c r="S200" s="27"/>
      <c r="T200" s="27"/>
      <c r="U200" s="27"/>
    </row>
    <row r="201" s="20" customFormat="true" ht="12" hidden="false" customHeight="true" outlineLevel="0" collapsed="false">
      <c r="B201" s="42"/>
      <c r="C201" s="96"/>
      <c r="D201" s="96"/>
      <c r="E201" s="96" t="s">
        <v>27</v>
      </c>
      <c r="F201" s="33" t="s">
        <v>251</v>
      </c>
      <c r="G201" s="33"/>
      <c r="H201" s="33"/>
      <c r="I201" s="33"/>
      <c r="J201" s="33"/>
      <c r="K201" s="33"/>
      <c r="L201" s="33"/>
      <c r="M201" s="33"/>
      <c r="N201" s="40"/>
      <c r="O201" s="80" t="n">
        <f aca="false">((0.025+1+0.025)+(0.025+0.9+0.025))*2*0.05</f>
        <v>0.2</v>
      </c>
      <c r="P201" s="25"/>
      <c r="Q201" s="27"/>
      <c r="R201" s="27"/>
      <c r="S201" s="27"/>
      <c r="T201" s="27"/>
      <c r="U201" s="27"/>
    </row>
    <row r="202" s="20" customFormat="true" ht="12" hidden="false" customHeight="true" outlineLevel="0" collapsed="false">
      <c r="B202" s="42"/>
      <c r="C202" s="96"/>
      <c r="D202" s="96"/>
      <c r="E202" s="96" t="s">
        <v>29</v>
      </c>
      <c r="F202" s="33" t="s">
        <v>252</v>
      </c>
      <c r="G202" s="33"/>
      <c r="H202" s="33"/>
      <c r="I202" s="33"/>
      <c r="J202" s="33"/>
      <c r="K202" s="33"/>
      <c r="L202" s="33"/>
      <c r="M202" s="33"/>
      <c r="N202" s="40"/>
      <c r="O202" s="80" t="n">
        <f aca="false">((0.025+1+0.025)+(0.025+1.2+0.025))*2*0.05*6</f>
        <v>1.38</v>
      </c>
      <c r="P202" s="25"/>
      <c r="Q202" s="27"/>
      <c r="R202" s="27"/>
      <c r="S202" s="27"/>
      <c r="T202" s="27"/>
      <c r="U202" s="27"/>
    </row>
    <row r="203" s="20" customFormat="true" ht="12" hidden="false" customHeight="true" outlineLevel="0" collapsed="false">
      <c r="B203" s="42"/>
      <c r="C203" s="96"/>
      <c r="D203" s="43"/>
      <c r="E203" s="43" t="s">
        <v>31</v>
      </c>
      <c r="F203" s="33" t="s">
        <v>253</v>
      </c>
      <c r="G203" s="33"/>
      <c r="H203" s="33"/>
      <c r="I203" s="33"/>
      <c r="J203" s="33"/>
      <c r="K203" s="33"/>
      <c r="L203" s="33"/>
      <c r="M203" s="33"/>
      <c r="N203" s="40"/>
      <c r="O203" s="80" t="n">
        <f aca="false">((0.025+1.1+0.025)+(0.025+1.1+0.025))*2*0.05</f>
        <v>0.23</v>
      </c>
      <c r="P203" s="25"/>
      <c r="Q203" s="27"/>
      <c r="R203" s="27"/>
      <c r="S203" s="27"/>
      <c r="T203" s="27"/>
      <c r="U203" s="27"/>
    </row>
    <row r="204" s="20" customFormat="true" ht="12" hidden="false" customHeight="true" outlineLevel="0" collapsed="false">
      <c r="B204" s="42"/>
      <c r="C204" s="43"/>
      <c r="D204" s="96"/>
      <c r="E204" s="120" t="s">
        <v>33</v>
      </c>
      <c r="F204" s="33" t="s">
        <v>254</v>
      </c>
      <c r="G204" s="33"/>
      <c r="H204" s="33"/>
      <c r="I204" s="33"/>
      <c r="J204" s="33"/>
      <c r="K204" s="33"/>
      <c r="L204" s="33"/>
      <c r="M204" s="33"/>
      <c r="N204" s="40"/>
      <c r="O204" s="80" t="n">
        <f aca="false">((0.025+0.9+0.025)+(0.025+0.9+0.025))*2*0.05*2</f>
        <v>0.38</v>
      </c>
      <c r="P204" s="25"/>
      <c r="Q204" s="27"/>
      <c r="R204" s="27"/>
      <c r="S204" s="27"/>
      <c r="T204" s="27"/>
      <c r="U204" s="27"/>
    </row>
    <row r="205" s="20" customFormat="true" ht="12" hidden="false" customHeight="true" outlineLevel="0" collapsed="false">
      <c r="B205" s="42"/>
      <c r="C205" s="43"/>
      <c r="D205" s="96"/>
      <c r="E205" s="120" t="s">
        <v>35</v>
      </c>
      <c r="F205" s="33" t="s">
        <v>255</v>
      </c>
      <c r="G205" s="33"/>
      <c r="H205" s="33"/>
      <c r="I205" s="33"/>
      <c r="J205" s="33"/>
      <c r="K205" s="33"/>
      <c r="L205" s="33"/>
      <c r="M205" s="33"/>
      <c r="N205" s="40"/>
      <c r="O205" s="80" t="n">
        <f aca="false">((0.025+0.8+0.025)+(0.025+0.8+0.025))*2*0.05</f>
        <v>0.17</v>
      </c>
      <c r="P205" s="25"/>
      <c r="Q205" s="27"/>
      <c r="R205" s="27"/>
      <c r="S205" s="27"/>
      <c r="T205" s="27"/>
      <c r="U205" s="27"/>
    </row>
    <row r="206" s="20" customFormat="true" ht="12" hidden="false" customHeight="true" outlineLevel="0" collapsed="false">
      <c r="B206" s="42"/>
      <c r="C206" s="43"/>
      <c r="D206" s="96"/>
      <c r="E206" s="120" t="s">
        <v>37</v>
      </c>
      <c r="F206" s="33" t="s">
        <v>255</v>
      </c>
      <c r="G206" s="33"/>
      <c r="H206" s="33"/>
      <c r="I206" s="33"/>
      <c r="J206" s="33"/>
      <c r="K206" s="33"/>
      <c r="L206" s="33"/>
      <c r="M206" s="33"/>
      <c r="N206" s="40"/>
      <c r="O206" s="80" t="n">
        <f aca="false">((0.025+0.8+0.025)+(0.025+0.8+0.025))*2*0.05</f>
        <v>0.17</v>
      </c>
      <c r="P206" s="25"/>
      <c r="Q206" s="27"/>
      <c r="R206" s="27"/>
      <c r="S206" s="27"/>
      <c r="T206" s="27"/>
      <c r="U206" s="27"/>
    </row>
    <row r="207" s="20" customFormat="true" ht="12" hidden="false" customHeight="true" outlineLevel="0" collapsed="false">
      <c r="B207" s="42"/>
      <c r="C207" s="43"/>
      <c r="D207" s="96"/>
      <c r="E207" s="120" t="s">
        <v>38</v>
      </c>
      <c r="F207" s="33" t="s">
        <v>256</v>
      </c>
      <c r="G207" s="33"/>
      <c r="H207" s="33"/>
      <c r="I207" s="33"/>
      <c r="J207" s="33"/>
      <c r="K207" s="33"/>
      <c r="L207" s="33"/>
      <c r="M207" s="33"/>
      <c r="N207" s="40"/>
      <c r="O207" s="80" t="n">
        <f aca="false">(3.725+3.65+3.95+3.775)*2*0.05*2</f>
        <v>3.02</v>
      </c>
      <c r="P207" s="25"/>
      <c r="Q207" s="27"/>
      <c r="R207" s="27"/>
      <c r="S207" s="27"/>
      <c r="T207" s="27"/>
      <c r="U207" s="27"/>
    </row>
    <row r="208" s="20" customFormat="true" ht="12" hidden="false" customHeight="true" outlineLevel="0" collapsed="false">
      <c r="B208" s="42"/>
      <c r="C208" s="43"/>
      <c r="D208" s="96"/>
      <c r="E208" s="120" t="s">
        <v>40</v>
      </c>
      <c r="F208" s="33" t="s">
        <v>257</v>
      </c>
      <c r="G208" s="33"/>
      <c r="H208" s="33"/>
      <c r="I208" s="33"/>
      <c r="J208" s="33"/>
      <c r="K208" s="33"/>
      <c r="L208" s="33"/>
      <c r="M208" s="33"/>
      <c r="N208" s="40"/>
      <c r="O208" s="80" t="n">
        <f aca="false">(3.725+3.6+3.9+3.675)*2*0.05*2</f>
        <v>2.98</v>
      </c>
      <c r="P208" s="25"/>
      <c r="Q208" s="27"/>
      <c r="R208" s="27"/>
      <c r="S208" s="27"/>
      <c r="T208" s="27"/>
      <c r="U208" s="27"/>
    </row>
    <row r="209" s="20" customFormat="true" ht="12" hidden="false" customHeight="true" outlineLevel="0" collapsed="false">
      <c r="B209" s="42"/>
      <c r="C209" s="43"/>
      <c r="D209" s="96"/>
      <c r="E209" s="120" t="s">
        <v>42</v>
      </c>
      <c r="F209" s="33" t="s">
        <v>258</v>
      </c>
      <c r="G209" s="33"/>
      <c r="H209" s="33"/>
      <c r="I209" s="33"/>
      <c r="J209" s="33"/>
      <c r="K209" s="33"/>
      <c r="L209" s="33"/>
      <c r="M209" s="33"/>
      <c r="N209" s="40"/>
      <c r="O209" s="80" t="n">
        <f aca="false">1.175*2*0.05</f>
        <v>0.1175</v>
      </c>
      <c r="P209" s="25"/>
      <c r="Q209" s="27"/>
      <c r="R209" s="27"/>
      <c r="S209" s="27"/>
      <c r="T209" s="27"/>
      <c r="U209" s="27"/>
    </row>
    <row r="210" s="20" customFormat="true" ht="12" hidden="false" customHeight="true" outlineLevel="0" collapsed="false">
      <c r="B210" s="42"/>
      <c r="C210" s="43"/>
      <c r="D210" s="96"/>
      <c r="E210" s="120" t="s">
        <v>44</v>
      </c>
      <c r="F210" s="33" t="s">
        <v>259</v>
      </c>
      <c r="G210" s="33"/>
      <c r="H210" s="33"/>
      <c r="I210" s="33"/>
      <c r="J210" s="33"/>
      <c r="K210" s="33"/>
      <c r="L210" s="33"/>
      <c r="M210" s="33"/>
      <c r="N210" s="40"/>
      <c r="O210" s="80" t="n">
        <f aca="false">(3.9+3.675)*2*0.05</f>
        <v>0.7575</v>
      </c>
      <c r="P210" s="25"/>
      <c r="Q210" s="27"/>
      <c r="R210" s="27"/>
      <c r="S210" s="27"/>
      <c r="T210" s="27"/>
      <c r="U210" s="27"/>
    </row>
    <row r="211" s="20" customFormat="true" ht="12" hidden="false" customHeight="true" outlineLevel="0" collapsed="false">
      <c r="B211" s="42"/>
      <c r="C211" s="43"/>
      <c r="D211" s="96"/>
      <c r="E211" s="120" t="s">
        <v>46</v>
      </c>
      <c r="F211" s="33" t="s">
        <v>260</v>
      </c>
      <c r="G211" s="33"/>
      <c r="H211" s="33"/>
      <c r="I211" s="33"/>
      <c r="J211" s="33"/>
      <c r="K211" s="33"/>
      <c r="L211" s="33"/>
      <c r="M211" s="33"/>
      <c r="N211" s="40"/>
      <c r="O211" s="80" t="n">
        <f aca="false">(3.61+3.56+3.56+3.61)*2*0.05</f>
        <v>1.434</v>
      </c>
      <c r="P211" s="25"/>
      <c r="Q211" s="27"/>
      <c r="R211" s="27"/>
      <c r="S211" s="27"/>
      <c r="T211" s="27"/>
      <c r="U211" s="27"/>
    </row>
    <row r="212" s="20" customFormat="true" ht="12" hidden="false" customHeight="true" outlineLevel="0" collapsed="false">
      <c r="B212" s="42"/>
      <c r="C212" s="43"/>
      <c r="D212" s="96"/>
      <c r="E212" s="120" t="s">
        <v>48</v>
      </c>
      <c r="F212" s="33" t="s">
        <v>261</v>
      </c>
      <c r="G212" s="33"/>
      <c r="H212" s="33"/>
      <c r="I212" s="33"/>
      <c r="J212" s="33"/>
      <c r="K212" s="33"/>
      <c r="L212" s="33"/>
      <c r="M212" s="33"/>
      <c r="N212" s="40"/>
      <c r="O212" s="80" t="n">
        <f aca="false">3.95*2*0.05</f>
        <v>0.395</v>
      </c>
      <c r="P212" s="25"/>
      <c r="Q212" s="27"/>
      <c r="R212" s="27"/>
      <c r="S212" s="27"/>
      <c r="T212" s="27"/>
      <c r="U212" s="27"/>
    </row>
    <row r="213" s="20" customFormat="true" ht="12" hidden="false" customHeight="true" outlineLevel="0" collapsed="false">
      <c r="B213" s="42"/>
      <c r="C213" s="43"/>
      <c r="D213" s="96"/>
      <c r="E213" s="120" t="s">
        <v>50</v>
      </c>
      <c r="F213" s="33" t="s">
        <v>262</v>
      </c>
      <c r="G213" s="33"/>
      <c r="H213" s="33"/>
      <c r="I213" s="33"/>
      <c r="J213" s="33"/>
      <c r="K213" s="33"/>
      <c r="L213" s="33"/>
      <c r="M213" s="33"/>
      <c r="N213" s="40"/>
      <c r="O213" s="80" t="n">
        <f aca="false">3.775*2*0.05</f>
        <v>0.3775</v>
      </c>
      <c r="P213" s="25"/>
      <c r="Q213" s="27"/>
      <c r="R213" s="27"/>
      <c r="S213" s="27"/>
      <c r="T213" s="27"/>
      <c r="U213" s="27"/>
    </row>
    <row r="214" s="20" customFormat="true" ht="12" hidden="false" customHeight="true" outlineLevel="0" collapsed="false">
      <c r="B214" s="42"/>
      <c r="C214" s="43"/>
      <c r="D214" s="96"/>
      <c r="E214" s="120" t="s">
        <v>52</v>
      </c>
      <c r="F214" s="33" t="s">
        <v>263</v>
      </c>
      <c r="G214" s="33"/>
      <c r="H214" s="33"/>
      <c r="I214" s="33"/>
      <c r="J214" s="33"/>
      <c r="K214" s="33"/>
      <c r="L214" s="33"/>
      <c r="M214" s="33"/>
      <c r="N214" s="40"/>
      <c r="O214" s="80" t="n">
        <f aca="false">(3.58+3.56+3.56+3.31)*2*0.05</f>
        <v>1.401</v>
      </c>
      <c r="P214" s="25"/>
      <c r="Q214" s="27"/>
      <c r="R214" s="27"/>
      <c r="S214" s="27"/>
      <c r="T214" s="27"/>
      <c r="U214" s="27"/>
    </row>
    <row r="215" s="20" customFormat="true" ht="12" hidden="false" customHeight="true" outlineLevel="0" collapsed="false">
      <c r="B215" s="42"/>
      <c r="C215" s="43"/>
      <c r="D215" s="96"/>
      <c r="E215" s="120" t="s">
        <v>54</v>
      </c>
      <c r="F215" s="33" t="s">
        <v>264</v>
      </c>
      <c r="G215" s="33"/>
      <c r="H215" s="33"/>
      <c r="I215" s="33"/>
      <c r="J215" s="33"/>
      <c r="K215" s="33"/>
      <c r="L215" s="33"/>
      <c r="M215" s="33"/>
      <c r="N215" s="40"/>
      <c r="O215" s="80" t="n">
        <f aca="false">3.62*2*0.05</f>
        <v>0.362</v>
      </c>
      <c r="P215" s="25"/>
      <c r="Q215" s="27"/>
      <c r="R215" s="27"/>
      <c r="S215" s="27"/>
      <c r="T215" s="27"/>
      <c r="U215" s="27"/>
    </row>
    <row r="216" s="20" customFormat="true" ht="12" hidden="false" customHeight="true" outlineLevel="0" collapsed="false">
      <c r="B216" s="42"/>
      <c r="C216" s="43"/>
      <c r="D216" s="96"/>
      <c r="E216" s="120" t="s">
        <v>56</v>
      </c>
      <c r="F216" s="33" t="s">
        <v>262</v>
      </c>
      <c r="G216" s="33"/>
      <c r="H216" s="33"/>
      <c r="I216" s="33"/>
      <c r="J216" s="33"/>
      <c r="K216" s="33"/>
      <c r="L216" s="33"/>
      <c r="M216" s="33"/>
      <c r="N216" s="40"/>
      <c r="O216" s="80" t="n">
        <f aca="false">3.775*2*0.05</f>
        <v>0.3775</v>
      </c>
      <c r="P216" s="25"/>
      <c r="Q216" s="27"/>
      <c r="R216" s="27"/>
      <c r="S216" s="27"/>
      <c r="T216" s="27"/>
      <c r="U216" s="27"/>
    </row>
    <row r="217" s="20" customFormat="true" ht="12" hidden="false" customHeight="true" outlineLevel="0" collapsed="false">
      <c r="B217" s="57"/>
      <c r="C217" s="43"/>
      <c r="D217" s="96"/>
      <c r="E217" s="120" t="s">
        <v>57</v>
      </c>
      <c r="F217" s="33" t="s">
        <v>265</v>
      </c>
      <c r="G217" s="33"/>
      <c r="H217" s="33"/>
      <c r="I217" s="33"/>
      <c r="J217" s="33"/>
      <c r="K217" s="33"/>
      <c r="L217" s="33"/>
      <c r="M217" s="33"/>
      <c r="N217" s="40"/>
      <c r="O217" s="80" t="n">
        <f aca="false">(3.58+3.56+3.56+3.41)*2*0.05</f>
        <v>1.411</v>
      </c>
      <c r="P217" s="25"/>
      <c r="Q217" s="27"/>
      <c r="R217" s="27"/>
      <c r="S217" s="27"/>
      <c r="T217" s="27"/>
      <c r="U217" s="27"/>
    </row>
    <row r="218" s="20" customFormat="true" ht="12" hidden="false" customHeight="true" outlineLevel="0" collapsed="false">
      <c r="B218" s="57" t="s">
        <v>266</v>
      </c>
      <c r="C218" s="96"/>
      <c r="D218" s="96"/>
      <c r="E218" s="43" t="s">
        <v>23</v>
      </c>
      <c r="F218" s="33" t="s">
        <v>267</v>
      </c>
      <c r="G218" s="33"/>
      <c r="H218" s="33"/>
      <c r="I218" s="33"/>
      <c r="J218" s="33"/>
      <c r="K218" s="33"/>
      <c r="L218" s="33"/>
      <c r="M218" s="33"/>
      <c r="N218" s="40"/>
      <c r="O218" s="80" t="n">
        <f aca="false">(0.8+1)*2*0.3*4</f>
        <v>4.32</v>
      </c>
      <c r="P218" s="25"/>
      <c r="Q218" s="27"/>
      <c r="R218" s="27"/>
      <c r="S218" s="27"/>
      <c r="T218" s="27"/>
      <c r="U218" s="27"/>
    </row>
    <row r="219" s="20" customFormat="true" ht="12" hidden="false" customHeight="true" outlineLevel="0" collapsed="false">
      <c r="B219" s="42"/>
      <c r="C219" s="43"/>
      <c r="D219" s="96"/>
      <c r="E219" s="43" t="s">
        <v>25</v>
      </c>
      <c r="F219" s="33" t="s">
        <v>268</v>
      </c>
      <c r="G219" s="33"/>
      <c r="H219" s="33"/>
      <c r="I219" s="33"/>
      <c r="J219" s="33"/>
      <c r="K219" s="33"/>
      <c r="L219" s="33"/>
      <c r="M219" s="33"/>
      <c r="N219" s="40"/>
      <c r="O219" s="80" t="n">
        <f aca="false">(0.8+1)*2*0.3*7</f>
        <v>7.56</v>
      </c>
      <c r="P219" s="25"/>
      <c r="Q219" s="27"/>
      <c r="R219" s="27"/>
      <c r="S219" s="27"/>
      <c r="T219" s="27"/>
      <c r="U219" s="27"/>
    </row>
    <row r="220" s="20" customFormat="true" ht="12" hidden="false" customHeight="true" outlineLevel="0" collapsed="false">
      <c r="B220" s="42"/>
      <c r="C220" s="43"/>
      <c r="D220" s="96"/>
      <c r="E220" s="43" t="s">
        <v>27</v>
      </c>
      <c r="F220" s="33" t="s">
        <v>269</v>
      </c>
      <c r="G220" s="33"/>
      <c r="H220" s="33"/>
      <c r="I220" s="33"/>
      <c r="J220" s="33"/>
      <c r="K220" s="33"/>
      <c r="L220" s="33"/>
      <c r="M220" s="33"/>
      <c r="N220" s="40"/>
      <c r="O220" s="80" t="n">
        <f aca="false">(1+0.9)*2*0.3*1</f>
        <v>1.14</v>
      </c>
      <c r="P220" s="25"/>
      <c r="Q220" s="27"/>
      <c r="R220" s="27"/>
      <c r="S220" s="27"/>
      <c r="T220" s="27"/>
      <c r="U220" s="27"/>
    </row>
    <row r="221" s="20" customFormat="true" ht="12" hidden="false" customHeight="true" outlineLevel="0" collapsed="false">
      <c r="B221" s="42"/>
      <c r="C221" s="43"/>
      <c r="D221" s="96"/>
      <c r="E221" s="43" t="s">
        <v>29</v>
      </c>
      <c r="F221" s="33" t="s">
        <v>270</v>
      </c>
      <c r="G221" s="33"/>
      <c r="H221" s="33"/>
      <c r="I221" s="33"/>
      <c r="J221" s="33"/>
      <c r="K221" s="33"/>
      <c r="L221" s="33"/>
      <c r="M221" s="33"/>
      <c r="N221" s="40"/>
      <c r="O221" s="80" t="n">
        <f aca="false">(1+1.2)*2*0.2*6</f>
        <v>5.28</v>
      </c>
      <c r="P221" s="25"/>
      <c r="Q221" s="27"/>
      <c r="R221" s="27"/>
      <c r="S221" s="27"/>
      <c r="T221" s="27"/>
      <c r="U221" s="27"/>
    </row>
    <row r="222" s="20" customFormat="true" ht="12" hidden="false" customHeight="true" outlineLevel="0" collapsed="false">
      <c r="B222" s="42"/>
      <c r="C222" s="43"/>
      <c r="D222" s="96"/>
      <c r="E222" s="43" t="s">
        <v>31</v>
      </c>
      <c r="F222" s="33" t="s">
        <v>271</v>
      </c>
      <c r="G222" s="33"/>
      <c r="H222" s="33"/>
      <c r="I222" s="33"/>
      <c r="J222" s="33"/>
      <c r="K222" s="33"/>
      <c r="L222" s="33"/>
      <c r="M222" s="33"/>
      <c r="N222" s="40"/>
      <c r="O222" s="80" t="n">
        <f aca="false">(1.1+1.1)*2*0.2*1</f>
        <v>0.88</v>
      </c>
      <c r="P222" s="25"/>
      <c r="Q222" s="27"/>
      <c r="R222" s="27"/>
      <c r="S222" s="27"/>
      <c r="T222" s="27"/>
      <c r="U222" s="27"/>
    </row>
    <row r="223" s="20" customFormat="true" ht="12" hidden="false" customHeight="true" outlineLevel="0" collapsed="false">
      <c r="B223" s="42"/>
      <c r="C223" s="43"/>
      <c r="D223" s="96"/>
      <c r="E223" s="43" t="s">
        <v>33</v>
      </c>
      <c r="F223" s="33" t="s">
        <v>272</v>
      </c>
      <c r="G223" s="33"/>
      <c r="H223" s="33"/>
      <c r="I223" s="33"/>
      <c r="J223" s="33"/>
      <c r="K223" s="33"/>
      <c r="L223" s="33"/>
      <c r="M223" s="33"/>
      <c r="N223" s="40"/>
      <c r="O223" s="80" t="n">
        <f aca="false">(0.9+0.9)*2*0.3*2</f>
        <v>2.16</v>
      </c>
      <c r="P223" s="25"/>
      <c r="Q223" s="27"/>
      <c r="R223" s="27"/>
      <c r="S223" s="27"/>
      <c r="T223" s="27"/>
      <c r="U223" s="27"/>
    </row>
    <row r="224" s="20" customFormat="true" ht="12" hidden="false" customHeight="true" outlineLevel="0" collapsed="false">
      <c r="B224" s="57"/>
      <c r="C224" s="43"/>
      <c r="D224" s="96"/>
      <c r="E224" s="43" t="s">
        <v>35</v>
      </c>
      <c r="F224" s="33" t="s">
        <v>273</v>
      </c>
      <c r="G224" s="33"/>
      <c r="H224" s="33"/>
      <c r="I224" s="33"/>
      <c r="J224" s="33"/>
      <c r="K224" s="33"/>
      <c r="L224" s="33"/>
      <c r="M224" s="33"/>
      <c r="N224" s="93"/>
      <c r="O224" s="80" t="n">
        <f aca="false">(0.8+0.8)*2*0.3*1</f>
        <v>0.96</v>
      </c>
      <c r="P224" s="25"/>
      <c r="Q224" s="27"/>
      <c r="R224" s="27"/>
      <c r="S224" s="27"/>
      <c r="T224" s="27"/>
      <c r="U224" s="27"/>
    </row>
    <row r="225" s="20" customFormat="true" ht="12" hidden="false" customHeight="true" outlineLevel="0" collapsed="false">
      <c r="B225" s="42"/>
      <c r="C225" s="43"/>
      <c r="D225" s="96"/>
      <c r="E225" s="43" t="s">
        <v>37</v>
      </c>
      <c r="F225" s="33" t="s">
        <v>273</v>
      </c>
      <c r="G225" s="33"/>
      <c r="H225" s="33"/>
      <c r="I225" s="33"/>
      <c r="J225" s="33"/>
      <c r="K225" s="33"/>
      <c r="L225" s="33"/>
      <c r="M225" s="33"/>
      <c r="N225" s="93"/>
      <c r="O225" s="80" t="n">
        <f aca="false">(0.8+0.8)*2*0.3*1</f>
        <v>0.96</v>
      </c>
      <c r="P225" s="25"/>
      <c r="Q225" s="27"/>
      <c r="R225" s="27"/>
      <c r="S225" s="27"/>
      <c r="T225" s="27"/>
      <c r="U225" s="27"/>
    </row>
    <row r="226" s="20" customFormat="true" ht="12" hidden="false" customHeight="true" outlineLevel="0" collapsed="false">
      <c r="B226" s="42"/>
      <c r="C226" s="43"/>
      <c r="D226" s="33"/>
      <c r="E226" s="43" t="s">
        <v>62</v>
      </c>
      <c r="F226" s="33" t="s">
        <v>274</v>
      </c>
      <c r="G226" s="33"/>
      <c r="H226" s="33"/>
      <c r="I226" s="33"/>
      <c r="J226" s="33"/>
      <c r="K226" s="33"/>
      <c r="L226" s="33"/>
      <c r="M226" s="33"/>
      <c r="N226" s="40"/>
      <c r="O226" s="80" t="n">
        <f aca="false">(6.7+3.75+4.15*3+1.6)*(0.4+0.3)*3+(0.4*0.4+30*0.3)*6</f>
        <v>106.41</v>
      </c>
      <c r="P226" s="25"/>
      <c r="Q226" s="27"/>
      <c r="R226" s="27"/>
      <c r="S226" s="27"/>
      <c r="T226" s="27"/>
      <c r="U226" s="27"/>
    </row>
    <row r="227" s="20" customFormat="true" ht="12" hidden="false" customHeight="true" outlineLevel="0" collapsed="false">
      <c r="B227" s="97"/>
      <c r="C227" s="98"/>
      <c r="D227" s="99"/>
      <c r="E227" s="98" t="s">
        <v>137</v>
      </c>
      <c r="F227" s="100" t="s">
        <v>275</v>
      </c>
      <c r="G227" s="100"/>
      <c r="H227" s="100"/>
      <c r="I227" s="100"/>
      <c r="J227" s="100"/>
      <c r="K227" s="100"/>
      <c r="L227" s="100"/>
      <c r="M227" s="100"/>
      <c r="N227" s="101"/>
      <c r="O227" s="102" t="n">
        <f aca="false">(0.2*42+0.4*34+0.5*4+0.3*12)*1.1</f>
        <v>30.36</v>
      </c>
      <c r="P227" s="25"/>
      <c r="Q227" s="27"/>
      <c r="R227" s="27"/>
      <c r="S227" s="27"/>
      <c r="T227" s="27"/>
      <c r="U227" s="27"/>
    </row>
    <row r="228" s="20" customFormat="true" ht="12" hidden="false" customHeight="true" outlineLevel="0" collapsed="false">
      <c r="B228" s="106"/>
      <c r="C228" s="107"/>
      <c r="D228" s="108" t="s">
        <v>180</v>
      </c>
      <c r="E228" s="109"/>
      <c r="F228" s="110"/>
      <c r="G228" s="111"/>
      <c r="H228" s="111"/>
      <c r="I228" s="111"/>
      <c r="J228" s="111"/>
      <c r="K228" s="111"/>
      <c r="L228" s="111"/>
      <c r="M228" s="111"/>
      <c r="N228" s="112"/>
      <c r="O228" s="113"/>
      <c r="P228" s="25"/>
      <c r="Q228" s="27"/>
      <c r="R228" s="27"/>
      <c r="S228" s="27"/>
      <c r="T228" s="27"/>
      <c r="U228" s="27"/>
    </row>
    <row r="229" s="20" customFormat="true" ht="12" hidden="false" customHeight="true" outlineLevel="0" collapsed="false">
      <c r="B229" s="42"/>
      <c r="C229" s="114"/>
      <c r="D229" s="114"/>
      <c r="E229" s="43" t="s">
        <v>183</v>
      </c>
      <c r="F229" s="58" t="s">
        <v>276</v>
      </c>
      <c r="G229" s="33"/>
      <c r="H229" s="33"/>
      <c r="I229" s="33"/>
      <c r="J229" s="33"/>
      <c r="K229" s="33"/>
      <c r="L229" s="33"/>
      <c r="M229" s="33"/>
      <c r="N229" s="93"/>
      <c r="O229" s="80" t="n">
        <f aca="false">1.015*5.8+2.85*1</f>
        <v>8.737</v>
      </c>
      <c r="P229" s="25"/>
      <c r="Q229" s="27"/>
      <c r="R229" s="27"/>
      <c r="S229" s="27"/>
      <c r="T229" s="27"/>
      <c r="U229" s="27"/>
    </row>
    <row r="230" s="20" customFormat="true" ht="12" hidden="false" customHeight="true" outlineLevel="0" collapsed="false">
      <c r="B230" s="42"/>
      <c r="C230" s="114"/>
      <c r="D230" s="114"/>
      <c r="E230" s="43" t="s">
        <v>185</v>
      </c>
      <c r="F230" s="33" t="s">
        <v>277</v>
      </c>
      <c r="G230" s="33"/>
      <c r="H230" s="33"/>
      <c r="I230" s="33"/>
      <c r="J230" s="33"/>
      <c r="K230" s="33"/>
      <c r="L230" s="33"/>
      <c r="M230" s="33"/>
      <c r="N230" s="93"/>
      <c r="O230" s="80" t="n">
        <f aca="false">0.2*4*2.75*4</f>
        <v>8.8</v>
      </c>
      <c r="P230" s="25"/>
      <c r="Q230" s="27"/>
      <c r="R230" s="27"/>
      <c r="S230" s="27"/>
      <c r="T230" s="27"/>
      <c r="U230" s="27"/>
    </row>
    <row r="231" s="20" customFormat="true" ht="12" hidden="false" customHeight="true" outlineLevel="0" collapsed="false">
      <c r="B231" s="42"/>
      <c r="C231" s="114"/>
      <c r="D231" s="114"/>
      <c r="E231" s="43" t="s">
        <v>187</v>
      </c>
      <c r="F231" s="33" t="s">
        <v>278</v>
      </c>
      <c r="G231" s="33"/>
      <c r="H231" s="33"/>
      <c r="I231" s="33"/>
      <c r="J231" s="33"/>
      <c r="K231" s="33"/>
      <c r="L231" s="33"/>
      <c r="M231" s="33"/>
      <c r="N231" s="93"/>
      <c r="O231" s="80" t="n">
        <f aca="false">2.9*(0.15+0.2+0.35)*4</f>
        <v>8.12</v>
      </c>
      <c r="P231" s="25"/>
      <c r="Q231" s="27"/>
      <c r="R231" s="27"/>
      <c r="S231" s="27"/>
      <c r="T231" s="27"/>
      <c r="U231" s="27"/>
    </row>
    <row r="232" s="20" customFormat="true" ht="12" hidden="false" customHeight="true" outlineLevel="0" collapsed="false">
      <c r="B232" s="42"/>
      <c r="C232" s="114"/>
      <c r="D232" s="114"/>
      <c r="E232" s="43" t="s">
        <v>189</v>
      </c>
      <c r="F232" s="58" t="s">
        <v>279</v>
      </c>
      <c r="G232" s="33"/>
      <c r="H232" s="33"/>
      <c r="I232" s="33"/>
      <c r="J232" s="33"/>
      <c r="K232" s="33"/>
      <c r="L232" s="33"/>
      <c r="M232" s="33"/>
      <c r="N232" s="93"/>
      <c r="O232" s="80" t="n">
        <f aca="false">(4.6*6.5-1*0.5)</f>
        <v>29.4</v>
      </c>
      <c r="P232" s="25"/>
      <c r="Q232" s="27"/>
      <c r="R232" s="27"/>
      <c r="S232" s="27"/>
      <c r="T232" s="27"/>
      <c r="U232" s="27"/>
    </row>
    <row r="233" s="20" customFormat="true" ht="12" hidden="false" customHeight="true" outlineLevel="0" collapsed="false">
      <c r="B233" s="42"/>
      <c r="C233" s="114"/>
      <c r="D233" s="114"/>
      <c r="E233" s="43" t="s">
        <v>185</v>
      </c>
      <c r="F233" s="33" t="s">
        <v>280</v>
      </c>
      <c r="G233" s="33"/>
      <c r="H233" s="33"/>
      <c r="I233" s="33"/>
      <c r="J233" s="33"/>
      <c r="K233" s="33"/>
      <c r="L233" s="33"/>
      <c r="M233" s="33"/>
      <c r="N233" s="93"/>
      <c r="O233" s="80" t="n">
        <f aca="false">0.2*4*2.75*3</f>
        <v>6.6</v>
      </c>
      <c r="P233" s="25"/>
      <c r="Q233" s="27"/>
      <c r="R233" s="27"/>
      <c r="S233" s="27"/>
      <c r="T233" s="27"/>
      <c r="U233" s="27"/>
    </row>
    <row r="234" s="20" customFormat="true" ht="12" hidden="false" customHeight="true" outlineLevel="0" collapsed="false">
      <c r="B234" s="42"/>
      <c r="C234" s="114"/>
      <c r="D234" s="114"/>
      <c r="E234" s="43" t="s">
        <v>187</v>
      </c>
      <c r="F234" s="58" t="s">
        <v>281</v>
      </c>
      <c r="G234" s="33"/>
      <c r="H234" s="33"/>
      <c r="I234" s="33"/>
      <c r="J234" s="33"/>
      <c r="K234" s="33"/>
      <c r="L234" s="33"/>
      <c r="M234" s="33"/>
      <c r="N234" s="93"/>
      <c r="O234" s="80" t="n">
        <f aca="false">(4.4+6.15)*(0.15+0.2+0.35)</f>
        <v>7.385</v>
      </c>
      <c r="P234" s="25"/>
      <c r="Q234" s="27"/>
      <c r="R234" s="27"/>
      <c r="S234" s="27"/>
      <c r="T234" s="27"/>
      <c r="U234" s="27"/>
    </row>
    <row r="235" s="20" customFormat="true" ht="12" hidden="false" customHeight="true" outlineLevel="0" collapsed="false">
      <c r="B235" s="106"/>
      <c r="C235" s="107"/>
      <c r="D235" s="108" t="s">
        <v>193</v>
      </c>
      <c r="E235" s="109"/>
      <c r="F235" s="110"/>
      <c r="G235" s="111"/>
      <c r="H235" s="111"/>
      <c r="I235" s="111"/>
      <c r="J235" s="111"/>
      <c r="K235" s="111"/>
      <c r="L235" s="111"/>
      <c r="M235" s="111"/>
      <c r="N235" s="112"/>
      <c r="O235" s="113"/>
      <c r="P235" s="25"/>
      <c r="Q235" s="27"/>
      <c r="R235" s="27"/>
      <c r="S235" s="27"/>
      <c r="T235" s="27"/>
      <c r="U235" s="27"/>
    </row>
    <row r="236" s="20" customFormat="true" ht="12" hidden="false" customHeight="true" outlineLevel="0" collapsed="false">
      <c r="B236" s="57"/>
      <c r="C236" s="50"/>
      <c r="D236" s="59"/>
      <c r="E236" s="43" t="s">
        <v>11</v>
      </c>
      <c r="F236" s="58" t="s">
        <v>282</v>
      </c>
      <c r="G236" s="33"/>
      <c r="H236" s="33"/>
      <c r="I236" s="33"/>
      <c r="J236" s="33"/>
      <c r="K236" s="33"/>
      <c r="L236" s="33"/>
      <c r="M236" s="33"/>
      <c r="N236" s="93"/>
      <c r="O236" s="80" t="n">
        <f aca="false">((2.1+1.15)*2+0.7*4*2+0.8*4*2)*0.4</f>
        <v>7.4</v>
      </c>
      <c r="P236" s="25"/>
      <c r="Q236" s="27"/>
      <c r="R236" s="27"/>
      <c r="S236" s="27"/>
      <c r="T236" s="27"/>
      <c r="U236" s="27"/>
    </row>
    <row r="237" s="20" customFormat="true" ht="12" hidden="false" customHeight="true" outlineLevel="0" collapsed="false">
      <c r="B237" s="42"/>
      <c r="C237" s="114"/>
      <c r="D237" s="114"/>
      <c r="E237" s="43" t="s">
        <v>195</v>
      </c>
      <c r="F237" s="58" t="s">
        <v>283</v>
      </c>
      <c r="G237" s="33"/>
      <c r="H237" s="33"/>
      <c r="I237" s="33"/>
      <c r="J237" s="33"/>
      <c r="K237" s="33"/>
      <c r="L237" s="33"/>
      <c r="M237" s="33"/>
      <c r="N237" s="93"/>
      <c r="O237" s="80" t="n">
        <f aca="false">((0.2*4*2.8)+(0.2*4*3.5))*2</f>
        <v>10.08</v>
      </c>
      <c r="P237" s="25"/>
      <c r="Q237" s="27"/>
      <c r="R237" s="27"/>
      <c r="S237" s="27"/>
      <c r="T237" s="27"/>
      <c r="U237" s="27"/>
    </row>
    <row r="238" s="20" customFormat="true" ht="12" hidden="false" customHeight="true" outlineLevel="0" collapsed="false">
      <c r="B238" s="42"/>
      <c r="C238" s="114"/>
      <c r="D238" s="114"/>
      <c r="E238" s="43" t="s">
        <v>197</v>
      </c>
      <c r="F238" s="58" t="s">
        <v>284</v>
      </c>
      <c r="G238" s="33"/>
      <c r="H238" s="33"/>
      <c r="I238" s="33"/>
      <c r="J238" s="33"/>
      <c r="K238" s="33"/>
      <c r="L238" s="33"/>
      <c r="M238" s="33"/>
      <c r="N238" s="93"/>
      <c r="O238" s="80" t="n">
        <f aca="false">1.1*(0.2+0.4*2)+1*(0.2+0.3*2)</f>
        <v>1.9</v>
      </c>
      <c r="P238" s="25"/>
      <c r="Q238" s="27"/>
      <c r="R238" s="27"/>
      <c r="S238" s="27"/>
      <c r="T238" s="27"/>
      <c r="U238" s="27"/>
    </row>
    <row r="239" s="20" customFormat="true" ht="12" hidden="false" customHeight="true" outlineLevel="0" collapsed="false">
      <c r="B239" s="42"/>
      <c r="C239" s="114"/>
      <c r="D239" s="114"/>
      <c r="E239" s="43" t="s">
        <v>199</v>
      </c>
      <c r="F239" s="58" t="s">
        <v>285</v>
      </c>
      <c r="G239" s="33"/>
      <c r="H239" s="33"/>
      <c r="I239" s="33"/>
      <c r="J239" s="33"/>
      <c r="K239" s="33"/>
      <c r="L239" s="33"/>
      <c r="M239" s="33"/>
      <c r="N239" s="93"/>
      <c r="O239" s="80" t="n">
        <f aca="false">1*0.15*16</f>
        <v>2.4</v>
      </c>
      <c r="P239" s="25"/>
      <c r="Q239" s="27"/>
      <c r="R239" s="27"/>
      <c r="S239" s="27"/>
      <c r="T239" s="27"/>
      <c r="U239" s="27"/>
    </row>
    <row r="240" s="20" customFormat="true" ht="12" hidden="false" customHeight="true" outlineLevel="0" collapsed="false">
      <c r="B240" s="42"/>
      <c r="C240" s="114"/>
      <c r="D240" s="114"/>
      <c r="E240" s="43" t="s">
        <v>201</v>
      </c>
      <c r="F240" s="58" t="s">
        <v>286</v>
      </c>
      <c r="G240" s="33"/>
      <c r="H240" s="33"/>
      <c r="I240" s="33"/>
      <c r="J240" s="33"/>
      <c r="K240" s="33"/>
      <c r="L240" s="33"/>
      <c r="M240" s="33"/>
      <c r="N240" s="93"/>
      <c r="O240" s="80" t="n">
        <f aca="false">(0.3+0.2+0.5)*(3.5+1.4)</f>
        <v>4.9</v>
      </c>
      <c r="P240" s="25"/>
      <c r="Q240" s="27"/>
      <c r="R240" s="27"/>
      <c r="S240" s="27"/>
      <c r="T240" s="27"/>
      <c r="U240" s="27"/>
    </row>
    <row r="241" s="20" customFormat="true" ht="12" hidden="false" customHeight="true" outlineLevel="0" collapsed="false">
      <c r="B241" s="42"/>
      <c r="C241" s="114"/>
      <c r="D241" s="114"/>
      <c r="E241" s="43" t="s">
        <v>187</v>
      </c>
      <c r="F241" s="58" t="s">
        <v>287</v>
      </c>
      <c r="G241" s="33"/>
      <c r="H241" s="33"/>
      <c r="I241" s="33"/>
      <c r="J241" s="33"/>
      <c r="K241" s="33"/>
      <c r="L241" s="33"/>
      <c r="M241" s="33"/>
      <c r="N241" s="93"/>
      <c r="O241" s="80" t="n">
        <f aca="false">(0.35+0.2+0.5)*(1+1.2)</f>
        <v>2.31</v>
      </c>
      <c r="P241" s="25"/>
      <c r="Q241" s="27"/>
      <c r="R241" s="27"/>
      <c r="S241" s="27"/>
      <c r="T241" s="27"/>
      <c r="U241" s="27"/>
    </row>
    <row r="242" s="20" customFormat="true" ht="12" hidden="false" customHeight="true" outlineLevel="0" collapsed="false">
      <c r="B242" s="42"/>
      <c r="C242" s="114"/>
      <c r="D242" s="114"/>
      <c r="E242" s="43" t="s">
        <v>204</v>
      </c>
      <c r="F242" s="58" t="s">
        <v>288</v>
      </c>
      <c r="G242" s="33"/>
      <c r="H242" s="33"/>
      <c r="I242" s="33"/>
      <c r="J242" s="33"/>
      <c r="K242" s="33"/>
      <c r="L242" s="33"/>
      <c r="M242" s="33"/>
      <c r="N242" s="93"/>
      <c r="O242" s="80" t="n">
        <f aca="false">1*1.1</f>
        <v>1.1</v>
      </c>
      <c r="P242" s="25"/>
      <c r="Q242" s="27"/>
      <c r="R242" s="27"/>
      <c r="S242" s="27"/>
      <c r="T242" s="27"/>
      <c r="U242" s="27"/>
    </row>
    <row r="243" s="20" customFormat="true" ht="12" hidden="false" customHeight="true" outlineLevel="0" collapsed="false">
      <c r="B243" s="115"/>
      <c r="C243" s="109"/>
      <c r="D243" s="117"/>
      <c r="E243" s="117"/>
      <c r="F243" s="117" t="s">
        <v>139</v>
      </c>
      <c r="G243" s="111"/>
      <c r="H243" s="111"/>
      <c r="I243" s="111"/>
      <c r="J243" s="111"/>
      <c r="K243" s="111"/>
      <c r="L243" s="111"/>
      <c r="M243" s="111"/>
      <c r="N243" s="112"/>
      <c r="O243" s="113"/>
      <c r="P243" s="25"/>
      <c r="Q243" s="27"/>
      <c r="R243" s="27"/>
      <c r="S243" s="27"/>
      <c r="T243" s="27"/>
      <c r="U243" s="27"/>
    </row>
    <row r="244" s="20" customFormat="true" ht="12" hidden="false" customHeight="true" outlineLevel="0" collapsed="false">
      <c r="B244" s="42"/>
      <c r="C244" s="43"/>
      <c r="D244" s="96"/>
      <c r="E244" s="43" t="s">
        <v>140</v>
      </c>
      <c r="F244" s="104" t="s">
        <v>289</v>
      </c>
      <c r="G244" s="33"/>
      <c r="H244" s="33"/>
      <c r="I244" s="33"/>
      <c r="J244" s="43" t="s">
        <v>142</v>
      </c>
      <c r="K244" s="104" t="s">
        <v>290</v>
      </c>
      <c r="L244" s="33"/>
      <c r="M244" s="33"/>
      <c r="N244" s="93"/>
      <c r="O244" s="80" t="n">
        <f aca="false">(0.2+0.4)*2*3.09*2+(0.2+0.4)*2*3.09*2</f>
        <v>14.832</v>
      </c>
      <c r="P244" s="25"/>
      <c r="Q244" s="27"/>
      <c r="R244" s="27"/>
      <c r="S244" s="27"/>
      <c r="T244" s="27"/>
      <c r="U244" s="27"/>
    </row>
    <row r="245" s="20" customFormat="true" ht="12" hidden="false" customHeight="true" outlineLevel="0" collapsed="false">
      <c r="B245" s="42"/>
      <c r="C245" s="43"/>
      <c r="D245" s="96"/>
      <c r="E245" s="43" t="s">
        <v>143</v>
      </c>
      <c r="F245" s="104" t="s">
        <v>291</v>
      </c>
      <c r="G245" s="33"/>
      <c r="H245" s="33"/>
      <c r="I245" s="33"/>
      <c r="J245" s="43" t="s">
        <v>145</v>
      </c>
      <c r="K245" s="104" t="s">
        <v>292</v>
      </c>
      <c r="L245" s="33"/>
      <c r="M245" s="33"/>
      <c r="N245" s="93"/>
      <c r="O245" s="80" t="n">
        <f aca="false">(0.2+0.4)*2*3.09*6+(0.3+0.3)*2*3.09*2</f>
        <v>29.664</v>
      </c>
      <c r="P245" s="25"/>
      <c r="Q245" s="27"/>
      <c r="R245" s="27"/>
      <c r="S245" s="27"/>
      <c r="T245" s="27"/>
      <c r="U245" s="27"/>
    </row>
    <row r="246" s="20" customFormat="true" ht="12" hidden="false" customHeight="true" outlineLevel="0" collapsed="false">
      <c r="B246" s="42"/>
      <c r="C246" s="43"/>
      <c r="D246" s="96"/>
      <c r="E246" s="43" t="s">
        <v>147</v>
      </c>
      <c r="F246" s="104" t="s">
        <v>293</v>
      </c>
      <c r="G246" s="33"/>
      <c r="H246" s="33"/>
      <c r="I246" s="33"/>
      <c r="J246" s="43" t="s">
        <v>149</v>
      </c>
      <c r="K246" s="104" t="s">
        <v>294</v>
      </c>
      <c r="L246" s="33"/>
      <c r="M246" s="33"/>
      <c r="N246" s="93"/>
      <c r="O246" s="80" t="n">
        <f aca="false">(0.2+0.5)*2*3.09+(0.3+0.3)*2*3.09</f>
        <v>8.034</v>
      </c>
      <c r="P246" s="25"/>
      <c r="Q246" s="27"/>
      <c r="R246" s="27"/>
      <c r="S246" s="27"/>
      <c r="T246" s="27"/>
      <c r="U246" s="27"/>
    </row>
    <row r="247" s="20" customFormat="true" ht="12" hidden="false" customHeight="true" outlineLevel="0" collapsed="false">
      <c r="B247" s="97"/>
      <c r="C247" s="98"/>
      <c r="D247" s="99"/>
      <c r="E247" s="98" t="s">
        <v>151</v>
      </c>
      <c r="F247" s="105" t="s">
        <v>295</v>
      </c>
      <c r="G247" s="100"/>
      <c r="H247" s="100"/>
      <c r="I247" s="100"/>
      <c r="J247" s="98" t="s">
        <v>153</v>
      </c>
      <c r="K247" s="105" t="s">
        <v>296</v>
      </c>
      <c r="L247" s="100"/>
      <c r="M247" s="100"/>
      <c r="N247" s="101"/>
      <c r="O247" s="102" t="n">
        <f aca="false">(0.2+0.4)*2*3.09*7+(0.2+0.5)*2*3.09</f>
        <v>30.282</v>
      </c>
      <c r="P247" s="25"/>
      <c r="Q247" s="27"/>
      <c r="R247" s="27"/>
      <c r="S247" s="27"/>
      <c r="T247" s="27"/>
      <c r="U247" s="27"/>
    </row>
    <row r="248" s="20" customFormat="true" ht="12" hidden="false" customHeight="true" outlineLevel="0" collapsed="false">
      <c r="B248" s="42"/>
      <c r="C248" s="43"/>
      <c r="D248" s="96"/>
      <c r="E248" s="43"/>
      <c r="F248" s="103" t="s">
        <v>154</v>
      </c>
      <c r="G248" s="33"/>
      <c r="H248" s="33"/>
      <c r="I248" s="33"/>
      <c r="J248" s="33"/>
      <c r="K248" s="33"/>
      <c r="L248" s="33"/>
      <c r="M248" s="33"/>
      <c r="N248" s="93"/>
      <c r="O248" s="80"/>
      <c r="P248" s="25"/>
      <c r="Q248" s="27"/>
      <c r="R248" s="27"/>
      <c r="S248" s="27"/>
      <c r="T248" s="27"/>
      <c r="U248" s="27"/>
    </row>
    <row r="249" s="20" customFormat="true" ht="12" hidden="false" customHeight="true" outlineLevel="0" collapsed="false">
      <c r="B249" s="42"/>
      <c r="C249" s="43"/>
      <c r="D249" s="96"/>
      <c r="E249" s="43" t="s">
        <v>147</v>
      </c>
      <c r="F249" s="104" t="s">
        <v>297</v>
      </c>
      <c r="G249" s="33"/>
      <c r="H249" s="33"/>
      <c r="I249" s="33"/>
      <c r="J249" s="43" t="s">
        <v>156</v>
      </c>
      <c r="K249" s="104" t="s">
        <v>298</v>
      </c>
      <c r="L249" s="33"/>
      <c r="M249" s="33"/>
      <c r="N249" s="93"/>
      <c r="O249" s="80" t="n">
        <f aca="false">(0.2+0.5)*2*2.91+(0.2+0.4)*2*2.91*3</f>
        <v>14.55</v>
      </c>
      <c r="P249" s="25"/>
      <c r="Q249" s="27"/>
      <c r="R249" s="27"/>
      <c r="S249" s="27"/>
      <c r="T249" s="27"/>
      <c r="U249" s="27"/>
    </row>
    <row r="250" s="20" customFormat="true" ht="12" hidden="false" customHeight="true" outlineLevel="0" collapsed="false">
      <c r="B250" s="42"/>
      <c r="C250" s="43"/>
      <c r="D250" s="96"/>
      <c r="E250" s="43" t="s">
        <v>158</v>
      </c>
      <c r="F250" s="104" t="s">
        <v>299</v>
      </c>
      <c r="G250" s="33"/>
      <c r="H250" s="33"/>
      <c r="I250" s="33"/>
      <c r="J250" s="43" t="s">
        <v>160</v>
      </c>
      <c r="K250" s="104" t="s">
        <v>300</v>
      </c>
      <c r="L250" s="33"/>
      <c r="M250" s="33"/>
      <c r="N250" s="93"/>
      <c r="O250" s="80" t="n">
        <f aca="false">(0.2+0.4)*2*2.91*4+(0.3+0.3)*2*2.91</f>
        <v>17.46</v>
      </c>
      <c r="P250" s="25"/>
      <c r="Q250" s="27"/>
      <c r="R250" s="27"/>
      <c r="S250" s="27"/>
      <c r="T250" s="27"/>
      <c r="U250" s="27"/>
    </row>
    <row r="251" s="20" customFormat="true" ht="12" hidden="false" customHeight="true" outlineLevel="0" collapsed="false">
      <c r="B251" s="97"/>
      <c r="C251" s="98"/>
      <c r="D251" s="99"/>
      <c r="E251" s="98" t="s">
        <v>142</v>
      </c>
      <c r="F251" s="105" t="s">
        <v>301</v>
      </c>
      <c r="G251" s="100"/>
      <c r="H251" s="100"/>
      <c r="I251" s="100"/>
      <c r="J251" s="98" t="s">
        <v>163</v>
      </c>
      <c r="K251" s="105" t="s">
        <v>300</v>
      </c>
      <c r="L251" s="100"/>
      <c r="M251" s="100"/>
      <c r="N251" s="101"/>
      <c r="O251" s="102" t="n">
        <f aca="false">(0.2+0.4)*2*2.91*2+(0.3+0.3)*2*2.91</f>
        <v>10.476</v>
      </c>
      <c r="P251" s="25"/>
      <c r="Q251" s="27"/>
      <c r="R251" s="27"/>
      <c r="S251" s="27"/>
      <c r="T251" s="27"/>
      <c r="U251" s="27"/>
    </row>
    <row r="252" s="20" customFormat="true" ht="12" hidden="false" customHeight="true" outlineLevel="0" collapsed="false">
      <c r="B252" s="42"/>
      <c r="C252" s="43"/>
      <c r="D252" s="96"/>
      <c r="E252" s="43"/>
      <c r="F252" s="103" t="s">
        <v>164</v>
      </c>
      <c r="G252" s="33"/>
      <c r="H252" s="33"/>
      <c r="I252" s="33"/>
      <c r="J252" s="33"/>
      <c r="K252" s="33"/>
      <c r="L252" s="33"/>
      <c r="M252" s="33"/>
      <c r="N252" s="93"/>
      <c r="O252" s="80"/>
      <c r="P252" s="25"/>
      <c r="Q252" s="27"/>
      <c r="R252" s="27"/>
      <c r="S252" s="27"/>
      <c r="T252" s="27"/>
      <c r="U252" s="27"/>
    </row>
    <row r="253" s="20" customFormat="true" ht="12" hidden="false" customHeight="true" outlineLevel="0" collapsed="false">
      <c r="B253" s="42"/>
      <c r="C253" s="43"/>
      <c r="D253" s="96"/>
      <c r="E253" s="43" t="s">
        <v>147</v>
      </c>
      <c r="F253" s="104" t="s">
        <v>302</v>
      </c>
      <c r="G253" s="33"/>
      <c r="H253" s="33"/>
      <c r="I253" s="33"/>
      <c r="J253" s="33"/>
      <c r="K253" s="33"/>
      <c r="L253" s="33"/>
      <c r="M253" s="33"/>
      <c r="N253" s="93"/>
      <c r="O253" s="80" t="n">
        <f aca="false">(0.2+0.5)*2*2.09</f>
        <v>2.926</v>
      </c>
      <c r="P253" s="25"/>
      <c r="Q253" s="27"/>
      <c r="R253" s="27"/>
      <c r="S253" s="27"/>
      <c r="T253" s="27"/>
      <c r="U253" s="27"/>
    </row>
    <row r="254" s="20" customFormat="true" ht="12" hidden="false" customHeight="true" outlineLevel="0" collapsed="false">
      <c r="B254" s="42"/>
      <c r="C254" s="43"/>
      <c r="D254" s="96"/>
      <c r="E254" s="43" t="s">
        <v>166</v>
      </c>
      <c r="F254" s="104" t="s">
        <v>303</v>
      </c>
      <c r="G254" s="33"/>
      <c r="H254" s="33"/>
      <c r="I254" s="33"/>
      <c r="J254" s="33"/>
      <c r="K254" s="33"/>
      <c r="L254" s="33"/>
      <c r="M254" s="33"/>
      <c r="N254" s="93"/>
      <c r="O254" s="80" t="n">
        <f aca="false">(0.2+0.4)*2*2.09*3</f>
        <v>7.524</v>
      </c>
      <c r="P254" s="25"/>
      <c r="Q254" s="27"/>
      <c r="R254" s="27"/>
      <c r="S254" s="27"/>
      <c r="T254" s="27"/>
      <c r="U254" s="27"/>
    </row>
    <row r="255" s="20" customFormat="true" ht="12" hidden="false" customHeight="true" outlineLevel="0" collapsed="false">
      <c r="B255" s="97"/>
      <c r="C255" s="98"/>
      <c r="D255" s="99"/>
      <c r="E255" s="98" t="s">
        <v>160</v>
      </c>
      <c r="F255" s="105" t="s">
        <v>304</v>
      </c>
      <c r="G255" s="100"/>
      <c r="H255" s="100"/>
      <c r="I255" s="100"/>
      <c r="J255" s="100"/>
      <c r="K255" s="100"/>
      <c r="L255" s="100"/>
      <c r="M255" s="100"/>
      <c r="N255" s="101"/>
      <c r="O255" s="102" t="n">
        <f aca="false">(0.3+0.3)*2*2.09</f>
        <v>2.508</v>
      </c>
      <c r="P255" s="25"/>
      <c r="Q255" s="27"/>
      <c r="R255" s="27"/>
      <c r="S255" s="27"/>
      <c r="T255" s="27"/>
      <c r="U255" s="27"/>
    </row>
    <row r="256" s="20" customFormat="true" ht="12" hidden="false" customHeight="true" outlineLevel="0" collapsed="false">
      <c r="B256" s="42"/>
      <c r="C256" s="43"/>
      <c r="D256" s="96"/>
      <c r="E256" s="103" t="s">
        <v>169</v>
      </c>
      <c r="F256" s="103"/>
      <c r="G256" s="33"/>
      <c r="H256" s="33"/>
      <c r="I256" s="33"/>
      <c r="J256" s="33"/>
      <c r="K256" s="33"/>
      <c r="L256" s="33"/>
      <c r="M256" s="33"/>
      <c r="N256" s="93"/>
      <c r="O256" s="80"/>
      <c r="P256" s="25"/>
      <c r="Q256" s="27"/>
      <c r="R256" s="27"/>
      <c r="S256" s="27"/>
      <c r="T256" s="27"/>
      <c r="U256" s="27"/>
    </row>
    <row r="257" s="20" customFormat="true" ht="12" hidden="false" customHeight="true" outlineLevel="0" collapsed="false">
      <c r="B257" s="42"/>
      <c r="C257" s="43"/>
      <c r="D257" s="96"/>
      <c r="E257" s="43" t="s">
        <v>38</v>
      </c>
      <c r="F257" s="33" t="s">
        <v>305</v>
      </c>
      <c r="G257" s="33"/>
      <c r="H257" s="33"/>
      <c r="I257" s="33"/>
      <c r="J257" s="33"/>
      <c r="K257" s="33"/>
      <c r="L257" s="33"/>
      <c r="M257" s="33"/>
      <c r="N257" s="93"/>
      <c r="O257" s="80" t="n">
        <f aca="false">(3.725+3.65+3.95+3.775)*(0.4*2)*2</f>
        <v>24.16</v>
      </c>
      <c r="P257" s="25"/>
      <c r="Q257" s="27"/>
      <c r="R257" s="27"/>
      <c r="S257" s="27"/>
      <c r="T257" s="27"/>
      <c r="U257" s="27"/>
    </row>
    <row r="258" s="20" customFormat="true" ht="12" hidden="false" customHeight="true" outlineLevel="0" collapsed="false">
      <c r="B258" s="42"/>
      <c r="C258" s="43"/>
      <c r="D258" s="96"/>
      <c r="E258" s="43" t="s">
        <v>40</v>
      </c>
      <c r="F258" s="33" t="s">
        <v>306</v>
      </c>
      <c r="G258" s="33"/>
      <c r="H258" s="33"/>
      <c r="I258" s="33"/>
      <c r="J258" s="33"/>
      <c r="K258" s="33"/>
      <c r="L258" s="33"/>
      <c r="M258" s="33"/>
      <c r="N258" s="93"/>
      <c r="O258" s="80" t="n">
        <f aca="false">(3.725+3.65+3.95+3.775)*(0.4*2)*2</f>
        <v>24.16</v>
      </c>
      <c r="P258" s="25"/>
      <c r="Q258" s="27"/>
      <c r="R258" s="27"/>
      <c r="S258" s="27"/>
      <c r="T258" s="27"/>
      <c r="U258" s="27"/>
    </row>
    <row r="259" s="20" customFormat="true" ht="12" hidden="false" customHeight="true" outlineLevel="0" collapsed="false">
      <c r="B259" s="42"/>
      <c r="C259" s="43"/>
      <c r="D259" s="96"/>
      <c r="E259" s="43" t="s">
        <v>42</v>
      </c>
      <c r="F259" s="33" t="s">
        <v>307</v>
      </c>
      <c r="G259" s="33"/>
      <c r="H259" s="33"/>
      <c r="I259" s="33"/>
      <c r="J259" s="33"/>
      <c r="K259" s="33"/>
      <c r="L259" s="33"/>
      <c r="M259" s="33"/>
      <c r="N259" s="93"/>
      <c r="O259" s="80" t="n">
        <f aca="false">1.175*0.3*2*1</f>
        <v>0.705</v>
      </c>
      <c r="P259" s="25"/>
      <c r="Q259" s="27"/>
      <c r="R259" s="27"/>
      <c r="S259" s="27"/>
      <c r="T259" s="27"/>
      <c r="U259" s="27"/>
    </row>
    <row r="260" s="20" customFormat="true" ht="12" hidden="false" customHeight="true" outlineLevel="0" collapsed="false">
      <c r="B260" s="42"/>
      <c r="C260" s="43"/>
      <c r="D260" s="96"/>
      <c r="E260" s="43" t="s">
        <v>44</v>
      </c>
      <c r="F260" s="33" t="s">
        <v>308</v>
      </c>
      <c r="G260" s="33"/>
      <c r="H260" s="33"/>
      <c r="I260" s="33"/>
      <c r="J260" s="33"/>
      <c r="K260" s="33"/>
      <c r="L260" s="33"/>
      <c r="M260" s="33"/>
      <c r="N260" s="93"/>
      <c r="O260" s="80" t="n">
        <f aca="false">(3.9+3.675)*(0.4*2)*1</f>
        <v>6.06</v>
      </c>
      <c r="P260" s="25"/>
      <c r="Q260" s="27"/>
      <c r="R260" s="27"/>
      <c r="S260" s="27"/>
      <c r="T260" s="27"/>
      <c r="U260" s="27"/>
    </row>
    <row r="261" s="20" customFormat="true" ht="12" hidden="false" customHeight="true" outlineLevel="0" collapsed="false">
      <c r="B261" s="42"/>
      <c r="C261" s="43"/>
      <c r="D261" s="96"/>
      <c r="E261" s="43" t="s">
        <v>46</v>
      </c>
      <c r="F261" s="33" t="s">
        <v>309</v>
      </c>
      <c r="G261" s="33"/>
      <c r="H261" s="33"/>
      <c r="I261" s="33"/>
      <c r="J261" s="33"/>
      <c r="K261" s="33"/>
      <c r="L261" s="33"/>
      <c r="M261" s="33"/>
      <c r="N261" s="93"/>
      <c r="O261" s="80" t="n">
        <f aca="false">(3.61+3.56+3.56+3.61)*(0.4*2)*1</f>
        <v>11.472</v>
      </c>
      <c r="P261" s="25"/>
      <c r="Q261" s="27"/>
      <c r="R261" s="27"/>
      <c r="S261" s="27"/>
      <c r="T261" s="27"/>
      <c r="U261" s="27"/>
    </row>
    <row r="262" s="20" customFormat="true" ht="12" hidden="false" customHeight="true" outlineLevel="0" collapsed="false">
      <c r="B262" s="42"/>
      <c r="C262" s="43"/>
      <c r="D262" s="96"/>
      <c r="E262" s="43" t="s">
        <v>48</v>
      </c>
      <c r="F262" s="33" t="s">
        <v>310</v>
      </c>
      <c r="G262" s="33"/>
      <c r="H262" s="33"/>
      <c r="I262" s="33"/>
      <c r="J262" s="33"/>
      <c r="K262" s="33"/>
      <c r="L262" s="33"/>
      <c r="M262" s="33"/>
      <c r="N262" s="93"/>
      <c r="O262" s="80" t="n">
        <f aca="false">3.95*(0.3*2)*1</f>
        <v>2.37</v>
      </c>
      <c r="P262" s="25"/>
      <c r="Q262" s="27"/>
      <c r="R262" s="27"/>
      <c r="S262" s="27"/>
      <c r="T262" s="27"/>
      <c r="U262" s="27"/>
    </row>
    <row r="263" s="20" customFormat="true" ht="12" hidden="false" customHeight="true" outlineLevel="0" collapsed="false">
      <c r="B263" s="42"/>
      <c r="C263" s="43"/>
      <c r="D263" s="96"/>
      <c r="E263" s="43" t="s">
        <v>50</v>
      </c>
      <c r="F263" s="33" t="s">
        <v>311</v>
      </c>
      <c r="G263" s="33"/>
      <c r="H263" s="33"/>
      <c r="I263" s="33"/>
      <c r="J263" s="33"/>
      <c r="K263" s="33"/>
      <c r="L263" s="33"/>
      <c r="M263" s="33"/>
      <c r="N263" s="93"/>
      <c r="O263" s="80" t="n">
        <f aca="false">3.775*(0.4*2)*1</f>
        <v>3.02</v>
      </c>
      <c r="P263" s="25"/>
      <c r="Q263" s="27"/>
      <c r="R263" s="27"/>
      <c r="S263" s="27"/>
      <c r="T263" s="27"/>
      <c r="U263" s="27"/>
    </row>
    <row r="264" s="20" customFormat="true" ht="12" hidden="false" customHeight="true" outlineLevel="0" collapsed="false">
      <c r="B264" s="42"/>
      <c r="C264" s="43"/>
      <c r="D264" s="96"/>
      <c r="E264" s="43" t="s">
        <v>52</v>
      </c>
      <c r="F264" s="33" t="s">
        <v>312</v>
      </c>
      <c r="G264" s="33"/>
      <c r="H264" s="33"/>
      <c r="I264" s="33"/>
      <c r="J264" s="33"/>
      <c r="K264" s="33"/>
      <c r="L264" s="33"/>
      <c r="M264" s="33"/>
      <c r="N264" s="93"/>
      <c r="O264" s="80" t="n">
        <f aca="false">(3.58+3.56+3.56+3.31)*(0.4*2)*1</f>
        <v>11.208</v>
      </c>
      <c r="P264" s="25"/>
      <c r="Q264" s="27"/>
      <c r="R264" s="27"/>
      <c r="S264" s="27"/>
      <c r="T264" s="27"/>
      <c r="U264" s="27"/>
    </row>
    <row r="265" s="20" customFormat="true" ht="12" hidden="false" customHeight="true" outlineLevel="0" collapsed="false">
      <c r="B265" s="42"/>
      <c r="C265" s="43"/>
      <c r="D265" s="96"/>
      <c r="E265" s="43" t="s">
        <v>54</v>
      </c>
      <c r="F265" s="33" t="s">
        <v>313</v>
      </c>
      <c r="G265" s="33"/>
      <c r="H265" s="33"/>
      <c r="I265" s="33"/>
      <c r="J265" s="33"/>
      <c r="K265" s="33"/>
      <c r="L265" s="33"/>
      <c r="M265" s="33"/>
      <c r="N265" s="93"/>
      <c r="O265" s="80" t="n">
        <f aca="false">3.62*(0.4*2)*1</f>
        <v>2.896</v>
      </c>
      <c r="P265" s="25"/>
      <c r="Q265" s="27"/>
      <c r="R265" s="27"/>
      <c r="S265" s="27"/>
      <c r="T265" s="27"/>
      <c r="U265" s="27"/>
    </row>
    <row r="266" s="20" customFormat="true" ht="12" hidden="false" customHeight="true" outlineLevel="0" collapsed="false">
      <c r="B266" s="42"/>
      <c r="C266" s="43"/>
      <c r="D266" s="96"/>
      <c r="E266" s="43" t="s">
        <v>56</v>
      </c>
      <c r="F266" s="33" t="s">
        <v>311</v>
      </c>
      <c r="G266" s="33"/>
      <c r="H266" s="33"/>
      <c r="I266" s="33"/>
      <c r="J266" s="33"/>
      <c r="K266" s="33"/>
      <c r="L266" s="33"/>
      <c r="M266" s="33"/>
      <c r="N266" s="93"/>
      <c r="O266" s="80" t="n">
        <f aca="false">3.775*(0.4*2)*1</f>
        <v>3.02</v>
      </c>
      <c r="P266" s="25"/>
      <c r="Q266" s="27"/>
      <c r="R266" s="27"/>
      <c r="S266" s="27"/>
      <c r="T266" s="27"/>
      <c r="U266" s="27"/>
    </row>
    <row r="267" s="20" customFormat="true" ht="12" hidden="false" customHeight="true" outlineLevel="0" collapsed="false">
      <c r="B267" s="42"/>
      <c r="C267" s="43"/>
      <c r="D267" s="96"/>
      <c r="E267" s="43" t="s">
        <v>57</v>
      </c>
      <c r="F267" s="33" t="s">
        <v>314</v>
      </c>
      <c r="G267" s="33"/>
      <c r="H267" s="33"/>
      <c r="I267" s="33"/>
      <c r="J267" s="33"/>
      <c r="K267" s="33"/>
      <c r="L267" s="33"/>
      <c r="M267" s="33"/>
      <c r="N267" s="93"/>
      <c r="O267" s="80" t="n">
        <f aca="false">(3.58+3.56+3.56+3.41)*(0.4*2)*1</f>
        <v>11.288</v>
      </c>
      <c r="P267" s="25"/>
      <c r="Q267" s="27"/>
      <c r="R267" s="27"/>
      <c r="S267" s="27"/>
      <c r="T267" s="27"/>
      <c r="U267" s="27"/>
    </row>
    <row r="268" s="20" customFormat="true" ht="12" hidden="false" customHeight="true" outlineLevel="0" collapsed="false">
      <c r="B268" s="115"/>
      <c r="C268" s="109"/>
      <c r="D268" s="116"/>
      <c r="E268" s="117" t="s">
        <v>206</v>
      </c>
      <c r="F268" s="117"/>
      <c r="G268" s="111"/>
      <c r="H268" s="111"/>
      <c r="I268" s="111"/>
      <c r="J268" s="111"/>
      <c r="K268" s="111"/>
      <c r="L268" s="111"/>
      <c r="M268" s="111"/>
      <c r="N268" s="112"/>
      <c r="O268" s="113"/>
      <c r="P268" s="25"/>
      <c r="Q268" s="27"/>
      <c r="R268" s="27"/>
      <c r="S268" s="27"/>
      <c r="T268" s="27"/>
      <c r="U268" s="27"/>
    </row>
    <row r="269" s="20" customFormat="true" ht="12" hidden="false" customHeight="true" outlineLevel="0" collapsed="false">
      <c r="B269" s="42"/>
      <c r="C269" s="43"/>
      <c r="D269" s="96"/>
      <c r="E269" s="43" t="s">
        <v>207</v>
      </c>
      <c r="F269" s="33" t="s">
        <v>315</v>
      </c>
      <c r="G269" s="33"/>
      <c r="H269" s="33"/>
      <c r="I269" s="33"/>
      <c r="J269" s="33"/>
      <c r="K269" s="33"/>
      <c r="L269" s="33"/>
      <c r="M269" s="33"/>
      <c r="N269" s="93"/>
      <c r="O269" s="80" t="n">
        <f aca="false">(3.725+3.65+3.95+3.775)*(0.15+0.4*2)*2</f>
        <v>28.69</v>
      </c>
      <c r="P269" s="25"/>
      <c r="Q269" s="27"/>
      <c r="R269" s="27"/>
      <c r="S269" s="27"/>
      <c r="T269" s="27"/>
      <c r="U269" s="27"/>
    </row>
    <row r="270" s="20" customFormat="true" ht="12" hidden="false" customHeight="true" outlineLevel="0" collapsed="false">
      <c r="B270" s="42"/>
      <c r="C270" s="43"/>
      <c r="D270" s="96"/>
      <c r="E270" s="43" t="s">
        <v>208</v>
      </c>
      <c r="F270" s="33" t="s">
        <v>316</v>
      </c>
      <c r="G270" s="33"/>
      <c r="H270" s="33"/>
      <c r="I270" s="33"/>
      <c r="J270" s="33"/>
      <c r="K270" s="33"/>
      <c r="L270" s="33"/>
      <c r="M270" s="33"/>
      <c r="N270" s="93"/>
      <c r="O270" s="80" t="n">
        <f aca="false">(3.725+3.6+3.9+3.675)*(0.15+0.4*2)*2</f>
        <v>28.31</v>
      </c>
      <c r="P270" s="25"/>
      <c r="Q270" s="27"/>
      <c r="R270" s="27"/>
      <c r="S270" s="27"/>
      <c r="T270" s="27"/>
      <c r="U270" s="27"/>
    </row>
    <row r="271" s="20" customFormat="true" ht="12" hidden="false" customHeight="true" outlineLevel="0" collapsed="false">
      <c r="B271" s="42"/>
      <c r="C271" s="43"/>
      <c r="D271" s="96"/>
      <c r="E271" s="43" t="s">
        <v>209</v>
      </c>
      <c r="F271" s="33" t="s">
        <v>317</v>
      </c>
      <c r="G271" s="33"/>
      <c r="H271" s="33"/>
      <c r="I271" s="33"/>
      <c r="J271" s="33"/>
      <c r="K271" s="33"/>
      <c r="L271" s="33"/>
      <c r="M271" s="33"/>
      <c r="N271" s="93"/>
      <c r="O271" s="80" t="n">
        <f aca="false">(3.9+3.675)*(0.15+0.4*2)*1</f>
        <v>7.19625</v>
      </c>
      <c r="P271" s="25"/>
      <c r="Q271" s="27"/>
      <c r="R271" s="27"/>
      <c r="S271" s="27"/>
      <c r="T271" s="27"/>
      <c r="U271" s="27"/>
    </row>
    <row r="272" s="20" customFormat="true" ht="12" hidden="false" customHeight="true" outlineLevel="0" collapsed="false">
      <c r="B272" s="42"/>
      <c r="C272" s="43"/>
      <c r="D272" s="96"/>
      <c r="E272" s="43" t="s">
        <v>210</v>
      </c>
      <c r="F272" s="33" t="s">
        <v>318</v>
      </c>
      <c r="G272" s="33"/>
      <c r="H272" s="33"/>
      <c r="I272" s="33"/>
      <c r="J272" s="33"/>
      <c r="K272" s="33"/>
      <c r="L272" s="33"/>
      <c r="M272" s="33"/>
      <c r="N272" s="93"/>
      <c r="O272" s="80" t="n">
        <f aca="false">(3.61+3.56+3.56+3.61)*(0.15+0.4*2)*1</f>
        <v>13.623</v>
      </c>
      <c r="P272" s="25"/>
      <c r="Q272" s="27"/>
      <c r="R272" s="27"/>
      <c r="S272" s="27"/>
      <c r="T272" s="27"/>
      <c r="U272" s="27"/>
    </row>
    <row r="273" s="20" customFormat="true" ht="12" hidden="false" customHeight="true" outlineLevel="0" collapsed="false">
      <c r="B273" s="42"/>
      <c r="C273" s="43"/>
      <c r="D273" s="96"/>
      <c r="E273" s="43" t="s">
        <v>211</v>
      </c>
      <c r="F273" s="33" t="s">
        <v>319</v>
      </c>
      <c r="G273" s="33"/>
      <c r="H273" s="33"/>
      <c r="I273" s="33"/>
      <c r="J273" s="33"/>
      <c r="K273" s="33"/>
      <c r="L273" s="33"/>
      <c r="M273" s="33"/>
      <c r="N273" s="93"/>
      <c r="O273" s="80" t="n">
        <f aca="false">3.775*(0.15+0.4*2)*1</f>
        <v>3.58625</v>
      </c>
      <c r="P273" s="25"/>
      <c r="Q273" s="27"/>
      <c r="R273" s="27"/>
      <c r="S273" s="27"/>
      <c r="T273" s="27"/>
      <c r="U273" s="27"/>
    </row>
    <row r="274" s="20" customFormat="true" ht="12" hidden="false" customHeight="true" outlineLevel="0" collapsed="false">
      <c r="B274" s="42"/>
      <c r="C274" s="43"/>
      <c r="D274" s="96"/>
      <c r="E274" s="43" t="s">
        <v>212</v>
      </c>
      <c r="F274" s="33" t="s">
        <v>320</v>
      </c>
      <c r="G274" s="33"/>
      <c r="H274" s="33"/>
      <c r="I274" s="33"/>
      <c r="J274" s="33"/>
      <c r="K274" s="33"/>
      <c r="L274" s="33"/>
      <c r="M274" s="33"/>
      <c r="N274" s="93"/>
      <c r="O274" s="80" t="n">
        <f aca="false">(3.58+3.56+3.56+3.31)*(0.15+0.4*2)*1</f>
        <v>13.3095</v>
      </c>
      <c r="P274" s="25"/>
      <c r="Q274" s="27"/>
      <c r="R274" s="27"/>
      <c r="S274" s="27"/>
      <c r="T274" s="27"/>
      <c r="U274" s="27"/>
    </row>
    <row r="275" s="20" customFormat="true" ht="12" hidden="false" customHeight="true" outlineLevel="0" collapsed="false">
      <c r="B275" s="42"/>
      <c r="C275" s="43"/>
      <c r="D275" s="96"/>
      <c r="E275" s="43" t="s">
        <v>213</v>
      </c>
      <c r="F275" s="33" t="s">
        <v>319</v>
      </c>
      <c r="G275" s="33"/>
      <c r="H275" s="33"/>
      <c r="I275" s="33"/>
      <c r="J275" s="33"/>
      <c r="K275" s="33"/>
      <c r="L275" s="33"/>
      <c r="M275" s="33"/>
      <c r="N275" s="93"/>
      <c r="O275" s="80" t="n">
        <f aca="false">3.775*(0.15+0.4*2)*1</f>
        <v>3.58625</v>
      </c>
      <c r="P275" s="25"/>
      <c r="Q275" s="27"/>
      <c r="R275" s="27"/>
      <c r="S275" s="27"/>
      <c r="T275" s="27"/>
      <c r="U275" s="27"/>
    </row>
    <row r="276" s="20" customFormat="true" ht="12" hidden="false" customHeight="true" outlineLevel="0" collapsed="false">
      <c r="B276" s="42"/>
      <c r="C276" s="43"/>
      <c r="D276" s="96"/>
      <c r="E276" s="43" t="s">
        <v>214</v>
      </c>
      <c r="F276" s="33" t="s">
        <v>321</v>
      </c>
      <c r="G276" s="33"/>
      <c r="H276" s="33"/>
      <c r="I276" s="33"/>
      <c r="J276" s="33"/>
      <c r="K276" s="33"/>
      <c r="L276" s="33"/>
      <c r="M276" s="33"/>
      <c r="N276" s="93"/>
      <c r="O276" s="80" t="n">
        <f aca="false">(3.58+3.56+3.56+3.41)*(0.15+0.4*2)*1</f>
        <v>13.4045</v>
      </c>
      <c r="P276" s="25"/>
      <c r="Q276" s="27"/>
      <c r="R276" s="27"/>
      <c r="S276" s="27"/>
      <c r="T276" s="27"/>
      <c r="U276" s="27"/>
    </row>
    <row r="277" s="20" customFormat="true" ht="12" hidden="false" customHeight="true" outlineLevel="0" collapsed="false">
      <c r="B277" s="115"/>
      <c r="C277" s="109"/>
      <c r="D277" s="116"/>
      <c r="E277" s="117" t="s">
        <v>215</v>
      </c>
      <c r="F277" s="117"/>
      <c r="G277" s="111"/>
      <c r="H277" s="111"/>
      <c r="I277" s="111"/>
      <c r="J277" s="111"/>
      <c r="K277" s="111"/>
      <c r="L277" s="111"/>
      <c r="M277" s="111"/>
      <c r="N277" s="112"/>
      <c r="O277" s="113"/>
      <c r="P277" s="25"/>
      <c r="Q277" s="27"/>
      <c r="R277" s="27"/>
      <c r="S277" s="27"/>
      <c r="T277" s="27"/>
      <c r="U277" s="27"/>
    </row>
    <row r="278" s="20" customFormat="true" ht="12" hidden="false" customHeight="true" outlineLevel="0" collapsed="false">
      <c r="B278" s="42"/>
      <c r="C278" s="43"/>
      <c r="D278" s="96"/>
      <c r="E278" s="43" t="s">
        <v>216</v>
      </c>
      <c r="F278" s="33" t="s">
        <v>322</v>
      </c>
      <c r="G278" s="33"/>
      <c r="H278" s="33"/>
      <c r="I278" s="33"/>
      <c r="J278" s="33"/>
      <c r="K278" s="33"/>
      <c r="L278" s="33"/>
      <c r="M278" s="33"/>
      <c r="N278" s="93"/>
      <c r="O278" s="80" t="n">
        <f aca="false">(3.95+3.775)*(0.15+0.4*2)*1</f>
        <v>7.33875</v>
      </c>
      <c r="P278" s="25"/>
      <c r="Q278" s="27"/>
      <c r="R278" s="27"/>
      <c r="S278" s="27"/>
      <c r="T278" s="27"/>
      <c r="U278" s="27"/>
    </row>
    <row r="279" s="20" customFormat="true" ht="12" hidden="false" customHeight="true" outlineLevel="0" collapsed="false">
      <c r="B279" s="42"/>
      <c r="C279" s="43"/>
      <c r="D279" s="96"/>
      <c r="E279" s="43" t="s">
        <v>218</v>
      </c>
      <c r="F279" s="33" t="s">
        <v>323</v>
      </c>
      <c r="G279" s="33"/>
      <c r="H279" s="33"/>
      <c r="I279" s="33"/>
      <c r="J279" s="33"/>
      <c r="K279" s="33"/>
      <c r="L279" s="33"/>
      <c r="M279" s="33"/>
      <c r="N279" s="93"/>
      <c r="O279" s="80" t="n">
        <f aca="false">7.75*(0.15+0.6*2)*3</f>
        <v>31.3875</v>
      </c>
      <c r="P279" s="25"/>
      <c r="Q279" s="27"/>
      <c r="R279" s="27"/>
      <c r="S279" s="27"/>
      <c r="T279" s="27"/>
      <c r="U279" s="27"/>
    </row>
    <row r="280" s="20" customFormat="true" ht="12" hidden="false" customHeight="true" outlineLevel="0" collapsed="false">
      <c r="B280" s="42"/>
      <c r="C280" s="43"/>
      <c r="D280" s="96"/>
      <c r="E280" s="43" t="s">
        <v>220</v>
      </c>
      <c r="F280" s="33" t="s">
        <v>317</v>
      </c>
      <c r="G280" s="33"/>
      <c r="H280" s="33"/>
      <c r="I280" s="33"/>
      <c r="J280" s="33"/>
      <c r="K280" s="33"/>
      <c r="L280" s="33"/>
      <c r="M280" s="33"/>
      <c r="N280" s="93"/>
      <c r="O280" s="80" t="n">
        <f aca="false">(3.9+3.675)*(0.15+0.4*2)*1</f>
        <v>7.19625</v>
      </c>
      <c r="P280" s="25"/>
      <c r="Q280" s="27"/>
      <c r="R280" s="27"/>
      <c r="S280" s="27"/>
      <c r="T280" s="27"/>
      <c r="U280" s="27"/>
    </row>
    <row r="281" s="20" customFormat="true" ht="12" hidden="false" customHeight="true" outlineLevel="0" collapsed="false">
      <c r="B281" s="42"/>
      <c r="C281" s="43"/>
      <c r="D281" s="96"/>
      <c r="E281" s="43" t="s">
        <v>221</v>
      </c>
      <c r="F281" s="33" t="s">
        <v>320</v>
      </c>
      <c r="G281" s="33"/>
      <c r="H281" s="33"/>
      <c r="I281" s="33"/>
      <c r="J281" s="33"/>
      <c r="K281" s="33"/>
      <c r="L281" s="33"/>
      <c r="M281" s="33"/>
      <c r="N281" s="93"/>
      <c r="O281" s="80" t="n">
        <f aca="false">(3.58+3.56+3.56+3.31)*(0.15+0.4*2)*1</f>
        <v>13.3095</v>
      </c>
      <c r="P281" s="25"/>
      <c r="Q281" s="27"/>
      <c r="R281" s="27"/>
      <c r="S281" s="27"/>
      <c r="T281" s="27"/>
      <c r="U281" s="27"/>
    </row>
    <row r="282" s="20" customFormat="true" ht="12" hidden="false" customHeight="true" outlineLevel="0" collapsed="false">
      <c r="B282" s="42"/>
      <c r="C282" s="43"/>
      <c r="D282" s="96"/>
      <c r="E282" s="43" t="s">
        <v>222</v>
      </c>
      <c r="F282" s="33" t="s">
        <v>324</v>
      </c>
      <c r="G282" s="33"/>
      <c r="H282" s="33"/>
      <c r="I282" s="33"/>
      <c r="J282" s="33"/>
      <c r="K282" s="33"/>
      <c r="L282" s="33"/>
      <c r="M282" s="33"/>
      <c r="N282" s="93"/>
      <c r="O282" s="80" t="n">
        <f aca="false">3.56*(0.15+0.4*2)*1</f>
        <v>3.382</v>
      </c>
      <c r="P282" s="25"/>
      <c r="Q282" s="27"/>
      <c r="R282" s="27"/>
      <c r="S282" s="27"/>
      <c r="T282" s="27"/>
      <c r="U282" s="27"/>
    </row>
    <row r="283" s="20" customFormat="true" ht="12" hidden="false" customHeight="true" outlineLevel="0" collapsed="false">
      <c r="B283" s="42"/>
      <c r="C283" s="43"/>
      <c r="D283" s="96"/>
      <c r="E283" s="43" t="s">
        <v>224</v>
      </c>
      <c r="F283" s="33" t="s">
        <v>325</v>
      </c>
      <c r="G283" s="33"/>
      <c r="H283" s="33"/>
      <c r="I283" s="33"/>
      <c r="J283" s="33"/>
      <c r="K283" s="33"/>
      <c r="L283" s="33"/>
      <c r="M283" s="33"/>
      <c r="N283" s="93"/>
      <c r="O283" s="80" t="n">
        <f aca="false">3.43*(0.15+0.4*2)*1</f>
        <v>3.2585</v>
      </c>
      <c r="P283" s="25"/>
      <c r="Q283" s="27"/>
      <c r="R283" s="27"/>
      <c r="S283" s="27"/>
      <c r="T283" s="27"/>
      <c r="U283" s="27"/>
    </row>
    <row r="284" s="20" customFormat="true" ht="12" hidden="false" customHeight="true" outlineLevel="0" collapsed="false">
      <c r="B284" s="42"/>
      <c r="C284" s="43"/>
      <c r="D284" s="96"/>
      <c r="E284" s="43" t="s">
        <v>226</v>
      </c>
      <c r="F284" s="33" t="s">
        <v>321</v>
      </c>
      <c r="G284" s="33"/>
      <c r="H284" s="33"/>
      <c r="I284" s="33"/>
      <c r="J284" s="33"/>
      <c r="K284" s="33"/>
      <c r="L284" s="33"/>
      <c r="M284" s="33"/>
      <c r="N284" s="93"/>
      <c r="O284" s="80" t="n">
        <f aca="false">(3.58+3.56+3.56+3.41)*(0.15+0.4*2)*1</f>
        <v>13.4045</v>
      </c>
      <c r="P284" s="25"/>
      <c r="Q284" s="27"/>
      <c r="R284" s="27"/>
      <c r="S284" s="27"/>
      <c r="T284" s="27"/>
      <c r="U284" s="27"/>
    </row>
    <row r="285" s="20" customFormat="true" ht="12" hidden="false" customHeight="true" outlineLevel="0" collapsed="false">
      <c r="B285" s="115"/>
      <c r="C285" s="109"/>
      <c r="D285" s="116"/>
      <c r="E285" s="117" t="s">
        <v>227</v>
      </c>
      <c r="F285" s="117"/>
      <c r="G285" s="111"/>
      <c r="H285" s="111"/>
      <c r="I285" s="111"/>
      <c r="J285" s="111"/>
      <c r="K285" s="111"/>
      <c r="L285" s="111"/>
      <c r="M285" s="111"/>
      <c r="N285" s="112"/>
      <c r="O285" s="113"/>
      <c r="P285" s="25"/>
      <c r="Q285" s="27"/>
      <c r="R285" s="27"/>
      <c r="S285" s="27"/>
      <c r="T285" s="27"/>
      <c r="U285" s="27"/>
    </row>
    <row r="286" s="20" customFormat="true" ht="12" hidden="false" customHeight="true" outlineLevel="0" collapsed="false">
      <c r="B286" s="42"/>
      <c r="C286" s="43"/>
      <c r="D286" s="120"/>
      <c r="E286" s="43" t="s">
        <v>228</v>
      </c>
      <c r="F286" s="33" t="s">
        <v>320</v>
      </c>
      <c r="G286" s="33"/>
      <c r="H286" s="33"/>
      <c r="I286" s="33"/>
      <c r="J286" s="33"/>
      <c r="K286" s="33"/>
      <c r="L286" s="33"/>
      <c r="M286" s="33"/>
      <c r="N286" s="93"/>
      <c r="O286" s="80" t="n">
        <f aca="false">(3.58+3.56+3.56+3.31)*(0.15+0.4*2)*1</f>
        <v>13.3095</v>
      </c>
      <c r="P286" s="25"/>
      <c r="Q286" s="27"/>
      <c r="R286" s="27"/>
      <c r="S286" s="27"/>
      <c r="T286" s="27"/>
      <c r="U286" s="27"/>
    </row>
    <row r="287" s="20" customFormat="true" ht="12" hidden="false" customHeight="true" outlineLevel="0" collapsed="false">
      <c r="B287" s="115"/>
      <c r="C287" s="109"/>
      <c r="D287" s="116"/>
      <c r="E287" s="116" t="s">
        <v>229</v>
      </c>
      <c r="F287" s="130" t="s">
        <v>326</v>
      </c>
      <c r="G287" s="111"/>
      <c r="H287" s="111"/>
      <c r="I287" s="111"/>
      <c r="J287" s="111"/>
      <c r="K287" s="111"/>
      <c r="L287" s="111"/>
      <c r="M287" s="111"/>
      <c r="N287" s="112"/>
      <c r="O287" s="113" t="n">
        <f aca="false">(0.8+0.4)*2*0.05</f>
        <v>0.12</v>
      </c>
      <c r="P287" s="25"/>
      <c r="Q287" s="27"/>
      <c r="R287" s="27"/>
      <c r="S287" s="27"/>
      <c r="T287" s="27"/>
      <c r="U287" s="27"/>
    </row>
    <row r="288" s="20" customFormat="true" ht="12" hidden="false" customHeight="true" outlineLevel="0" collapsed="false">
      <c r="B288" s="42"/>
      <c r="C288" s="43"/>
      <c r="D288" s="120"/>
      <c r="E288" s="43" t="s">
        <v>231</v>
      </c>
      <c r="F288" s="33" t="s">
        <v>327</v>
      </c>
      <c r="G288" s="33"/>
      <c r="H288" s="33"/>
      <c r="I288" s="33"/>
      <c r="J288" s="33"/>
      <c r="K288" s="33"/>
      <c r="L288" s="33"/>
      <c r="M288" s="33"/>
      <c r="N288" s="93"/>
      <c r="O288" s="83" t="n">
        <f aca="false">(3.2+3.35+0.7*2+0.5*2+0.3*2)*0.035</f>
        <v>0.33425</v>
      </c>
      <c r="P288" s="25"/>
      <c r="Q288" s="27"/>
      <c r="R288" s="27"/>
      <c r="S288" s="27"/>
      <c r="T288" s="27"/>
      <c r="U288" s="27"/>
    </row>
    <row r="289" s="20" customFormat="true" ht="10.5" hidden="false" customHeight="true" outlineLevel="0" collapsed="false">
      <c r="B289" s="32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4"/>
      <c r="O289" s="35"/>
      <c r="P289" s="25"/>
      <c r="Q289" s="27"/>
      <c r="R289" s="27"/>
      <c r="S289" s="27"/>
      <c r="T289" s="27"/>
      <c r="U289" s="27"/>
    </row>
    <row r="290" s="20" customFormat="true" ht="13.5" hidden="false" customHeight="false" outlineLevel="0" collapsed="false">
      <c r="B290" s="21" t="s">
        <v>328</v>
      </c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3"/>
      <c r="O290" s="24" t="n">
        <f aca="false">SUM(O291:O319)</f>
        <v>767.2319475</v>
      </c>
      <c r="P290" s="25"/>
      <c r="Q290" s="26" t="s">
        <v>2</v>
      </c>
      <c r="R290" s="27"/>
      <c r="S290" s="27"/>
      <c r="T290" s="27"/>
      <c r="U290" s="27"/>
    </row>
    <row r="291" s="20" customFormat="true" ht="12" hidden="false" customHeight="true" outlineLevel="0" collapsed="false">
      <c r="B291" s="106"/>
      <c r="C291" s="107"/>
      <c r="D291" s="108" t="s">
        <v>180</v>
      </c>
      <c r="E291" s="109"/>
      <c r="F291" s="110"/>
      <c r="G291" s="111"/>
      <c r="H291" s="111"/>
      <c r="I291" s="111"/>
      <c r="J291" s="111"/>
      <c r="K291" s="111"/>
      <c r="L291" s="111"/>
      <c r="M291" s="111"/>
      <c r="N291" s="112"/>
      <c r="O291" s="113"/>
      <c r="P291" s="25"/>
      <c r="Q291" s="27"/>
      <c r="R291" s="27"/>
      <c r="S291" s="27"/>
      <c r="T291" s="27"/>
      <c r="U291" s="27"/>
    </row>
    <row r="292" s="20" customFormat="true" ht="12" hidden="false" customHeight="true" outlineLevel="0" collapsed="false">
      <c r="B292" s="42"/>
      <c r="C292" s="114"/>
      <c r="D292" s="114"/>
      <c r="E292" s="43" t="s">
        <v>183</v>
      </c>
      <c r="F292" s="58" t="s">
        <v>329</v>
      </c>
      <c r="G292" s="33"/>
      <c r="H292" s="33"/>
      <c r="I292" s="33"/>
      <c r="J292" s="33"/>
      <c r="K292" s="33"/>
      <c r="L292" s="33"/>
      <c r="M292" s="33"/>
      <c r="N292" s="93"/>
      <c r="O292" s="80" t="n">
        <f aca="false">(1.015*5.8+2.85*1)*2.3</f>
        <v>20.0951</v>
      </c>
      <c r="P292" s="25"/>
      <c r="Q292" s="27"/>
      <c r="R292" s="27"/>
      <c r="S292" s="27"/>
      <c r="T292" s="27"/>
      <c r="U292" s="27"/>
    </row>
    <row r="293" s="20" customFormat="true" ht="12" hidden="false" customHeight="true" outlineLevel="0" collapsed="false">
      <c r="B293" s="42"/>
      <c r="C293" s="114"/>
      <c r="D293" s="114"/>
      <c r="E293" s="43" t="s">
        <v>187</v>
      </c>
      <c r="F293" s="33" t="s">
        <v>330</v>
      </c>
      <c r="G293" s="33"/>
      <c r="H293" s="33"/>
      <c r="I293" s="33"/>
      <c r="J293" s="33"/>
      <c r="K293" s="33"/>
      <c r="L293" s="33"/>
      <c r="M293" s="33"/>
      <c r="N293" s="93"/>
      <c r="O293" s="80" t="n">
        <f aca="false">2.9*(0.5+0.2+0.5)*2.1*4</f>
        <v>29.232</v>
      </c>
      <c r="P293" s="25"/>
      <c r="Q293" s="27"/>
      <c r="R293" s="27"/>
      <c r="S293" s="27"/>
      <c r="T293" s="27"/>
      <c r="U293" s="27"/>
    </row>
    <row r="294" s="20" customFormat="true" ht="12" hidden="false" customHeight="true" outlineLevel="0" collapsed="false">
      <c r="B294" s="42"/>
      <c r="C294" s="114"/>
      <c r="D294" s="114"/>
      <c r="E294" s="43" t="s">
        <v>189</v>
      </c>
      <c r="F294" s="58" t="s">
        <v>331</v>
      </c>
      <c r="G294" s="33"/>
      <c r="H294" s="33"/>
      <c r="I294" s="33"/>
      <c r="J294" s="33"/>
      <c r="K294" s="33"/>
      <c r="L294" s="33"/>
      <c r="M294" s="33"/>
      <c r="N294" s="93"/>
      <c r="O294" s="80" t="n">
        <f aca="false">(4.6*6.5-1*0.5)*2.3</f>
        <v>67.62</v>
      </c>
      <c r="P294" s="25"/>
      <c r="Q294" s="27"/>
      <c r="R294" s="27"/>
      <c r="S294" s="27"/>
      <c r="T294" s="27"/>
      <c r="U294" s="27"/>
    </row>
    <row r="295" s="20" customFormat="true" ht="12" hidden="false" customHeight="true" outlineLevel="0" collapsed="false">
      <c r="B295" s="42"/>
      <c r="C295" s="114"/>
      <c r="D295" s="114"/>
      <c r="E295" s="43" t="s">
        <v>187</v>
      </c>
      <c r="F295" s="58" t="s">
        <v>332</v>
      </c>
      <c r="G295" s="33"/>
      <c r="H295" s="33"/>
      <c r="I295" s="33"/>
      <c r="J295" s="33"/>
      <c r="K295" s="33"/>
      <c r="L295" s="33"/>
      <c r="M295" s="33"/>
      <c r="N295" s="93"/>
      <c r="O295" s="80" t="n">
        <f aca="false">(4.4+6.15)*(0.5+0.2+0.5)*2.1</f>
        <v>26.586</v>
      </c>
      <c r="P295" s="25"/>
      <c r="Q295" s="27"/>
      <c r="R295" s="27"/>
      <c r="S295" s="27"/>
      <c r="T295" s="27"/>
      <c r="U295" s="27"/>
    </row>
    <row r="296" s="20" customFormat="true" ht="12" hidden="false" customHeight="true" outlineLevel="0" collapsed="false">
      <c r="B296" s="106"/>
      <c r="C296" s="107"/>
      <c r="D296" s="108" t="s">
        <v>193</v>
      </c>
      <c r="E296" s="109"/>
      <c r="F296" s="110"/>
      <c r="G296" s="111"/>
      <c r="H296" s="111"/>
      <c r="I296" s="111"/>
      <c r="J296" s="111"/>
      <c r="K296" s="111"/>
      <c r="L296" s="111"/>
      <c r="M296" s="111"/>
      <c r="N296" s="112"/>
      <c r="O296" s="113"/>
      <c r="P296" s="25"/>
      <c r="Q296" s="27"/>
      <c r="R296" s="27"/>
      <c r="S296" s="27"/>
      <c r="T296" s="27"/>
      <c r="U296" s="27"/>
    </row>
    <row r="297" s="20" customFormat="true" ht="12" hidden="false" customHeight="true" outlineLevel="0" collapsed="false">
      <c r="B297" s="42"/>
      <c r="C297" s="114"/>
      <c r="D297" s="114"/>
      <c r="E297" s="43" t="s">
        <v>197</v>
      </c>
      <c r="F297" s="58" t="s">
        <v>333</v>
      </c>
      <c r="G297" s="33"/>
      <c r="H297" s="33"/>
      <c r="I297" s="33"/>
      <c r="J297" s="33"/>
      <c r="K297" s="33"/>
      <c r="L297" s="33"/>
      <c r="M297" s="33"/>
      <c r="N297" s="93"/>
      <c r="O297" s="80" t="n">
        <f aca="false">(1.1+1)*(0.5+0.2+0.5)*2.15</f>
        <v>5.418</v>
      </c>
      <c r="P297" s="25"/>
      <c r="Q297" s="27"/>
      <c r="R297" s="27"/>
      <c r="S297" s="27"/>
      <c r="T297" s="27"/>
      <c r="U297" s="27"/>
    </row>
    <row r="298" s="20" customFormat="true" ht="12" hidden="false" customHeight="true" outlineLevel="0" collapsed="false">
      <c r="B298" s="42"/>
      <c r="C298" s="114"/>
      <c r="D298" s="114"/>
      <c r="E298" s="43" t="s">
        <v>201</v>
      </c>
      <c r="F298" s="58" t="s">
        <v>334</v>
      </c>
      <c r="G298" s="33"/>
      <c r="H298" s="33"/>
      <c r="I298" s="33"/>
      <c r="J298" s="33"/>
      <c r="K298" s="33"/>
      <c r="L298" s="33"/>
      <c r="M298" s="33"/>
      <c r="N298" s="93"/>
      <c r="O298" s="80" t="n">
        <f aca="false">(0.5+0.2+0.5)*(3.5+1.4)*(0+2.5)/2</f>
        <v>7.35</v>
      </c>
      <c r="P298" s="25"/>
      <c r="Q298" s="27"/>
      <c r="R298" s="27"/>
      <c r="S298" s="27"/>
      <c r="T298" s="27"/>
      <c r="U298" s="27"/>
    </row>
    <row r="299" s="20" customFormat="true" ht="12" hidden="false" customHeight="true" outlineLevel="0" collapsed="false">
      <c r="B299" s="42"/>
      <c r="C299" s="114"/>
      <c r="D299" s="114"/>
      <c r="E299" s="43" t="s">
        <v>204</v>
      </c>
      <c r="F299" s="58" t="s">
        <v>335</v>
      </c>
      <c r="G299" s="33"/>
      <c r="H299" s="33"/>
      <c r="I299" s="33"/>
      <c r="J299" s="33"/>
      <c r="K299" s="33"/>
      <c r="L299" s="33"/>
      <c r="M299" s="33"/>
      <c r="N299" s="93"/>
      <c r="O299" s="80" t="n">
        <f aca="false">1*1.1*2.3</f>
        <v>2.53</v>
      </c>
      <c r="P299" s="25"/>
      <c r="Q299" s="27"/>
      <c r="R299" s="27"/>
      <c r="S299" s="27"/>
      <c r="T299" s="27"/>
      <c r="U299" s="27"/>
    </row>
    <row r="300" s="20" customFormat="true" ht="12" hidden="false" customHeight="true" outlineLevel="0" collapsed="false">
      <c r="B300" s="115"/>
      <c r="C300" s="109"/>
      <c r="D300" s="116"/>
      <c r="E300" s="117" t="s">
        <v>206</v>
      </c>
      <c r="F300" s="117"/>
      <c r="G300" s="111"/>
      <c r="H300" s="111"/>
      <c r="I300" s="111"/>
      <c r="J300" s="111"/>
      <c r="K300" s="111"/>
      <c r="L300" s="111"/>
      <c r="M300" s="111"/>
      <c r="N300" s="112"/>
      <c r="O300" s="113"/>
      <c r="P300" s="25"/>
      <c r="Q300" s="27"/>
      <c r="R300" s="27"/>
      <c r="S300" s="27"/>
      <c r="T300" s="27"/>
      <c r="U300" s="27"/>
    </row>
    <row r="301" s="20" customFormat="true" ht="12" hidden="false" customHeight="true" outlineLevel="0" collapsed="false">
      <c r="B301" s="42"/>
      <c r="C301" s="43"/>
      <c r="D301" s="96"/>
      <c r="E301" s="43" t="s">
        <v>207</v>
      </c>
      <c r="F301" s="104" t="s">
        <v>336</v>
      </c>
      <c r="G301" s="33"/>
      <c r="H301" s="33"/>
      <c r="I301" s="33"/>
      <c r="J301" s="33"/>
      <c r="K301" s="33"/>
      <c r="L301" s="33"/>
      <c r="M301" s="33"/>
      <c r="N301" s="93"/>
      <c r="O301" s="80" t="n">
        <f aca="false">(0.5+0.15+0.5)*(3.725+3.65+3.95+3.775)*2.69*2</f>
        <v>93.4237</v>
      </c>
      <c r="P301" s="25"/>
      <c r="Q301" s="27"/>
      <c r="R301" s="27"/>
      <c r="S301" s="27"/>
      <c r="T301" s="27"/>
      <c r="U301" s="27"/>
    </row>
    <row r="302" s="20" customFormat="true" ht="12" hidden="false" customHeight="true" outlineLevel="0" collapsed="false">
      <c r="B302" s="42"/>
      <c r="C302" s="43"/>
      <c r="D302" s="96"/>
      <c r="E302" s="43" t="s">
        <v>208</v>
      </c>
      <c r="F302" s="104" t="s">
        <v>337</v>
      </c>
      <c r="G302" s="33"/>
      <c r="H302" s="33"/>
      <c r="I302" s="33"/>
      <c r="J302" s="33"/>
      <c r="K302" s="33"/>
      <c r="L302" s="33"/>
      <c r="M302" s="33"/>
      <c r="N302" s="93"/>
      <c r="O302" s="80" t="n">
        <f aca="false">(0.5+0.15+0.5)*(3.725+3.6+3.9+3.675)*2.69*2</f>
        <v>92.1863</v>
      </c>
      <c r="P302" s="25"/>
      <c r="Q302" s="27"/>
      <c r="R302" s="27"/>
      <c r="S302" s="27"/>
      <c r="T302" s="27"/>
      <c r="U302" s="27"/>
    </row>
    <row r="303" s="20" customFormat="true" ht="12" hidden="false" customHeight="true" outlineLevel="0" collapsed="false">
      <c r="B303" s="42"/>
      <c r="C303" s="43"/>
      <c r="D303" s="96"/>
      <c r="E303" s="43" t="s">
        <v>209</v>
      </c>
      <c r="F303" s="104" t="s">
        <v>338</v>
      </c>
      <c r="G303" s="33"/>
      <c r="H303" s="33"/>
      <c r="I303" s="33"/>
      <c r="J303" s="33"/>
      <c r="K303" s="33"/>
      <c r="L303" s="33"/>
      <c r="M303" s="33"/>
      <c r="N303" s="93"/>
      <c r="O303" s="80" t="n">
        <f aca="false">(0.5+0.15+0.5)*(3.9+3.675)*2.69</f>
        <v>23.4332625</v>
      </c>
      <c r="P303" s="25"/>
      <c r="Q303" s="27"/>
      <c r="R303" s="27"/>
      <c r="S303" s="27"/>
      <c r="T303" s="27"/>
      <c r="U303" s="27"/>
    </row>
    <row r="304" s="20" customFormat="true" ht="12" hidden="false" customHeight="true" outlineLevel="0" collapsed="false">
      <c r="B304" s="42"/>
      <c r="C304" s="43"/>
      <c r="D304" s="96"/>
      <c r="E304" s="43" t="s">
        <v>210</v>
      </c>
      <c r="F304" s="104" t="s">
        <v>339</v>
      </c>
      <c r="G304" s="33"/>
      <c r="H304" s="33"/>
      <c r="I304" s="33"/>
      <c r="J304" s="33"/>
      <c r="K304" s="33"/>
      <c r="L304" s="33"/>
      <c r="M304" s="33"/>
      <c r="N304" s="93"/>
      <c r="O304" s="80" t="n">
        <f aca="false">(0.5+0.15+0.5)*(3.61+3.56+3.56+3.61)*2.69</f>
        <v>44.36079</v>
      </c>
      <c r="P304" s="25"/>
      <c r="Q304" s="27"/>
      <c r="R304" s="27"/>
      <c r="S304" s="27"/>
      <c r="T304" s="27"/>
      <c r="U304" s="27"/>
    </row>
    <row r="305" s="20" customFormat="true" ht="12" hidden="false" customHeight="true" outlineLevel="0" collapsed="false">
      <c r="B305" s="42"/>
      <c r="C305" s="43"/>
      <c r="D305" s="96"/>
      <c r="E305" s="43" t="s">
        <v>211</v>
      </c>
      <c r="F305" s="104" t="s">
        <v>340</v>
      </c>
      <c r="G305" s="33"/>
      <c r="H305" s="33"/>
      <c r="I305" s="33"/>
      <c r="J305" s="33"/>
      <c r="K305" s="33"/>
      <c r="L305" s="33"/>
      <c r="M305" s="33"/>
      <c r="N305" s="93"/>
      <c r="O305" s="80" t="n">
        <f aca="false">(0.5+0.15+0.5)*3.775*2.69</f>
        <v>11.6779625</v>
      </c>
      <c r="P305" s="25"/>
      <c r="Q305" s="27"/>
      <c r="R305" s="27"/>
      <c r="S305" s="27"/>
      <c r="T305" s="27"/>
      <c r="U305" s="27"/>
    </row>
    <row r="306" s="20" customFormat="true" ht="12" hidden="false" customHeight="true" outlineLevel="0" collapsed="false">
      <c r="B306" s="42"/>
      <c r="C306" s="43"/>
      <c r="D306" s="96"/>
      <c r="E306" s="43" t="s">
        <v>212</v>
      </c>
      <c r="F306" s="104" t="s">
        <v>341</v>
      </c>
      <c r="G306" s="33"/>
      <c r="H306" s="33"/>
      <c r="I306" s="33"/>
      <c r="J306" s="33"/>
      <c r="K306" s="33"/>
      <c r="L306" s="33"/>
      <c r="M306" s="33"/>
      <c r="N306" s="93"/>
      <c r="O306" s="80" t="n">
        <f aca="false">(0.5+0.15+0.5)*(3.58+3.56+3.56+3.31)*2.69</f>
        <v>43.339935</v>
      </c>
      <c r="P306" s="25"/>
      <c r="Q306" s="27"/>
      <c r="R306" s="27"/>
      <c r="S306" s="27"/>
      <c r="T306" s="27"/>
      <c r="U306" s="27"/>
    </row>
    <row r="307" s="20" customFormat="true" ht="12" hidden="false" customHeight="true" outlineLevel="0" collapsed="false">
      <c r="B307" s="42"/>
      <c r="C307" s="43"/>
      <c r="D307" s="96"/>
      <c r="E307" s="43" t="s">
        <v>213</v>
      </c>
      <c r="F307" s="104" t="s">
        <v>340</v>
      </c>
      <c r="G307" s="33"/>
      <c r="H307" s="33"/>
      <c r="I307" s="33"/>
      <c r="J307" s="33"/>
      <c r="K307" s="33"/>
      <c r="L307" s="33"/>
      <c r="M307" s="33"/>
      <c r="N307" s="93"/>
      <c r="O307" s="80" t="n">
        <f aca="false">(0.5+0.15+0.5)*3.775*2.69</f>
        <v>11.6779625</v>
      </c>
      <c r="P307" s="25"/>
      <c r="Q307" s="27"/>
      <c r="R307" s="27"/>
      <c r="S307" s="27"/>
      <c r="T307" s="27"/>
      <c r="U307" s="27"/>
    </row>
    <row r="308" s="20" customFormat="true" ht="12" hidden="false" customHeight="true" outlineLevel="0" collapsed="false">
      <c r="B308" s="42"/>
      <c r="C308" s="43"/>
      <c r="D308" s="96"/>
      <c r="E308" s="43" t="s">
        <v>214</v>
      </c>
      <c r="F308" s="104" t="s">
        <v>342</v>
      </c>
      <c r="G308" s="33"/>
      <c r="H308" s="33"/>
      <c r="I308" s="33"/>
      <c r="J308" s="33"/>
      <c r="K308" s="33"/>
      <c r="L308" s="33"/>
      <c r="M308" s="33"/>
      <c r="N308" s="93"/>
      <c r="O308" s="80" t="n">
        <f aca="false">(0.5+0.15+0.5)*(3.58+3.56+3.56+3.41)*2.69</f>
        <v>43.649285</v>
      </c>
      <c r="P308" s="25"/>
      <c r="Q308" s="27"/>
      <c r="R308" s="27"/>
      <c r="S308" s="27"/>
      <c r="T308" s="27"/>
      <c r="U308" s="27"/>
    </row>
    <row r="309" s="20" customFormat="true" ht="12" hidden="false" customHeight="true" outlineLevel="0" collapsed="false">
      <c r="B309" s="115"/>
      <c r="C309" s="109"/>
      <c r="D309" s="116"/>
      <c r="E309" s="117" t="s">
        <v>215</v>
      </c>
      <c r="F309" s="117"/>
      <c r="G309" s="111"/>
      <c r="H309" s="111"/>
      <c r="I309" s="111"/>
      <c r="J309" s="111"/>
      <c r="K309" s="111"/>
      <c r="L309" s="111"/>
      <c r="M309" s="111"/>
      <c r="N309" s="112"/>
      <c r="O309" s="113"/>
      <c r="P309" s="25"/>
      <c r="Q309" s="27"/>
      <c r="R309" s="27"/>
      <c r="S309" s="27"/>
      <c r="T309" s="27"/>
      <c r="U309" s="27"/>
    </row>
    <row r="310" s="20" customFormat="true" ht="12" hidden="false" customHeight="true" outlineLevel="0" collapsed="false">
      <c r="B310" s="42"/>
      <c r="C310" s="43"/>
      <c r="D310" s="96"/>
      <c r="E310" s="43" t="s">
        <v>216</v>
      </c>
      <c r="F310" s="33" t="s">
        <v>343</v>
      </c>
      <c r="G310" s="33"/>
      <c r="H310" s="33"/>
      <c r="I310" s="33"/>
      <c r="J310" s="33"/>
      <c r="K310" s="33"/>
      <c r="L310" s="33"/>
      <c r="M310" s="33"/>
      <c r="N310" s="93"/>
      <c r="O310" s="80" t="n">
        <f aca="false">(0.5+0.15+0.5)*(3.95+3.775)*2.51*1</f>
        <v>22.2982125</v>
      </c>
      <c r="P310" s="25"/>
      <c r="Q310" s="27"/>
      <c r="R310" s="27"/>
      <c r="S310" s="27"/>
      <c r="T310" s="27"/>
      <c r="U310" s="27"/>
    </row>
    <row r="311" s="20" customFormat="true" ht="12" hidden="false" customHeight="true" outlineLevel="0" collapsed="false">
      <c r="B311" s="42"/>
      <c r="C311" s="43"/>
      <c r="D311" s="96"/>
      <c r="E311" s="43" t="s">
        <v>218</v>
      </c>
      <c r="F311" s="33" t="s">
        <v>344</v>
      </c>
      <c r="G311" s="33"/>
      <c r="H311" s="33"/>
      <c r="I311" s="33"/>
      <c r="J311" s="33"/>
      <c r="K311" s="33"/>
      <c r="L311" s="33"/>
      <c r="M311" s="33"/>
      <c r="N311" s="93"/>
      <c r="O311" s="80" t="n">
        <f aca="false">(0.5+0.15+0.5)*7.75*2.31*3</f>
        <v>61.763625</v>
      </c>
      <c r="P311" s="25"/>
      <c r="Q311" s="27"/>
      <c r="R311" s="27"/>
      <c r="S311" s="27"/>
      <c r="T311" s="27"/>
      <c r="U311" s="27"/>
    </row>
    <row r="312" s="20" customFormat="true" ht="12" hidden="false" customHeight="true" outlineLevel="0" collapsed="false">
      <c r="B312" s="42"/>
      <c r="C312" s="43"/>
      <c r="D312" s="96"/>
      <c r="E312" s="43" t="s">
        <v>220</v>
      </c>
      <c r="F312" s="33" t="s">
        <v>345</v>
      </c>
      <c r="G312" s="33"/>
      <c r="H312" s="33"/>
      <c r="I312" s="33"/>
      <c r="J312" s="33"/>
      <c r="K312" s="33"/>
      <c r="L312" s="33"/>
      <c r="M312" s="33"/>
      <c r="N312" s="93"/>
      <c r="O312" s="80" t="n">
        <f aca="false">(0.5+0.15+0.5)*(3.9+3.675)*2.51</f>
        <v>21.8652375</v>
      </c>
      <c r="P312" s="25"/>
      <c r="Q312" s="27"/>
      <c r="R312" s="27"/>
      <c r="S312" s="27"/>
      <c r="T312" s="27"/>
      <c r="U312" s="27"/>
    </row>
    <row r="313" s="20" customFormat="true" ht="12" hidden="false" customHeight="true" outlineLevel="0" collapsed="false">
      <c r="B313" s="42"/>
      <c r="C313" s="43"/>
      <c r="D313" s="96"/>
      <c r="E313" s="43" t="s">
        <v>221</v>
      </c>
      <c r="F313" s="33" t="s">
        <v>346</v>
      </c>
      <c r="G313" s="33"/>
      <c r="H313" s="33"/>
      <c r="I313" s="33"/>
      <c r="J313" s="33"/>
      <c r="K313" s="33"/>
      <c r="L313" s="33"/>
      <c r="M313" s="33"/>
      <c r="N313" s="93"/>
      <c r="O313" s="80" t="n">
        <f aca="false">(0.5+0.15+0.5)*(3.58+3.56+3.56+3.31)*2.51</f>
        <v>40.439865</v>
      </c>
      <c r="P313" s="25"/>
      <c r="Q313" s="27"/>
      <c r="R313" s="27"/>
      <c r="S313" s="27"/>
      <c r="T313" s="27"/>
      <c r="U313" s="27"/>
    </row>
    <row r="314" s="20" customFormat="true" ht="12" hidden="false" customHeight="true" outlineLevel="0" collapsed="false">
      <c r="B314" s="42"/>
      <c r="C314" s="43"/>
      <c r="D314" s="96"/>
      <c r="E314" s="43" t="s">
        <v>222</v>
      </c>
      <c r="F314" s="33" t="s">
        <v>347</v>
      </c>
      <c r="G314" s="33"/>
      <c r="H314" s="33"/>
      <c r="I314" s="33"/>
      <c r="J314" s="33"/>
      <c r="K314" s="33"/>
      <c r="L314" s="33"/>
      <c r="M314" s="33"/>
      <c r="N314" s="93"/>
      <c r="O314" s="80" t="n">
        <f aca="false">(0.5+0.15+0.5)*3.56*2.51</f>
        <v>10.27594</v>
      </c>
      <c r="P314" s="25"/>
      <c r="Q314" s="27"/>
      <c r="R314" s="27"/>
      <c r="S314" s="27"/>
      <c r="T314" s="27"/>
      <c r="U314" s="27"/>
    </row>
    <row r="315" s="20" customFormat="true" ht="12" hidden="false" customHeight="true" outlineLevel="0" collapsed="false">
      <c r="B315" s="42"/>
      <c r="C315" s="43"/>
      <c r="D315" s="96"/>
      <c r="E315" s="43" t="s">
        <v>224</v>
      </c>
      <c r="F315" s="33" t="s">
        <v>348</v>
      </c>
      <c r="G315" s="33"/>
      <c r="H315" s="33"/>
      <c r="I315" s="33"/>
      <c r="J315" s="33"/>
      <c r="K315" s="33"/>
      <c r="L315" s="33"/>
      <c r="M315" s="33"/>
      <c r="N315" s="93"/>
      <c r="O315" s="80" t="n">
        <f aca="false">(0.5+0.15+0.5)*3.43*2.51</f>
        <v>9.900695</v>
      </c>
      <c r="P315" s="25"/>
      <c r="Q315" s="27"/>
      <c r="R315" s="27"/>
      <c r="S315" s="27"/>
      <c r="T315" s="27"/>
      <c r="U315" s="27"/>
    </row>
    <row r="316" s="20" customFormat="true" ht="12" hidden="false" customHeight="true" outlineLevel="0" collapsed="false">
      <c r="B316" s="42"/>
      <c r="C316" s="43"/>
      <c r="D316" s="96"/>
      <c r="E316" s="43" t="s">
        <v>226</v>
      </c>
      <c r="F316" s="33" t="s">
        <v>349</v>
      </c>
      <c r="G316" s="33"/>
      <c r="H316" s="33"/>
      <c r="I316" s="33"/>
      <c r="J316" s="33"/>
      <c r="K316" s="33"/>
      <c r="L316" s="33"/>
      <c r="M316" s="33"/>
      <c r="N316" s="93"/>
      <c r="O316" s="80" t="n">
        <f aca="false">(0.5+0.15+0.5)*(3.58+3.56+3.56+3.41)*2.51</f>
        <v>40.728515</v>
      </c>
      <c r="P316" s="25"/>
      <c r="Q316" s="27"/>
      <c r="R316" s="27"/>
      <c r="S316" s="27"/>
      <c r="T316" s="27"/>
      <c r="U316" s="27"/>
    </row>
    <row r="317" s="20" customFormat="true" ht="12" hidden="false" customHeight="true" outlineLevel="0" collapsed="false">
      <c r="B317" s="115"/>
      <c r="C317" s="109"/>
      <c r="D317" s="116"/>
      <c r="E317" s="117" t="s">
        <v>227</v>
      </c>
      <c r="F317" s="117"/>
      <c r="G317" s="111"/>
      <c r="H317" s="111"/>
      <c r="I317" s="111"/>
      <c r="J317" s="111"/>
      <c r="K317" s="111"/>
      <c r="L317" s="111"/>
      <c r="M317" s="111"/>
      <c r="N317" s="112"/>
      <c r="O317" s="113"/>
      <c r="P317" s="25"/>
      <c r="Q317" s="27"/>
      <c r="R317" s="27"/>
      <c r="S317" s="27"/>
      <c r="T317" s="27"/>
      <c r="U317" s="27"/>
    </row>
    <row r="318" s="20" customFormat="true" ht="12" hidden="false" customHeight="true" outlineLevel="0" collapsed="false">
      <c r="B318" s="42"/>
      <c r="C318" s="43"/>
      <c r="D318" s="120"/>
      <c r="E318" s="43" t="s">
        <v>228</v>
      </c>
      <c r="F318" s="33" t="s">
        <v>350</v>
      </c>
      <c r="G318" s="33"/>
      <c r="H318" s="33"/>
      <c r="I318" s="33"/>
      <c r="J318" s="33"/>
      <c r="K318" s="33"/>
      <c r="L318" s="33"/>
      <c r="M318" s="33"/>
      <c r="N318" s="93"/>
      <c r="O318" s="80" t="n">
        <f aca="false">(0.5+0.15+0.5)*(3.58+3.56+3.56+3.31)*2.09</f>
        <v>33.673035</v>
      </c>
      <c r="P318" s="25"/>
      <c r="Q318" s="27"/>
      <c r="R318" s="27"/>
      <c r="S318" s="27"/>
      <c r="T318" s="27"/>
      <c r="U318" s="27"/>
    </row>
    <row r="319" s="20" customFormat="true" ht="12" hidden="false" customHeight="true" outlineLevel="0" collapsed="false">
      <c r="B319" s="115"/>
      <c r="C319" s="109"/>
      <c r="D319" s="131"/>
      <c r="E319" s="109" t="s">
        <v>231</v>
      </c>
      <c r="F319" s="111" t="s">
        <v>351</v>
      </c>
      <c r="G319" s="111"/>
      <c r="H319" s="111"/>
      <c r="I319" s="111"/>
      <c r="J319" s="111"/>
      <c r="K319" s="111"/>
      <c r="L319" s="111"/>
      <c r="M319" s="111"/>
      <c r="N319" s="112"/>
      <c r="O319" s="132" t="n">
        <f aca="false">((3.2+3.35)*0.7-0.5*0.3*2)*0.865</f>
        <v>3.706525</v>
      </c>
      <c r="P319" s="25"/>
      <c r="Q319" s="27"/>
      <c r="R319" s="27"/>
      <c r="S319" s="27"/>
      <c r="T319" s="27"/>
      <c r="U319" s="27"/>
    </row>
    <row r="320" s="20" customFormat="true" ht="10.5" hidden="false" customHeight="true" outlineLevel="0" collapsed="false"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4"/>
      <c r="O320" s="35"/>
      <c r="P320" s="25"/>
      <c r="Q320" s="27"/>
      <c r="R320" s="27"/>
      <c r="S320" s="27"/>
      <c r="T320" s="27"/>
      <c r="U320" s="27"/>
    </row>
    <row r="321" s="20" customFormat="true" ht="13.5" hidden="false" customHeight="false" outlineLevel="0" collapsed="false">
      <c r="B321" s="21" t="s">
        <v>352</v>
      </c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3"/>
      <c r="O321" s="24" t="n">
        <f aca="false">SUM(O322:O328)</f>
        <v>370.3063625</v>
      </c>
      <c r="P321" s="25"/>
      <c r="Q321" s="26" t="s">
        <v>2</v>
      </c>
      <c r="R321" s="27"/>
      <c r="S321" s="27"/>
      <c r="T321" s="27"/>
      <c r="U321" s="27"/>
    </row>
    <row r="322" s="20" customFormat="true" ht="13.5" hidden="false" customHeight="true" outlineLevel="0" collapsed="false">
      <c r="B322" s="133"/>
      <c r="C322" s="134" t="s">
        <v>353</v>
      </c>
      <c r="D322" s="135" t="s">
        <v>354</v>
      </c>
      <c r="E322" s="136"/>
      <c r="F322" s="137"/>
      <c r="G322" s="137"/>
      <c r="H322" s="137"/>
      <c r="I322" s="137"/>
      <c r="J322" s="137"/>
      <c r="K322" s="137"/>
      <c r="L322" s="137"/>
      <c r="M322" s="137"/>
      <c r="N322" s="138"/>
      <c r="O322" s="78" t="n">
        <f aca="false">(4*4.375*3.09+(3.75+3.55)*(3.09+5.05)/2)-(2.1*2.4+2*1.4*6)</f>
        <v>61.946</v>
      </c>
      <c r="P322" s="25"/>
      <c r="Q322" s="27"/>
      <c r="R322" s="27"/>
      <c r="S322" s="27"/>
      <c r="T322" s="27"/>
      <c r="U322" s="27"/>
    </row>
    <row r="323" s="20" customFormat="true" ht="12" hidden="false" customHeight="true" outlineLevel="0" collapsed="false">
      <c r="B323" s="42"/>
      <c r="C323" s="43" t="s">
        <v>355</v>
      </c>
      <c r="D323" s="61" t="s">
        <v>356</v>
      </c>
      <c r="E323" s="139"/>
      <c r="F323" s="33"/>
      <c r="G323" s="33"/>
      <c r="H323" s="33"/>
      <c r="I323" s="33"/>
      <c r="J323" s="33"/>
      <c r="K323" s="33"/>
      <c r="L323" s="33"/>
      <c r="M323" s="33"/>
      <c r="N323" s="50"/>
      <c r="O323" s="80" t="n">
        <f aca="false">(3.9*4.375+1.375*(4.375+5.05)/2)-1*0.6</f>
        <v>22.9421875</v>
      </c>
      <c r="P323" s="25"/>
      <c r="Q323" s="27"/>
      <c r="R323" s="27"/>
      <c r="S323" s="27"/>
      <c r="T323" s="27"/>
      <c r="U323" s="27"/>
    </row>
    <row r="324" s="20" customFormat="true" ht="12" hidden="false" customHeight="true" outlineLevel="0" collapsed="false">
      <c r="B324" s="42"/>
      <c r="C324" s="43" t="s">
        <v>357</v>
      </c>
      <c r="D324" s="61" t="s">
        <v>358</v>
      </c>
      <c r="E324" s="139"/>
      <c r="F324" s="33"/>
      <c r="G324" s="33"/>
      <c r="H324" s="33"/>
      <c r="I324" s="33"/>
      <c r="J324" s="33"/>
      <c r="K324" s="33"/>
      <c r="L324" s="33"/>
      <c r="M324" s="33"/>
      <c r="N324" s="50"/>
      <c r="O324" s="80" t="n">
        <f aca="false">(3.525+3.45*3)*(8.05-0.4-0.6)+(3.75+1)*(3.09+(2.1+4.1)/2)-(1*2.1+2*1.4*4)</f>
        <v>113.92125</v>
      </c>
      <c r="P324" s="25"/>
      <c r="Q324" s="27"/>
      <c r="R324" s="27"/>
      <c r="S324" s="27"/>
      <c r="T324" s="27"/>
      <c r="U324" s="27"/>
    </row>
    <row r="325" s="20" customFormat="true" ht="12" hidden="false" customHeight="true" outlineLevel="0" collapsed="false">
      <c r="B325" s="42"/>
      <c r="C325" s="43" t="s">
        <v>359</v>
      </c>
      <c r="D325" s="61" t="s">
        <v>360</v>
      </c>
      <c r="E325" s="139"/>
      <c r="F325" s="33"/>
      <c r="G325" s="33"/>
      <c r="H325" s="33"/>
      <c r="I325" s="33"/>
      <c r="J325" s="33"/>
      <c r="K325" s="33"/>
      <c r="L325" s="33"/>
      <c r="M325" s="33"/>
      <c r="N325" s="50"/>
      <c r="O325" s="80" t="n">
        <f aca="false">(3.85+3.625)*3+(3.775*2+3.975)*(3+4.05)/2-(0.7*2.1+2*1.4)</f>
        <v>58.780625</v>
      </c>
      <c r="P325" s="25"/>
      <c r="Q325" s="27"/>
      <c r="R325" s="27"/>
      <c r="S325" s="27"/>
      <c r="T325" s="27"/>
      <c r="U325" s="27"/>
    </row>
    <row r="326" s="20" customFormat="true" ht="12" hidden="false" customHeight="true" outlineLevel="0" collapsed="false">
      <c r="B326" s="42"/>
      <c r="C326" s="43" t="s">
        <v>361</v>
      </c>
      <c r="D326" s="61" t="s">
        <v>362</v>
      </c>
      <c r="E326" s="139"/>
      <c r="F326" s="33"/>
      <c r="G326" s="33"/>
      <c r="H326" s="33"/>
      <c r="I326" s="33"/>
      <c r="J326" s="33"/>
      <c r="K326" s="33"/>
      <c r="L326" s="33"/>
      <c r="M326" s="33"/>
      <c r="N326" s="50"/>
      <c r="O326" s="80" t="n">
        <f aca="false">(3.835+3.625)*(5.4+7.05)/2+(3.533+3.45*3)*5.6-(2.1*2.4+2*1.4*6)</f>
        <v>102.3433</v>
      </c>
      <c r="P326" s="25"/>
      <c r="Q326" s="27"/>
      <c r="R326" s="27"/>
      <c r="S326" s="27"/>
      <c r="T326" s="27"/>
      <c r="U326" s="27"/>
    </row>
    <row r="327" s="20" customFormat="true" ht="12" hidden="false" customHeight="true" outlineLevel="0" collapsed="false">
      <c r="B327" s="42"/>
      <c r="C327" s="43" t="s">
        <v>363</v>
      </c>
      <c r="D327" s="33" t="s">
        <v>364</v>
      </c>
      <c r="E327" s="139"/>
      <c r="F327" s="33"/>
      <c r="G327" s="33"/>
      <c r="H327" s="33"/>
      <c r="I327" s="33"/>
      <c r="J327" s="33"/>
      <c r="K327" s="33"/>
      <c r="L327" s="33"/>
      <c r="M327" s="33"/>
      <c r="N327" s="50"/>
      <c r="O327" s="80" t="n">
        <f aca="false">(3.2+3.35+0.55*4)*0.86</f>
        <v>7.525</v>
      </c>
      <c r="P327" s="25"/>
      <c r="Q327" s="27"/>
      <c r="R327" s="27"/>
      <c r="S327" s="27"/>
      <c r="T327" s="27"/>
      <c r="U327" s="27"/>
    </row>
    <row r="328" s="20" customFormat="true" ht="12" hidden="false" customHeight="true" outlineLevel="0" collapsed="false">
      <c r="B328" s="60"/>
      <c r="C328" s="43" t="s">
        <v>64</v>
      </c>
      <c r="D328" s="61" t="s">
        <v>365</v>
      </c>
      <c r="E328" s="139"/>
      <c r="F328" s="33"/>
      <c r="G328" s="33"/>
      <c r="H328" s="33"/>
      <c r="I328" s="33"/>
      <c r="J328" s="33"/>
      <c r="K328" s="33"/>
      <c r="L328" s="33"/>
      <c r="M328" s="33"/>
      <c r="N328" s="40"/>
      <c r="O328" s="83" t="n">
        <f aca="false">(1.04+0.74)*2*0.8</f>
        <v>2.848</v>
      </c>
      <c r="P328" s="25"/>
      <c r="Q328" s="27"/>
      <c r="R328" s="27"/>
      <c r="S328" s="27"/>
      <c r="T328" s="27"/>
      <c r="U328" s="27"/>
    </row>
    <row r="329" s="20" customFormat="true" ht="10.5" hidden="false" customHeight="true" outlineLevel="0" collapsed="false">
      <c r="B329" s="32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4"/>
      <c r="O329" s="35"/>
      <c r="P329" s="25"/>
      <c r="Q329" s="27"/>
      <c r="R329" s="27"/>
      <c r="S329" s="27"/>
      <c r="T329" s="27"/>
      <c r="U329" s="27"/>
    </row>
    <row r="330" s="20" customFormat="true" ht="13.5" hidden="false" customHeight="false" outlineLevel="0" collapsed="false">
      <c r="B330" s="21" t="s">
        <v>366</v>
      </c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3"/>
      <c r="O330" s="24" t="n">
        <f aca="false">SUM(O331:O331)</f>
        <v>44.8</v>
      </c>
      <c r="P330" s="25"/>
      <c r="Q330" s="48"/>
      <c r="R330" s="48"/>
      <c r="S330" s="48"/>
      <c r="T330" s="48"/>
      <c r="U330" s="48"/>
      <c r="V330" s="48"/>
      <c r="W330" s="48"/>
      <c r="X330" s="48"/>
      <c r="Y330" s="49"/>
      <c r="Z330" s="49"/>
      <c r="AA330" s="49"/>
      <c r="AB330" s="49"/>
      <c r="AC330" s="49"/>
    </row>
    <row r="331" s="20" customFormat="true" ht="12" hidden="false" customHeight="true" outlineLevel="0" collapsed="false">
      <c r="B331" s="32"/>
      <c r="C331" s="43" t="s">
        <v>367</v>
      </c>
      <c r="D331" s="33" t="s">
        <v>368</v>
      </c>
      <c r="E331" s="33"/>
      <c r="F331" s="33"/>
      <c r="G331" s="33"/>
      <c r="H331" s="33"/>
      <c r="I331" s="33"/>
      <c r="J331" s="33"/>
      <c r="K331" s="33"/>
      <c r="L331" s="33"/>
      <c r="M331" s="33"/>
      <c r="N331" s="40"/>
      <c r="O331" s="83" t="n">
        <f aca="false">2*1.4*16</f>
        <v>44.8</v>
      </c>
      <c r="P331" s="25"/>
      <c r="Q331" s="48"/>
      <c r="R331" s="48"/>
      <c r="S331" s="48"/>
      <c r="T331" s="48"/>
      <c r="U331" s="48"/>
      <c r="V331" s="48"/>
      <c r="W331" s="48"/>
      <c r="X331" s="48"/>
      <c r="Y331" s="49"/>
      <c r="Z331" s="49"/>
      <c r="AA331" s="49"/>
      <c r="AB331" s="49"/>
      <c r="AC331" s="49"/>
    </row>
    <row r="332" s="20" customFormat="true" ht="12" hidden="false" customHeight="true" outlineLevel="0" collapsed="false">
      <c r="B332" s="32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4"/>
      <c r="O332" s="35"/>
      <c r="P332" s="25"/>
      <c r="Q332" s="48"/>
      <c r="R332" s="48"/>
      <c r="S332" s="48"/>
      <c r="T332" s="48"/>
      <c r="U332" s="48"/>
      <c r="V332" s="48"/>
      <c r="W332" s="48"/>
      <c r="X332" s="48"/>
      <c r="Y332" s="49"/>
      <c r="Z332" s="49"/>
      <c r="AA332" s="49"/>
      <c r="AB332" s="49"/>
      <c r="AC332" s="49"/>
    </row>
    <row r="333" s="20" customFormat="true" ht="13.5" hidden="false" customHeight="false" outlineLevel="0" collapsed="false">
      <c r="B333" s="21" t="s">
        <v>369</v>
      </c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3"/>
      <c r="O333" s="24" t="n">
        <f aca="false">SUM(O334)</f>
        <v>201.51</v>
      </c>
      <c r="P333" s="25"/>
      <c r="Q333" s="26" t="s">
        <v>2</v>
      </c>
      <c r="R333" s="140"/>
      <c r="S333" s="141"/>
      <c r="T333" s="142"/>
      <c r="U333" s="122"/>
      <c r="V333" s="123"/>
      <c r="W333" s="123"/>
      <c r="X333" s="123"/>
      <c r="Y333" s="123"/>
    </row>
    <row r="334" s="20" customFormat="true" ht="12" hidden="false" customHeight="true" outlineLevel="0" collapsed="false">
      <c r="B334" s="32" t="s">
        <v>370</v>
      </c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114"/>
      <c r="N334" s="43"/>
      <c r="O334" s="75" t="n">
        <f aca="false">8.9*16.4+11*5.05</f>
        <v>201.51</v>
      </c>
      <c r="P334" s="25"/>
      <c r="Q334" s="27"/>
      <c r="R334" s="122"/>
      <c r="S334" s="122"/>
      <c r="T334" s="122"/>
      <c r="U334" s="122"/>
      <c r="V334" s="123"/>
      <c r="W334" s="123"/>
      <c r="X334" s="123"/>
      <c r="Y334" s="123"/>
    </row>
    <row r="335" s="20" customFormat="true" ht="10.5" hidden="false" customHeight="true" outlineLevel="0" collapsed="false">
      <c r="B335" s="32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4"/>
      <c r="O335" s="35"/>
      <c r="P335" s="25"/>
      <c r="Q335" s="27"/>
      <c r="R335" s="122"/>
      <c r="S335" s="122"/>
      <c r="T335" s="122"/>
      <c r="U335" s="122"/>
      <c r="V335" s="123"/>
      <c r="W335" s="123"/>
      <c r="X335" s="123"/>
      <c r="Y335" s="123"/>
    </row>
    <row r="336" s="20" customFormat="true" ht="13.5" hidden="false" customHeight="false" outlineLevel="0" collapsed="false">
      <c r="B336" s="21" t="s">
        <v>371</v>
      </c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3"/>
      <c r="O336" s="24" t="n">
        <f aca="false">SUM(O337)</f>
        <v>11</v>
      </c>
      <c r="P336" s="25"/>
      <c r="Q336" s="47"/>
      <c r="R336" s="48"/>
      <c r="S336" s="48"/>
      <c r="T336" s="48"/>
      <c r="U336" s="48"/>
      <c r="V336" s="48"/>
      <c r="W336" s="48"/>
      <c r="X336" s="48"/>
      <c r="Y336" s="49"/>
      <c r="Z336" s="49"/>
      <c r="AA336" s="49"/>
      <c r="AB336" s="49"/>
      <c r="AC336" s="49"/>
    </row>
    <row r="337" s="20" customFormat="true" ht="12" hidden="false" customHeight="true" outlineLevel="0" collapsed="false">
      <c r="B337" s="32" t="s">
        <v>372</v>
      </c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40"/>
      <c r="O337" s="31" t="n">
        <f aca="false">11</f>
        <v>11</v>
      </c>
      <c r="P337" s="25"/>
      <c r="Q337" s="47"/>
      <c r="R337" s="48"/>
      <c r="S337" s="48"/>
      <c r="T337" s="48"/>
      <c r="U337" s="48"/>
      <c r="V337" s="48"/>
      <c r="W337" s="48"/>
      <c r="X337" s="48"/>
      <c r="Y337" s="49"/>
      <c r="Z337" s="49"/>
      <c r="AA337" s="49"/>
      <c r="AB337" s="49"/>
      <c r="AC337" s="49"/>
    </row>
    <row r="338" s="20" customFormat="true" ht="10.5" hidden="false" customHeight="true" outlineLevel="0" collapsed="false">
      <c r="B338" s="32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4"/>
      <c r="O338" s="35"/>
      <c r="P338" s="25"/>
      <c r="Q338" s="47"/>
      <c r="R338" s="48"/>
      <c r="S338" s="48"/>
      <c r="T338" s="48"/>
      <c r="U338" s="48"/>
      <c r="V338" s="48"/>
      <c r="W338" s="48"/>
      <c r="X338" s="48"/>
      <c r="Y338" s="49"/>
      <c r="Z338" s="49"/>
      <c r="AA338" s="49"/>
      <c r="AB338" s="49"/>
      <c r="AC338" s="49"/>
    </row>
    <row r="339" s="20" customFormat="true" ht="13.5" hidden="false" customHeight="false" outlineLevel="0" collapsed="false">
      <c r="B339" s="21" t="s">
        <v>373</v>
      </c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3"/>
      <c r="O339" s="24" t="n">
        <f aca="false">SUM(O340:O340)</f>
        <v>777.64336125</v>
      </c>
      <c r="P339" s="25"/>
      <c r="Q339" s="48"/>
      <c r="R339" s="48"/>
      <c r="S339" s="48"/>
      <c r="T339" s="48"/>
      <c r="U339" s="48"/>
      <c r="V339" s="48"/>
      <c r="W339" s="48"/>
      <c r="X339" s="48"/>
      <c r="Y339" s="49"/>
      <c r="Z339" s="49"/>
      <c r="AA339" s="49"/>
      <c r="AB339" s="49"/>
      <c r="AC339" s="49"/>
    </row>
    <row r="340" s="20" customFormat="true" ht="12" hidden="false" customHeight="true" outlineLevel="0" collapsed="false">
      <c r="B340" s="28" t="s">
        <v>374</v>
      </c>
      <c r="C340" s="29"/>
      <c r="D340" s="29"/>
      <c r="E340" s="29"/>
      <c r="F340" s="29" t="n">
        <f aca="false">O321</f>
        <v>370.3063625</v>
      </c>
      <c r="G340" s="29" t="s">
        <v>375</v>
      </c>
      <c r="H340" s="143" t="n">
        <v>2</v>
      </c>
      <c r="I340" s="73" t="s">
        <v>376</v>
      </c>
      <c r="J340" s="144" t="n">
        <v>1.05</v>
      </c>
      <c r="K340" s="145"/>
      <c r="L340" s="29"/>
      <c r="M340" s="29"/>
      <c r="N340" s="30"/>
      <c r="O340" s="75" t="n">
        <f aca="false">F340*H340*J340</f>
        <v>777.64336125</v>
      </c>
      <c r="P340" s="25"/>
      <c r="Q340" s="48"/>
      <c r="R340" s="48"/>
      <c r="S340" s="48"/>
      <c r="T340" s="48"/>
      <c r="U340" s="48"/>
      <c r="V340" s="48"/>
      <c r="W340" s="48"/>
      <c r="X340" s="48"/>
      <c r="Y340" s="49"/>
      <c r="Z340" s="49"/>
      <c r="AA340" s="49"/>
      <c r="AB340" s="49"/>
      <c r="AC340" s="49"/>
    </row>
    <row r="341" s="20" customFormat="true" ht="10.5" hidden="false" customHeight="true" outlineLevel="0" collapsed="false">
      <c r="B341" s="32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4"/>
      <c r="O341" s="35"/>
      <c r="P341" s="25"/>
      <c r="Q341" s="48"/>
      <c r="R341" s="48"/>
      <c r="S341" s="48"/>
      <c r="T341" s="48"/>
      <c r="U341" s="48"/>
      <c r="V341" s="48"/>
      <c r="W341" s="48"/>
      <c r="X341" s="48"/>
      <c r="Y341" s="49"/>
      <c r="Z341" s="49"/>
      <c r="AA341" s="49"/>
      <c r="AB341" s="49"/>
      <c r="AC341" s="49"/>
    </row>
    <row r="342" s="20" customFormat="true" ht="13.5" hidden="false" customHeight="false" outlineLevel="0" collapsed="false">
      <c r="B342" s="21" t="s">
        <v>377</v>
      </c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3"/>
      <c r="O342" s="24" t="n">
        <f aca="false">SUM(O343:O343)</f>
        <v>777.64336125</v>
      </c>
      <c r="P342" s="25"/>
      <c r="Q342" s="48"/>
      <c r="R342" s="48"/>
      <c r="S342" s="48"/>
      <c r="T342" s="48"/>
      <c r="U342" s="48"/>
      <c r="V342" s="48"/>
      <c r="W342" s="48"/>
      <c r="X342" s="48"/>
      <c r="Y342" s="49"/>
      <c r="Z342" s="49"/>
      <c r="AA342" s="49"/>
      <c r="AB342" s="49"/>
      <c r="AC342" s="49"/>
    </row>
    <row r="343" s="20" customFormat="true" ht="12" hidden="false" customHeight="true" outlineLevel="0" collapsed="false">
      <c r="B343" s="28" t="str">
        <f aca="false">B340</f>
        <v> = Area de Alven. do Item 23 x 2 x 105% :</v>
      </c>
      <c r="C343" s="29"/>
      <c r="D343" s="29"/>
      <c r="E343" s="29"/>
      <c r="F343" s="29" t="n">
        <f aca="false">O321</f>
        <v>370.3063625</v>
      </c>
      <c r="G343" s="29" t="s">
        <v>375</v>
      </c>
      <c r="H343" s="143" t="n">
        <v>2</v>
      </c>
      <c r="I343" s="73" t="s">
        <v>376</v>
      </c>
      <c r="J343" s="144" t="n">
        <v>1.05</v>
      </c>
      <c r="K343" s="145"/>
      <c r="L343" s="29"/>
      <c r="M343" s="29"/>
      <c r="N343" s="30"/>
      <c r="O343" s="75" t="n">
        <f aca="false">F343*H343*J343</f>
        <v>777.64336125</v>
      </c>
      <c r="P343" s="25"/>
      <c r="Q343" s="48"/>
      <c r="R343" s="48"/>
      <c r="S343" s="48"/>
      <c r="T343" s="48"/>
      <c r="U343" s="48"/>
      <c r="V343" s="48"/>
      <c r="W343" s="48"/>
      <c r="X343" s="48"/>
      <c r="Y343" s="49"/>
      <c r="Z343" s="49"/>
      <c r="AA343" s="49"/>
      <c r="AB343" s="49"/>
      <c r="AC343" s="49"/>
    </row>
    <row r="344" s="20" customFormat="true" ht="10.5" hidden="false" customHeight="true" outlineLevel="0" collapsed="false">
      <c r="B344" s="32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4"/>
      <c r="O344" s="35"/>
      <c r="P344" s="25"/>
      <c r="Q344" s="48"/>
      <c r="R344" s="48"/>
      <c r="S344" s="48"/>
      <c r="T344" s="48"/>
      <c r="U344" s="48"/>
      <c r="V344" s="48"/>
      <c r="W344" s="48"/>
      <c r="X344" s="48"/>
      <c r="Y344" s="49"/>
      <c r="Z344" s="49"/>
      <c r="AA344" s="49"/>
      <c r="AB344" s="49"/>
      <c r="AC344" s="49"/>
    </row>
    <row r="345" s="20" customFormat="true" ht="13.5" hidden="false" customHeight="false" outlineLevel="0" collapsed="false">
      <c r="B345" s="21" t="s">
        <v>378</v>
      </c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3"/>
      <c r="O345" s="24" t="n">
        <f aca="false">SUM(O346:O348)</f>
        <v>70.167</v>
      </c>
      <c r="P345" s="25"/>
      <c r="Q345" s="47"/>
      <c r="R345" s="48"/>
      <c r="S345" s="48"/>
      <c r="T345" s="48"/>
      <c r="U345" s="48"/>
      <c r="V345" s="48"/>
      <c r="W345" s="48"/>
      <c r="X345" s="48"/>
      <c r="Y345" s="49"/>
      <c r="Z345" s="49"/>
      <c r="AA345" s="49"/>
      <c r="AB345" s="49"/>
      <c r="AC345" s="49"/>
    </row>
    <row r="346" s="20" customFormat="true" ht="12" hidden="false" customHeight="true" outlineLevel="0" collapsed="false">
      <c r="B346" s="28"/>
      <c r="C346" s="29"/>
      <c r="D346" s="70" t="s">
        <v>355</v>
      </c>
      <c r="E346" s="29" t="s">
        <v>379</v>
      </c>
      <c r="F346" s="29"/>
      <c r="G346" s="29"/>
      <c r="H346" s="29"/>
      <c r="I346" s="29"/>
      <c r="J346" s="29"/>
      <c r="K346" s="29"/>
      <c r="L346" s="29"/>
      <c r="M346" s="29"/>
      <c r="N346" s="30"/>
      <c r="O346" s="41" t="n">
        <f aca="false">(1.225*2+3.75)*2-0.7*2</f>
        <v>11</v>
      </c>
      <c r="P346" s="25"/>
      <c r="Q346" s="47"/>
      <c r="R346" s="48"/>
      <c r="S346" s="48"/>
      <c r="T346" s="48"/>
      <c r="U346" s="48"/>
      <c r="V346" s="48"/>
      <c r="W346" s="48"/>
      <c r="X346" s="48"/>
      <c r="Y346" s="49"/>
      <c r="Z346" s="49"/>
      <c r="AA346" s="49"/>
      <c r="AB346" s="49"/>
      <c r="AC346" s="49"/>
    </row>
    <row r="347" s="20" customFormat="true" ht="12" hidden="false" customHeight="true" outlineLevel="0" collapsed="false">
      <c r="B347" s="32"/>
      <c r="C347" s="33"/>
      <c r="D347" s="43" t="s">
        <v>380</v>
      </c>
      <c r="E347" s="33" t="s">
        <v>381</v>
      </c>
      <c r="F347" s="33"/>
      <c r="G347" s="33"/>
      <c r="H347" s="33"/>
      <c r="I347" s="33"/>
      <c r="J347" s="33"/>
      <c r="K347" s="33"/>
      <c r="L347" s="33"/>
      <c r="M347" s="33"/>
      <c r="N347" s="40"/>
      <c r="O347" s="44" t="n">
        <f aca="false">(3.75+4+4.6*2+4)*2-(0.7+1)*2</f>
        <v>38.5</v>
      </c>
      <c r="P347" s="25"/>
      <c r="Q347" s="47"/>
      <c r="R347" s="48"/>
      <c r="S347" s="48"/>
      <c r="T347" s="48"/>
      <c r="U347" s="48"/>
      <c r="V347" s="48"/>
      <c r="W347" s="48"/>
      <c r="X347" s="48"/>
      <c r="Y347" s="49"/>
      <c r="Z347" s="49"/>
      <c r="AA347" s="49"/>
      <c r="AB347" s="49"/>
      <c r="AC347" s="49"/>
    </row>
    <row r="348" s="20" customFormat="true" ht="12" hidden="false" customHeight="true" outlineLevel="0" collapsed="false">
      <c r="B348" s="32"/>
      <c r="C348" s="33"/>
      <c r="D348" s="43" t="s">
        <v>231</v>
      </c>
      <c r="E348" s="33" t="s">
        <v>382</v>
      </c>
      <c r="F348" s="50"/>
      <c r="G348" s="33"/>
      <c r="H348" s="33"/>
      <c r="I348" s="33"/>
      <c r="J348" s="38"/>
      <c r="K348" s="86"/>
      <c r="L348" s="33"/>
      <c r="M348" s="33"/>
      <c r="N348" s="40"/>
      <c r="O348" s="83" t="n">
        <f aca="false">(3.2+3.35+0.7*4)*0.86*2+(3.2+3.35)*0.7</f>
        <v>20.667</v>
      </c>
      <c r="P348" s="25"/>
      <c r="Q348" s="48"/>
      <c r="R348" s="48"/>
      <c r="S348" s="48"/>
      <c r="T348" s="48"/>
      <c r="U348" s="48"/>
      <c r="V348" s="48"/>
      <c r="W348" s="48"/>
      <c r="X348" s="48"/>
      <c r="Y348" s="49"/>
      <c r="Z348" s="49"/>
      <c r="AA348" s="49"/>
      <c r="AB348" s="49"/>
      <c r="AC348" s="49"/>
    </row>
    <row r="349" s="20" customFormat="true" ht="10.5" hidden="false" customHeight="true" outlineLevel="0" collapsed="false">
      <c r="B349" s="32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4"/>
      <c r="O349" s="35"/>
      <c r="P349" s="25"/>
      <c r="Q349" s="47"/>
      <c r="R349" s="48"/>
      <c r="S349" s="48"/>
      <c r="T349" s="48"/>
      <c r="U349" s="48"/>
      <c r="V349" s="48"/>
      <c r="W349" s="48"/>
      <c r="X349" s="48"/>
      <c r="Y349" s="49"/>
      <c r="Z349" s="49"/>
      <c r="AA349" s="49"/>
      <c r="AB349" s="49"/>
      <c r="AC349" s="49"/>
    </row>
    <row r="350" s="20" customFormat="true" ht="13.5" hidden="false" customHeight="false" outlineLevel="0" collapsed="false">
      <c r="B350" s="21" t="s">
        <v>383</v>
      </c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3"/>
      <c r="O350" s="24" t="n">
        <f aca="false">SUM(O351)</f>
        <v>25.532</v>
      </c>
      <c r="P350" s="25"/>
      <c r="Q350" s="47"/>
      <c r="R350" s="48"/>
      <c r="S350" s="48"/>
      <c r="T350" s="48"/>
      <c r="U350" s="48"/>
      <c r="V350" s="48"/>
      <c r="W350" s="48"/>
      <c r="X350" s="48"/>
      <c r="Y350" s="49"/>
      <c r="Z350" s="49"/>
      <c r="AA350" s="49"/>
      <c r="AB350" s="49"/>
      <c r="AC350" s="49"/>
    </row>
    <row r="351" s="20" customFormat="true" ht="12" hidden="false" customHeight="true" outlineLevel="0" collapsed="false">
      <c r="B351" s="28" t="s">
        <v>384</v>
      </c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30"/>
      <c r="O351" s="31" t="n">
        <f aca="false">1.3*4+5.083*4</f>
        <v>25.532</v>
      </c>
      <c r="P351" s="25"/>
      <c r="Q351" s="47"/>
      <c r="R351" s="48"/>
      <c r="S351" s="48"/>
      <c r="T351" s="48"/>
      <c r="U351" s="48"/>
      <c r="V351" s="48"/>
      <c r="W351" s="48"/>
      <c r="X351" s="48"/>
      <c r="Y351" s="49"/>
      <c r="Z351" s="49"/>
      <c r="AA351" s="49"/>
      <c r="AB351" s="49"/>
      <c r="AC351" s="49"/>
    </row>
    <row r="352" s="20" customFormat="true" ht="10.5" hidden="false" customHeight="true" outlineLevel="0" collapsed="false">
      <c r="B352" s="32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4"/>
      <c r="O352" s="35"/>
      <c r="P352" s="25"/>
      <c r="Q352" s="47"/>
      <c r="R352" s="48"/>
      <c r="S352" s="48"/>
      <c r="T352" s="48"/>
      <c r="U352" s="48"/>
      <c r="V352" s="48"/>
      <c r="W352" s="48"/>
      <c r="X352" s="48"/>
      <c r="Y352" s="49"/>
      <c r="Z352" s="49"/>
      <c r="AA352" s="49"/>
      <c r="AB352" s="49"/>
      <c r="AC352" s="49"/>
    </row>
    <row r="353" s="20" customFormat="true" ht="13.5" hidden="false" customHeight="false" outlineLevel="0" collapsed="false">
      <c r="B353" s="21" t="s">
        <v>385</v>
      </c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3"/>
      <c r="O353" s="24" t="n">
        <f aca="false">SUM(O354)</f>
        <v>6.1</v>
      </c>
      <c r="P353" s="25"/>
      <c r="Q353" s="47"/>
      <c r="R353" s="48"/>
      <c r="S353" s="48"/>
      <c r="T353" s="48"/>
      <c r="U353" s="48"/>
      <c r="V353" s="48"/>
      <c r="W353" s="48"/>
      <c r="X353" s="48"/>
      <c r="Y353" s="49"/>
      <c r="Z353" s="49"/>
      <c r="AA353" s="49"/>
      <c r="AB353" s="49"/>
      <c r="AC353" s="49"/>
    </row>
    <row r="354" s="20" customFormat="true" ht="12" hidden="false" customHeight="true" outlineLevel="0" collapsed="false">
      <c r="B354" s="28" t="s">
        <v>386</v>
      </c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30"/>
      <c r="O354" s="31" t="n">
        <f aca="false">0.75+1.05+2.15*2</f>
        <v>6.1</v>
      </c>
      <c r="P354" s="25"/>
      <c r="Q354" s="47"/>
      <c r="R354" s="48"/>
      <c r="S354" s="48"/>
      <c r="T354" s="48"/>
      <c r="U354" s="48"/>
      <c r="V354" s="48"/>
      <c r="W354" s="48"/>
      <c r="X354" s="48"/>
      <c r="Y354" s="49"/>
      <c r="Z354" s="49"/>
      <c r="AA354" s="49"/>
      <c r="AB354" s="49"/>
      <c r="AC354" s="49"/>
    </row>
    <row r="355" s="20" customFormat="true" ht="10.5" hidden="false" customHeight="true" outlineLevel="0" collapsed="false"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4"/>
      <c r="O355" s="35"/>
      <c r="P355" s="25"/>
      <c r="Q355" s="47"/>
      <c r="R355" s="48"/>
      <c r="S355" s="48"/>
      <c r="T355" s="48"/>
      <c r="U355" s="48"/>
      <c r="V355" s="48"/>
      <c r="W355" s="48"/>
      <c r="X355" s="48"/>
      <c r="Y355" s="49"/>
      <c r="Z355" s="49"/>
      <c r="AA355" s="49"/>
      <c r="AB355" s="49"/>
      <c r="AC355" s="49"/>
    </row>
    <row r="356" s="20" customFormat="true" ht="13.5" hidden="false" customHeight="false" outlineLevel="0" collapsed="false">
      <c r="B356" s="21" t="s">
        <v>387</v>
      </c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3"/>
      <c r="O356" s="24" t="n">
        <f aca="false">SUM(O357:O357)</f>
        <v>204.6380625</v>
      </c>
      <c r="P356" s="25"/>
      <c r="Q356" s="48"/>
      <c r="R356" s="48"/>
      <c r="S356" s="48"/>
      <c r="T356" s="48"/>
      <c r="U356" s="48"/>
      <c r="V356" s="48"/>
      <c r="W356" s="48"/>
      <c r="X356" s="48"/>
      <c r="Y356" s="49"/>
      <c r="Z356" s="49"/>
      <c r="AA356" s="49"/>
      <c r="AB356" s="49"/>
      <c r="AC356" s="49"/>
    </row>
    <row r="357" s="20" customFormat="true" ht="12" hidden="false" customHeight="true" outlineLevel="0" collapsed="false">
      <c r="B357" s="28" t="s">
        <v>388</v>
      </c>
      <c r="C357" s="29"/>
      <c r="D357" s="29"/>
      <c r="E357" s="29"/>
      <c r="F357" s="146"/>
      <c r="G357" s="29" t="n">
        <f aca="false">SUM($O$322+$O$323+$O$324+$O$325+$O$328)</f>
        <v>260.4380625</v>
      </c>
      <c r="H357" s="29" t="s">
        <v>389</v>
      </c>
      <c r="I357" s="29" t="n">
        <f aca="false">SUM($O$331+$O$346)</f>
        <v>55.8</v>
      </c>
      <c r="J357" s="71" t="s">
        <v>390</v>
      </c>
      <c r="K357" s="145"/>
      <c r="L357" s="29"/>
      <c r="M357" s="29"/>
      <c r="N357" s="30"/>
      <c r="O357" s="75" t="n">
        <f aca="false">G357-I357</f>
        <v>204.6380625</v>
      </c>
      <c r="P357" s="25"/>
      <c r="Q357" s="48"/>
      <c r="R357" s="48"/>
      <c r="S357" s="48"/>
      <c r="T357" s="48"/>
      <c r="U357" s="48"/>
      <c r="V357" s="48"/>
      <c r="W357" s="48"/>
      <c r="X357" s="48"/>
      <c r="Y357" s="49"/>
      <c r="Z357" s="49"/>
      <c r="AA357" s="49"/>
      <c r="AB357" s="49"/>
      <c r="AC357" s="49"/>
    </row>
    <row r="358" s="20" customFormat="true" ht="10.5" hidden="false" customHeight="true" outlineLevel="0" collapsed="false">
      <c r="B358" s="32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4"/>
      <c r="O358" s="35"/>
      <c r="P358" s="25"/>
      <c r="Q358" s="48"/>
      <c r="R358" s="48"/>
      <c r="S358" s="48"/>
      <c r="T358" s="48"/>
      <c r="U358" s="48"/>
      <c r="V358" s="48"/>
      <c r="W358" s="48"/>
      <c r="X358" s="48"/>
      <c r="Y358" s="49"/>
      <c r="Z358" s="49"/>
      <c r="AA358" s="49"/>
      <c r="AB358" s="49"/>
      <c r="AC358" s="49"/>
    </row>
    <row r="359" s="20" customFormat="true" ht="13.5" hidden="false" customHeight="false" outlineLevel="0" collapsed="false">
      <c r="B359" s="21" t="s">
        <v>391</v>
      </c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3"/>
      <c r="O359" s="24" t="n">
        <f aca="false">SUM(O360:O360)</f>
        <v>204.6380625</v>
      </c>
      <c r="P359" s="25"/>
      <c r="Q359" s="48"/>
      <c r="R359" s="48"/>
      <c r="S359" s="48"/>
      <c r="T359" s="48"/>
      <c r="U359" s="48"/>
      <c r="V359" s="48"/>
      <c r="W359" s="48"/>
      <c r="X359" s="48"/>
      <c r="Y359" s="49"/>
      <c r="Z359" s="49"/>
      <c r="AA359" s="49"/>
      <c r="AB359" s="49"/>
      <c r="AC359" s="49"/>
    </row>
    <row r="360" s="20" customFormat="true" ht="12" hidden="false" customHeight="true" outlineLevel="0" collapsed="false">
      <c r="B360" s="28" t="str">
        <f aca="false">B357</f>
        <v> = Area de Alvenaria do Item 23 c/ Descontos:</v>
      </c>
      <c r="C360" s="29"/>
      <c r="D360" s="29"/>
      <c r="E360" s="29"/>
      <c r="F360" s="146"/>
      <c r="G360" s="29" t="n">
        <f aca="false">G357</f>
        <v>260.4380625</v>
      </c>
      <c r="H360" s="29" t="s">
        <v>389</v>
      </c>
      <c r="I360" s="29" t="n">
        <f aca="false">I357</f>
        <v>55.8</v>
      </c>
      <c r="J360" s="71" t="s">
        <v>390</v>
      </c>
      <c r="K360" s="145"/>
      <c r="L360" s="29"/>
      <c r="M360" s="29"/>
      <c r="N360" s="30"/>
      <c r="O360" s="75" t="n">
        <f aca="false">G360-I360</f>
        <v>204.6380625</v>
      </c>
      <c r="P360" s="25"/>
      <c r="Q360" s="48"/>
      <c r="R360" s="48"/>
      <c r="S360" s="48"/>
      <c r="T360" s="48"/>
      <c r="U360" s="48"/>
      <c r="V360" s="48"/>
      <c r="W360" s="48"/>
      <c r="X360" s="48"/>
      <c r="Y360" s="49"/>
      <c r="Z360" s="49"/>
      <c r="AA360" s="49"/>
      <c r="AB360" s="49"/>
      <c r="AC360" s="49"/>
    </row>
    <row r="361" s="20" customFormat="true" ht="10.5" hidden="false" customHeight="true" outlineLevel="0" collapsed="false">
      <c r="B361" s="32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4"/>
      <c r="O361" s="35"/>
      <c r="P361" s="25"/>
      <c r="Q361" s="48"/>
      <c r="R361" s="48"/>
      <c r="S361" s="48"/>
      <c r="T361" s="48"/>
      <c r="U361" s="48"/>
      <c r="V361" s="48"/>
      <c r="W361" s="48"/>
      <c r="X361" s="48"/>
      <c r="Y361" s="49"/>
      <c r="Z361" s="49"/>
      <c r="AA361" s="49"/>
      <c r="AB361" s="49"/>
      <c r="AC361" s="49"/>
    </row>
    <row r="362" s="20" customFormat="true" ht="13.5" hidden="false" customHeight="false" outlineLevel="0" collapsed="false">
      <c r="B362" s="21" t="s">
        <v>392</v>
      </c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3"/>
      <c r="O362" s="24" t="n">
        <f aca="false">SUM(O363:O363)</f>
        <v>240.0621125</v>
      </c>
      <c r="P362" s="25"/>
      <c r="Q362" s="48"/>
      <c r="R362" s="48"/>
      <c r="S362" s="48"/>
      <c r="T362" s="48"/>
      <c r="U362" s="48"/>
      <c r="V362" s="48"/>
      <c r="W362" s="48"/>
      <c r="X362" s="48"/>
      <c r="Y362" s="49"/>
      <c r="Z362" s="49"/>
      <c r="AA362" s="49"/>
      <c r="AB362" s="49"/>
      <c r="AC362" s="49"/>
    </row>
    <row r="363" s="20" customFormat="true" ht="12" hidden="false" customHeight="true" outlineLevel="0" collapsed="false">
      <c r="B363" s="28" t="str">
        <f aca="false">B357</f>
        <v> = Area de Alvenaria do Item 23 c/ Descontos:</v>
      </c>
      <c r="C363" s="29"/>
      <c r="D363" s="29"/>
      <c r="E363" s="29"/>
      <c r="F363" s="146"/>
      <c r="G363" s="29" t="n">
        <f aca="false">SUM($O$322+$O$323+$O$325+$O$326)+(3.525+3.45*3)*2.8</f>
        <v>284.8621125</v>
      </c>
      <c r="H363" s="29" t="s">
        <v>389</v>
      </c>
      <c r="I363" s="29" t="n">
        <f aca="false">SUM($O$331)</f>
        <v>44.8</v>
      </c>
      <c r="J363" s="71" t="s">
        <v>390</v>
      </c>
      <c r="K363" s="145"/>
      <c r="L363" s="29"/>
      <c r="M363" s="29"/>
      <c r="N363" s="30"/>
      <c r="O363" s="75" t="n">
        <f aca="false">G363-I363</f>
        <v>240.0621125</v>
      </c>
      <c r="P363" s="25"/>
      <c r="Q363" s="48"/>
      <c r="R363" s="48"/>
      <c r="S363" s="48"/>
      <c r="T363" s="48"/>
      <c r="U363" s="48"/>
      <c r="V363" s="48"/>
      <c r="W363" s="48"/>
      <c r="X363" s="48"/>
      <c r="Y363" s="49"/>
      <c r="Z363" s="49"/>
      <c r="AA363" s="49"/>
      <c r="AB363" s="49"/>
      <c r="AC363" s="49"/>
    </row>
    <row r="364" s="20" customFormat="true" ht="10.5" hidden="false" customHeight="true" outlineLevel="0" collapsed="false"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4"/>
      <c r="O364" s="35"/>
      <c r="P364" s="25"/>
      <c r="Q364" s="48"/>
      <c r="R364" s="48"/>
      <c r="S364" s="48"/>
      <c r="T364" s="48"/>
      <c r="U364" s="48"/>
      <c r="V364" s="48"/>
      <c r="W364" s="48"/>
      <c r="X364" s="48"/>
      <c r="Y364" s="49"/>
      <c r="Z364" s="49"/>
      <c r="AA364" s="49"/>
      <c r="AB364" s="49"/>
      <c r="AC364" s="49"/>
    </row>
    <row r="365" s="20" customFormat="true" ht="13.5" hidden="false" customHeight="false" outlineLevel="0" collapsed="false">
      <c r="B365" s="21" t="s">
        <v>393</v>
      </c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3"/>
      <c r="O365" s="24" t="n">
        <f aca="false">SUM(O366:O367)</f>
        <v>363.4621125</v>
      </c>
      <c r="P365" s="25"/>
      <c r="Q365" s="48"/>
      <c r="R365" s="48"/>
      <c r="S365" s="48"/>
      <c r="T365" s="48"/>
      <c r="U365" s="48"/>
      <c r="V365" s="48"/>
      <c r="W365" s="48"/>
      <c r="X365" s="48"/>
      <c r="Y365" s="49"/>
      <c r="Z365" s="49"/>
      <c r="AA365" s="49"/>
      <c r="AB365" s="49"/>
      <c r="AC365" s="49"/>
    </row>
    <row r="366" s="20" customFormat="true" ht="12" hidden="false" customHeight="true" outlineLevel="0" collapsed="false">
      <c r="B366" s="28" t="str">
        <f aca="false">B357</f>
        <v> = Area de Alvenaria do Item 23 c/ Descontos:</v>
      </c>
      <c r="C366" s="29"/>
      <c r="D366" s="29"/>
      <c r="E366" s="29"/>
      <c r="F366" s="146"/>
      <c r="G366" s="29" t="n">
        <f aca="false">G363</f>
        <v>284.8621125</v>
      </c>
      <c r="H366" s="29" t="s">
        <v>389</v>
      </c>
      <c r="I366" s="29" t="n">
        <f aca="false">SUM($O$331+$O$346)</f>
        <v>55.8</v>
      </c>
      <c r="J366" s="71" t="s">
        <v>390</v>
      </c>
      <c r="K366" s="145"/>
      <c r="L366" s="29"/>
      <c r="M366" s="29"/>
      <c r="N366" s="30"/>
      <c r="O366" s="78" t="n">
        <f aca="false">G366-I366</f>
        <v>229.0621125</v>
      </c>
      <c r="P366" s="25"/>
      <c r="Q366" s="48"/>
      <c r="R366" s="48"/>
      <c r="S366" s="48"/>
      <c r="T366" s="48"/>
      <c r="U366" s="48"/>
      <c r="V366" s="48"/>
      <c r="W366" s="48"/>
      <c r="X366" s="48"/>
      <c r="Y366" s="49"/>
      <c r="Z366" s="49"/>
      <c r="AA366" s="49"/>
      <c r="AB366" s="49"/>
      <c r="AC366" s="49"/>
    </row>
    <row r="367" s="20" customFormat="true" ht="12" hidden="false" customHeight="true" outlineLevel="0" collapsed="false">
      <c r="B367" s="32" t="s">
        <v>394</v>
      </c>
      <c r="C367" s="33"/>
      <c r="D367" s="33"/>
      <c r="E367" s="33"/>
      <c r="F367" s="50"/>
      <c r="G367" s="33" t="n">
        <f aca="false">O330</f>
        <v>44.8</v>
      </c>
      <c r="H367" s="33" t="s">
        <v>375</v>
      </c>
      <c r="I367" s="147" t="n">
        <v>3</v>
      </c>
      <c r="J367" s="148"/>
      <c r="K367" s="149"/>
      <c r="L367" s="33"/>
      <c r="M367" s="33"/>
      <c r="N367" s="40"/>
      <c r="O367" s="83" t="n">
        <f aca="false">G367*I367</f>
        <v>134.4</v>
      </c>
      <c r="P367" s="25"/>
      <c r="Q367" s="48"/>
      <c r="R367" s="48"/>
      <c r="S367" s="48"/>
      <c r="T367" s="48"/>
      <c r="U367" s="48"/>
      <c r="V367" s="48"/>
      <c r="W367" s="48"/>
      <c r="X367" s="48"/>
      <c r="Y367" s="49"/>
      <c r="Z367" s="49"/>
      <c r="AA367" s="49"/>
      <c r="AB367" s="49"/>
      <c r="AC367" s="49"/>
    </row>
    <row r="368" s="20" customFormat="true" ht="10.5" hidden="false" customHeight="true" outlineLevel="0" collapsed="false">
      <c r="B368" s="32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4"/>
      <c r="O368" s="35"/>
      <c r="P368" s="25"/>
      <c r="Q368" s="48"/>
      <c r="R368" s="48"/>
      <c r="S368" s="48"/>
      <c r="T368" s="48"/>
      <c r="U368" s="48"/>
      <c r="V368" s="48"/>
      <c r="W368" s="48"/>
      <c r="X368" s="48"/>
      <c r="Y368" s="49"/>
      <c r="Z368" s="49"/>
      <c r="AA368" s="49"/>
      <c r="AB368" s="49"/>
      <c r="AC368" s="49"/>
    </row>
    <row r="369" s="20" customFormat="true" ht="13.5" hidden="false" customHeight="false" outlineLevel="0" collapsed="false">
      <c r="B369" s="21" t="s">
        <v>395</v>
      </c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3"/>
      <c r="O369" s="24" t="n">
        <f aca="false">SUM(O370)</f>
        <v>7.875</v>
      </c>
      <c r="P369" s="25"/>
      <c r="Q369" s="26" t="s">
        <v>2</v>
      </c>
      <c r="R369" s="122"/>
      <c r="S369" s="122"/>
      <c r="T369" s="122"/>
      <c r="U369" s="122"/>
      <c r="V369" s="123"/>
      <c r="W369" s="123"/>
      <c r="X369" s="123"/>
      <c r="Y369" s="123"/>
    </row>
    <row r="370" s="20" customFormat="true" ht="12" hidden="false" customHeight="true" outlineLevel="0" collapsed="false">
      <c r="B370" s="32" t="s">
        <v>396</v>
      </c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N370" s="43"/>
      <c r="O370" s="75" t="n">
        <f aca="false">(0.7+0.8)*2.1*2.5</f>
        <v>7.875</v>
      </c>
      <c r="P370" s="25"/>
      <c r="Q370" s="27"/>
      <c r="R370" s="122"/>
      <c r="S370" s="122"/>
      <c r="T370" s="122"/>
      <c r="U370" s="122"/>
      <c r="V370" s="123"/>
      <c r="W370" s="123"/>
      <c r="X370" s="123"/>
      <c r="Y370" s="123"/>
    </row>
    <row r="371" s="20" customFormat="true" ht="10.5" hidden="false" customHeight="true" outlineLevel="0" collapsed="false">
      <c r="B371" s="32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4"/>
      <c r="O371" s="35"/>
      <c r="P371" s="25"/>
      <c r="Q371" s="27"/>
      <c r="R371" s="122"/>
      <c r="S371" s="122"/>
      <c r="T371" s="122"/>
      <c r="U371" s="122"/>
      <c r="V371" s="123"/>
      <c r="W371" s="123"/>
      <c r="X371" s="123"/>
      <c r="Y371" s="123"/>
    </row>
    <row r="372" s="20" customFormat="true" ht="13.5" hidden="false" customHeight="false" outlineLevel="0" collapsed="false">
      <c r="B372" s="21" t="s">
        <v>397</v>
      </c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3"/>
      <c r="O372" s="24" t="n">
        <f aca="false">SUM(O373)</f>
        <v>7.875</v>
      </c>
      <c r="P372" s="25"/>
      <c r="Q372" s="26" t="s">
        <v>2</v>
      </c>
      <c r="R372" s="122"/>
      <c r="S372" s="122"/>
      <c r="T372" s="122"/>
      <c r="U372" s="122"/>
      <c r="V372" s="123"/>
      <c r="W372" s="123"/>
      <c r="X372" s="123"/>
      <c r="Y372" s="123"/>
    </row>
    <row r="373" s="20" customFormat="true" ht="12" hidden="false" customHeight="true" outlineLevel="0" collapsed="false">
      <c r="B373" s="32" t="str">
        <f aca="false">B370</f>
        <v> = ( 0,70 + 0,80 ) x 2,10 m x 2,5</v>
      </c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N373" s="43"/>
      <c r="O373" s="75" t="n">
        <f aca="false">O370</f>
        <v>7.875</v>
      </c>
      <c r="P373" s="25"/>
      <c r="Q373" s="27"/>
      <c r="R373" s="122"/>
      <c r="S373" s="122"/>
      <c r="T373" s="122"/>
      <c r="U373" s="122"/>
      <c r="V373" s="123"/>
      <c r="W373" s="123"/>
      <c r="X373" s="123"/>
      <c r="Y373" s="123"/>
    </row>
    <row r="374" s="20" customFormat="true" ht="10.5" hidden="false" customHeight="true" outlineLevel="0" collapsed="false">
      <c r="B374" s="32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4"/>
      <c r="O374" s="35"/>
      <c r="P374" s="25"/>
      <c r="Q374" s="27"/>
      <c r="R374" s="122"/>
      <c r="S374" s="122"/>
      <c r="T374" s="122"/>
      <c r="U374" s="122"/>
      <c r="V374" s="123"/>
      <c r="W374" s="123"/>
      <c r="X374" s="123"/>
      <c r="Y374" s="123"/>
    </row>
    <row r="375" s="20" customFormat="true" ht="13.5" hidden="false" customHeight="false" outlineLevel="0" collapsed="false">
      <c r="B375" s="21" t="s">
        <v>398</v>
      </c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3"/>
      <c r="O375" s="24" t="n">
        <f aca="false">SUM(O376:O376)</f>
        <v>25.2</v>
      </c>
      <c r="P375" s="25"/>
      <c r="Q375" s="48"/>
      <c r="R375" s="48"/>
      <c r="S375" s="48"/>
      <c r="T375" s="48"/>
      <c r="U375" s="48"/>
      <c r="V375" s="48"/>
      <c r="W375" s="48"/>
      <c r="X375" s="48"/>
      <c r="Y375" s="49"/>
      <c r="Z375" s="49"/>
      <c r="AA375" s="49"/>
      <c r="AB375" s="49"/>
      <c r="AC375" s="49"/>
    </row>
    <row r="376" s="20" customFormat="true" ht="12" hidden="false" customHeight="true" outlineLevel="0" collapsed="false">
      <c r="B376" s="32"/>
      <c r="C376" s="43" t="s">
        <v>399</v>
      </c>
      <c r="D376" s="150" t="s">
        <v>400</v>
      </c>
      <c r="E376" s="150"/>
      <c r="F376" s="150"/>
      <c r="G376" s="33"/>
      <c r="H376" s="33"/>
      <c r="I376" s="147"/>
      <c r="J376" s="148"/>
      <c r="K376" s="33"/>
      <c r="L376" s="33"/>
      <c r="M376" s="33"/>
      <c r="N376" s="151"/>
      <c r="O376" s="75" t="n">
        <f aca="false">2.1*2.4*2*2.5</f>
        <v>25.2</v>
      </c>
      <c r="P376" s="25"/>
      <c r="Q376" s="48"/>
      <c r="R376" s="48"/>
      <c r="S376" s="48"/>
      <c r="T376" s="48"/>
      <c r="U376" s="48"/>
      <c r="V376" s="48"/>
      <c r="W376" s="48"/>
      <c r="X376" s="48"/>
      <c r="Y376" s="49"/>
      <c r="Z376" s="49"/>
      <c r="AA376" s="49"/>
      <c r="AB376" s="49"/>
      <c r="AC376" s="49"/>
    </row>
    <row r="377" s="20" customFormat="true" ht="10.5" hidden="false" customHeight="true" outlineLevel="0" collapsed="false">
      <c r="B377" s="32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4"/>
      <c r="O377" s="35"/>
      <c r="P377" s="25"/>
      <c r="Q377" s="48"/>
      <c r="R377" s="48"/>
      <c r="S377" s="48"/>
      <c r="T377" s="48"/>
      <c r="U377" s="48"/>
      <c r="V377" s="48"/>
      <c r="W377" s="48"/>
      <c r="X377" s="48"/>
      <c r="Y377" s="49"/>
      <c r="Z377" s="49"/>
      <c r="AA377" s="49"/>
      <c r="AB377" s="49"/>
      <c r="AC377" s="49"/>
    </row>
    <row r="378" s="20" customFormat="true" ht="13.5" hidden="false" customHeight="false" outlineLevel="0" collapsed="false">
      <c r="B378" s="21" t="s">
        <v>401</v>
      </c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3"/>
      <c r="O378" s="24" t="n">
        <f aca="false">SUM(O379:O384)</f>
        <v>346.287</v>
      </c>
      <c r="P378" s="25"/>
      <c r="Q378" s="48"/>
      <c r="R378" s="48"/>
      <c r="S378" s="48"/>
      <c r="T378" s="48"/>
      <c r="U378" s="48"/>
      <c r="V378" s="48"/>
      <c r="W378" s="48"/>
      <c r="X378" s="48"/>
      <c r="Y378" s="49"/>
      <c r="Z378" s="49"/>
      <c r="AA378" s="49"/>
      <c r="AB378" s="49"/>
      <c r="AC378" s="49"/>
    </row>
    <row r="379" s="20" customFormat="true" ht="12" hidden="false" customHeight="true" outlineLevel="0" collapsed="false">
      <c r="B379" s="32"/>
      <c r="C379" s="43"/>
      <c r="D379" s="150"/>
      <c r="E379" s="37" t="s">
        <v>139</v>
      </c>
      <c r="F379" s="29" t="n">
        <f aca="false">SUM(O244:O247)</f>
        <v>82.812</v>
      </c>
      <c r="G379" s="33" t="s">
        <v>390</v>
      </c>
      <c r="H379" s="33"/>
      <c r="I379" s="147"/>
      <c r="J379" s="148"/>
      <c r="K379" s="33"/>
      <c r="L379" s="33"/>
      <c r="M379" s="33"/>
      <c r="N379" s="151"/>
      <c r="O379" s="78" t="n">
        <f aca="false">F379</f>
        <v>82.812</v>
      </c>
      <c r="P379" s="25"/>
      <c r="Q379" s="48"/>
      <c r="R379" s="48"/>
      <c r="S379" s="48"/>
      <c r="T379" s="48"/>
      <c r="U379" s="48"/>
      <c r="V379" s="48"/>
      <c r="W379" s="48"/>
      <c r="X379" s="48"/>
      <c r="Y379" s="49"/>
      <c r="Z379" s="49"/>
      <c r="AA379" s="49"/>
      <c r="AB379" s="49"/>
      <c r="AC379" s="49"/>
    </row>
    <row r="380" s="20" customFormat="true" ht="12" hidden="false" customHeight="true" outlineLevel="0" collapsed="false">
      <c r="B380" s="32"/>
      <c r="C380" s="43"/>
      <c r="D380" s="152"/>
      <c r="E380" s="120" t="s">
        <v>402</v>
      </c>
      <c r="F380" s="33" t="n">
        <f aca="false">SUM(O249:O251)</f>
        <v>42.486</v>
      </c>
      <c r="G380" s="33" t="s">
        <v>390</v>
      </c>
      <c r="H380" s="33"/>
      <c r="I380" s="33"/>
      <c r="J380" s="33"/>
      <c r="K380" s="33"/>
      <c r="L380" s="33"/>
      <c r="M380" s="33"/>
      <c r="N380" s="93"/>
      <c r="O380" s="80" t="n">
        <f aca="false">F380</f>
        <v>42.486</v>
      </c>
      <c r="P380" s="25"/>
      <c r="Q380" s="48"/>
      <c r="R380" s="48"/>
      <c r="S380" s="48"/>
      <c r="T380" s="48"/>
      <c r="U380" s="48"/>
      <c r="V380" s="48"/>
      <c r="W380" s="48"/>
      <c r="X380" s="48"/>
      <c r="Y380" s="49"/>
      <c r="Z380" s="49"/>
      <c r="AA380" s="49"/>
      <c r="AB380" s="49"/>
      <c r="AC380" s="49"/>
    </row>
    <row r="381" s="20" customFormat="true" ht="12" hidden="false" customHeight="true" outlineLevel="0" collapsed="false">
      <c r="B381" s="57"/>
      <c r="C381" s="43"/>
      <c r="D381" s="120"/>
      <c r="E381" s="120" t="s">
        <v>164</v>
      </c>
      <c r="F381" s="33" t="n">
        <f aca="false">SUM(O253:O255)</f>
        <v>12.958</v>
      </c>
      <c r="G381" s="33" t="s">
        <v>390</v>
      </c>
      <c r="H381" s="33"/>
      <c r="I381" s="33"/>
      <c r="J381" s="33"/>
      <c r="K381" s="33"/>
      <c r="L381" s="33"/>
      <c r="M381" s="33"/>
      <c r="N381" s="93"/>
      <c r="O381" s="80" t="n">
        <f aca="false">F381</f>
        <v>12.958</v>
      </c>
      <c r="P381" s="25"/>
      <c r="Q381" s="27"/>
      <c r="R381" s="27"/>
      <c r="S381" s="27"/>
      <c r="T381" s="27"/>
      <c r="U381" s="27"/>
    </row>
    <row r="382" s="20" customFormat="true" ht="12" hidden="false" customHeight="true" outlineLevel="0" collapsed="false">
      <c r="B382" s="42"/>
      <c r="C382" s="43"/>
      <c r="D382" s="120"/>
      <c r="E382" s="120" t="s">
        <v>206</v>
      </c>
      <c r="F382" s="33" t="n">
        <f aca="false">SUM(O269:O276)</f>
        <v>111.70575</v>
      </c>
      <c r="G382" s="33" t="s">
        <v>390</v>
      </c>
      <c r="H382" s="33"/>
      <c r="I382" s="33"/>
      <c r="J382" s="33"/>
      <c r="K382" s="33"/>
      <c r="L382" s="33"/>
      <c r="M382" s="33"/>
      <c r="N382" s="93"/>
      <c r="O382" s="80" t="n">
        <f aca="false">F382</f>
        <v>111.70575</v>
      </c>
      <c r="P382" s="25"/>
      <c r="Q382" s="27"/>
      <c r="R382" s="27"/>
      <c r="S382" s="27"/>
      <c r="T382" s="27"/>
      <c r="U382" s="27"/>
    </row>
    <row r="383" s="20" customFormat="true" ht="12" hidden="false" customHeight="true" outlineLevel="0" collapsed="false">
      <c r="B383" s="42"/>
      <c r="C383" s="43"/>
      <c r="D383" s="120"/>
      <c r="E383" s="120" t="s">
        <v>215</v>
      </c>
      <c r="F383" s="33" t="n">
        <f aca="false">SUM(O270:O277)</f>
        <v>83.01575</v>
      </c>
      <c r="G383" s="33" t="s">
        <v>390</v>
      </c>
      <c r="H383" s="33"/>
      <c r="I383" s="33"/>
      <c r="J383" s="33"/>
      <c r="K383" s="33"/>
      <c r="L383" s="33"/>
      <c r="M383" s="33"/>
      <c r="N383" s="93"/>
      <c r="O383" s="80" t="n">
        <f aca="false">F383</f>
        <v>83.01575</v>
      </c>
      <c r="P383" s="25"/>
      <c r="Q383" s="27"/>
      <c r="R383" s="27"/>
      <c r="S383" s="27"/>
      <c r="T383" s="27"/>
      <c r="U383" s="27"/>
    </row>
    <row r="384" s="20" customFormat="true" ht="12" hidden="false" customHeight="true" outlineLevel="0" collapsed="false">
      <c r="B384" s="42"/>
      <c r="C384" s="43"/>
      <c r="D384" s="120"/>
      <c r="E384" s="120" t="s">
        <v>227</v>
      </c>
      <c r="F384" s="33" t="n">
        <f aca="false">SUM(O286:O286)</f>
        <v>13.3095</v>
      </c>
      <c r="G384" s="33" t="s">
        <v>390</v>
      </c>
      <c r="H384" s="33"/>
      <c r="I384" s="33"/>
      <c r="J384" s="33"/>
      <c r="K384" s="33"/>
      <c r="L384" s="33"/>
      <c r="M384" s="33"/>
      <c r="N384" s="93"/>
      <c r="O384" s="83" t="n">
        <f aca="false">F384</f>
        <v>13.3095</v>
      </c>
      <c r="P384" s="25"/>
      <c r="Q384" s="27"/>
      <c r="R384" s="27"/>
      <c r="S384" s="27"/>
      <c r="T384" s="27"/>
      <c r="U384" s="27"/>
    </row>
    <row r="385" s="20" customFormat="true" ht="12" hidden="false" customHeight="true" outlineLevel="0" collapsed="false">
      <c r="B385" s="32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4"/>
      <c r="O385" s="35"/>
      <c r="P385" s="25"/>
      <c r="Q385" s="48"/>
      <c r="R385" s="48"/>
      <c r="S385" s="48"/>
      <c r="T385" s="48"/>
      <c r="U385" s="48"/>
      <c r="V385" s="48"/>
      <c r="W385" s="48"/>
      <c r="X385" s="48"/>
      <c r="Y385" s="49"/>
      <c r="Z385" s="49"/>
      <c r="AA385" s="49"/>
      <c r="AB385" s="49"/>
      <c r="AC385" s="49"/>
    </row>
    <row r="386" s="20" customFormat="true" ht="13.5" hidden="false" customHeight="false" outlineLevel="0" collapsed="false">
      <c r="B386" s="21" t="s">
        <v>403</v>
      </c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3"/>
      <c r="O386" s="24" t="n">
        <f aca="false">SUM(O387)</f>
        <v>3.15</v>
      </c>
      <c r="P386" s="25"/>
      <c r="Q386" s="47"/>
      <c r="R386" s="48"/>
      <c r="S386" s="48"/>
      <c r="T386" s="48"/>
      <c r="U386" s="48"/>
      <c r="V386" s="48"/>
      <c r="W386" s="48"/>
      <c r="X386" s="48"/>
      <c r="Y386" s="49"/>
      <c r="Z386" s="49"/>
      <c r="AA386" s="49"/>
      <c r="AB386" s="49"/>
      <c r="AC386" s="49"/>
    </row>
    <row r="387" s="20" customFormat="true" ht="12" hidden="false" customHeight="true" outlineLevel="0" collapsed="false">
      <c r="B387" s="28" t="s">
        <v>404</v>
      </c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30"/>
      <c r="O387" s="31" t="n">
        <f aca="false">(0.7+0.8)*2.1</f>
        <v>3.15</v>
      </c>
      <c r="P387" s="25"/>
      <c r="Q387" s="47"/>
      <c r="R387" s="48"/>
      <c r="S387" s="48"/>
      <c r="T387" s="48"/>
      <c r="U387" s="48"/>
      <c r="V387" s="48"/>
      <c r="W387" s="48"/>
      <c r="X387" s="48"/>
      <c r="Y387" s="49"/>
      <c r="Z387" s="49"/>
      <c r="AA387" s="49"/>
      <c r="AB387" s="49"/>
      <c r="AC387" s="49"/>
    </row>
    <row r="388" s="20" customFormat="true" ht="10.5" hidden="false" customHeight="true" outlineLevel="0" collapsed="false"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4"/>
      <c r="O388" s="35"/>
      <c r="P388" s="25"/>
      <c r="Q388" s="47"/>
      <c r="R388" s="48"/>
      <c r="S388" s="48"/>
      <c r="T388" s="48"/>
      <c r="U388" s="48"/>
      <c r="V388" s="48"/>
      <c r="W388" s="48"/>
      <c r="X388" s="48"/>
      <c r="Y388" s="49"/>
      <c r="Z388" s="49"/>
      <c r="AA388" s="49"/>
      <c r="AB388" s="49"/>
      <c r="AC388" s="49"/>
    </row>
    <row r="389" s="20" customFormat="true" ht="13.5" hidden="false" customHeight="false" outlineLevel="0" collapsed="false">
      <c r="B389" s="21" t="s">
        <v>405</v>
      </c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3"/>
      <c r="O389" s="24" t="n">
        <f aca="false">SUM(O390)</f>
        <v>0.6</v>
      </c>
      <c r="P389" s="25"/>
      <c r="Q389" s="47"/>
      <c r="R389" s="48"/>
      <c r="S389" s="48"/>
      <c r="T389" s="48"/>
      <c r="U389" s="48"/>
      <c r="V389" s="48"/>
      <c r="W389" s="48"/>
      <c r="X389" s="48"/>
      <c r="Y389" s="49"/>
      <c r="Z389" s="49"/>
      <c r="AA389" s="49"/>
      <c r="AB389" s="49"/>
      <c r="AC389" s="49"/>
    </row>
    <row r="390" s="20" customFormat="true" ht="12" hidden="false" customHeight="true" outlineLevel="0" collapsed="false">
      <c r="B390" s="28" t="s">
        <v>406</v>
      </c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30"/>
      <c r="O390" s="31" t="n">
        <f aca="false">1*0.6</f>
        <v>0.6</v>
      </c>
      <c r="P390" s="25"/>
      <c r="Q390" s="47"/>
      <c r="R390" s="48"/>
      <c r="S390" s="48"/>
      <c r="T390" s="48"/>
      <c r="U390" s="48"/>
      <c r="V390" s="48"/>
      <c r="W390" s="48"/>
      <c r="X390" s="48"/>
      <c r="Y390" s="49"/>
      <c r="Z390" s="49"/>
      <c r="AA390" s="49"/>
      <c r="AB390" s="49"/>
      <c r="AC390" s="49"/>
    </row>
    <row r="391" s="20" customFormat="true" ht="10.5" hidden="false" customHeight="true" outlineLevel="0" collapsed="false">
      <c r="B391" s="32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4"/>
      <c r="O391" s="35"/>
      <c r="P391" s="25"/>
      <c r="Q391" s="47"/>
      <c r="R391" s="48"/>
      <c r="S391" s="48"/>
      <c r="T391" s="48"/>
      <c r="U391" s="48"/>
      <c r="V391" s="48"/>
      <c r="W391" s="48"/>
      <c r="X391" s="48"/>
      <c r="Y391" s="49"/>
      <c r="Z391" s="49"/>
      <c r="AA391" s="49"/>
      <c r="AB391" s="49"/>
      <c r="AC391" s="49"/>
    </row>
    <row r="392" s="20" customFormat="true" ht="13.5" hidden="false" customHeight="false" outlineLevel="0" collapsed="false">
      <c r="B392" s="21" t="s">
        <v>407</v>
      </c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3"/>
      <c r="O392" s="24" t="n">
        <f aca="false">SUM(O393)</f>
        <v>10.08</v>
      </c>
      <c r="P392" s="25"/>
      <c r="Q392" s="47"/>
      <c r="R392" s="48"/>
      <c r="S392" s="48"/>
      <c r="T392" s="48"/>
      <c r="U392" s="48"/>
      <c r="V392" s="48"/>
      <c r="W392" s="48"/>
      <c r="X392" s="48"/>
      <c r="Y392" s="49"/>
      <c r="Z392" s="49"/>
      <c r="AA392" s="49"/>
      <c r="AB392" s="49"/>
      <c r="AC392" s="49"/>
    </row>
    <row r="393" s="20" customFormat="true" ht="12" hidden="false" customHeight="true" outlineLevel="0" collapsed="false">
      <c r="B393" s="28" t="s">
        <v>408</v>
      </c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30"/>
      <c r="O393" s="31" t="n">
        <f aca="false">2.1*2.4*2</f>
        <v>10.08</v>
      </c>
      <c r="P393" s="25"/>
      <c r="Q393" s="47"/>
      <c r="R393" s="48"/>
      <c r="S393" s="48"/>
      <c r="T393" s="48"/>
      <c r="U393" s="48"/>
      <c r="V393" s="48"/>
      <c r="W393" s="48"/>
      <c r="X393" s="48"/>
      <c r="Y393" s="49"/>
      <c r="Z393" s="49"/>
      <c r="AA393" s="49"/>
      <c r="AB393" s="49"/>
      <c r="AC393" s="49"/>
    </row>
    <row r="394" s="20" customFormat="true" ht="10.5" hidden="false" customHeight="true" outlineLevel="0" collapsed="false">
      <c r="B394" s="32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4"/>
      <c r="O394" s="35"/>
      <c r="P394" s="25"/>
      <c r="Q394" s="47"/>
      <c r="R394" s="48"/>
      <c r="S394" s="48"/>
      <c r="T394" s="48"/>
      <c r="U394" s="48"/>
      <c r="V394" s="48"/>
      <c r="W394" s="48"/>
      <c r="X394" s="48"/>
      <c r="Y394" s="49"/>
      <c r="Z394" s="49"/>
      <c r="AA394" s="49"/>
      <c r="AB394" s="49"/>
      <c r="AC394" s="49"/>
    </row>
    <row r="395" s="20" customFormat="true" ht="13.5" hidden="false" customHeight="false" outlineLevel="0" collapsed="false">
      <c r="B395" s="21" t="s">
        <v>409</v>
      </c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3"/>
      <c r="O395" s="24" t="n">
        <f aca="false">SUM(O396)</f>
        <v>59.704</v>
      </c>
      <c r="P395" s="25"/>
      <c r="Q395" s="47"/>
      <c r="R395" s="48"/>
      <c r="S395" s="48"/>
      <c r="T395" s="48"/>
      <c r="U395" s="48"/>
      <c r="V395" s="48"/>
      <c r="W395" s="48"/>
      <c r="X395" s="48"/>
      <c r="Y395" s="49"/>
      <c r="Z395" s="49"/>
      <c r="AA395" s="49"/>
      <c r="AB395" s="49"/>
      <c r="AC395" s="49"/>
    </row>
    <row r="396" s="20" customFormat="true" ht="12" hidden="false" customHeight="true" outlineLevel="0" collapsed="false">
      <c r="B396" s="32" t="s">
        <v>410</v>
      </c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40"/>
      <c r="O396" s="31" t="n">
        <f aca="false">(11.35+4.1+6.55+16.1+17.1+19.43)*0.8</f>
        <v>59.704</v>
      </c>
      <c r="P396" s="25"/>
      <c r="Q396" s="47"/>
      <c r="R396" s="48"/>
      <c r="S396" s="48"/>
      <c r="T396" s="48"/>
      <c r="U396" s="48"/>
      <c r="V396" s="48"/>
      <c r="W396" s="48"/>
      <c r="X396" s="48"/>
      <c r="Y396" s="49"/>
      <c r="Z396" s="49"/>
      <c r="AA396" s="49"/>
      <c r="AB396" s="49"/>
      <c r="AC396" s="49"/>
    </row>
    <row r="397" s="20" customFormat="true" ht="10.5" hidden="false" customHeight="true" outlineLevel="0" collapsed="false">
      <c r="B397" s="32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4"/>
      <c r="O397" s="35"/>
      <c r="P397" s="25"/>
      <c r="Q397" s="47"/>
      <c r="R397" s="48"/>
      <c r="S397" s="48"/>
      <c r="T397" s="48"/>
      <c r="U397" s="48"/>
      <c r="V397" s="48"/>
      <c r="W397" s="48"/>
      <c r="X397" s="48"/>
      <c r="Y397" s="49"/>
      <c r="Z397" s="49"/>
      <c r="AA397" s="49"/>
      <c r="AB397" s="49"/>
      <c r="AC397" s="49"/>
    </row>
    <row r="398" s="20" customFormat="true" ht="13.5" hidden="false" customHeight="false" outlineLevel="0" collapsed="false">
      <c r="B398" s="21" t="s">
        <v>411</v>
      </c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3"/>
      <c r="O398" s="24" t="n">
        <f aca="false">SUM(O399)</f>
        <v>96.68</v>
      </c>
      <c r="P398" s="25"/>
      <c r="Q398" s="47"/>
      <c r="R398" s="48"/>
      <c r="S398" s="48"/>
      <c r="T398" s="48"/>
      <c r="U398" s="48"/>
      <c r="V398" s="48"/>
      <c r="W398" s="48"/>
      <c r="X398" s="48"/>
      <c r="Y398" s="49"/>
      <c r="Z398" s="49"/>
      <c r="AA398" s="49"/>
      <c r="AB398" s="49"/>
      <c r="AC398" s="49"/>
    </row>
    <row r="399" s="20" customFormat="true" ht="12" hidden="false" customHeight="true" outlineLevel="0" collapsed="false">
      <c r="B399" s="28"/>
      <c r="C399" s="70" t="s">
        <v>353</v>
      </c>
      <c r="D399" s="71" t="s">
        <v>412</v>
      </c>
      <c r="E399" s="29"/>
      <c r="F399" s="29"/>
      <c r="G399" s="29"/>
      <c r="H399" s="29"/>
      <c r="I399" s="29"/>
      <c r="J399" s="29"/>
      <c r="K399" s="29"/>
      <c r="L399" s="29"/>
      <c r="M399" s="29"/>
      <c r="N399" s="30"/>
      <c r="O399" s="31" t="n">
        <f aca="false">7.6*8.3+6.6*0.4+6.4*4.5+5.4*0.4</f>
        <v>96.68</v>
      </c>
      <c r="P399" s="25"/>
      <c r="Q399" s="47"/>
      <c r="R399" s="48"/>
      <c r="S399" s="48"/>
      <c r="T399" s="48"/>
      <c r="U399" s="48"/>
      <c r="V399" s="48"/>
      <c r="W399" s="48"/>
      <c r="X399" s="48"/>
      <c r="Y399" s="49"/>
      <c r="Z399" s="49"/>
      <c r="AA399" s="49"/>
      <c r="AB399" s="49"/>
      <c r="AC399" s="49"/>
    </row>
    <row r="400" s="20" customFormat="true" ht="10.5" hidden="false" customHeight="true" outlineLevel="0" collapsed="false">
      <c r="B400" s="32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4"/>
      <c r="O400" s="35"/>
      <c r="P400" s="25"/>
      <c r="Q400" s="47"/>
      <c r="R400" s="48"/>
      <c r="S400" s="48"/>
      <c r="T400" s="48"/>
      <c r="U400" s="48"/>
      <c r="V400" s="48"/>
      <c r="W400" s="48"/>
      <c r="X400" s="48"/>
      <c r="Y400" s="49"/>
      <c r="Z400" s="49"/>
      <c r="AA400" s="49"/>
      <c r="AB400" s="49"/>
      <c r="AC400" s="49"/>
    </row>
    <row r="401" s="20" customFormat="true" ht="13.5" hidden="false" customHeight="false" outlineLevel="0" collapsed="false">
      <c r="B401" s="21" t="s">
        <v>413</v>
      </c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3"/>
      <c r="O401" s="24" t="n">
        <f aca="false">SUM(O402:O403)</f>
        <v>42.955</v>
      </c>
      <c r="P401" s="25"/>
      <c r="Q401" s="47"/>
      <c r="R401" s="48"/>
      <c r="S401" s="48"/>
      <c r="T401" s="48"/>
      <c r="U401" s="48"/>
      <c r="V401" s="48"/>
      <c r="W401" s="48"/>
      <c r="X401" s="48"/>
      <c r="Y401" s="49"/>
      <c r="Z401" s="49"/>
      <c r="AA401" s="49"/>
      <c r="AB401" s="49"/>
      <c r="AC401" s="49"/>
    </row>
    <row r="402" s="20" customFormat="true" ht="12" hidden="false" customHeight="true" outlineLevel="0" collapsed="false">
      <c r="B402" s="133"/>
      <c r="C402" s="153" t="s">
        <v>193</v>
      </c>
      <c r="D402" s="137" t="s">
        <v>414</v>
      </c>
      <c r="E402" s="134"/>
      <c r="F402" s="137"/>
      <c r="G402" s="137"/>
      <c r="H402" s="137"/>
      <c r="I402" s="137"/>
      <c r="J402" s="137"/>
      <c r="K402" s="137"/>
      <c r="L402" s="137"/>
      <c r="M402" s="137"/>
      <c r="N402" s="138"/>
      <c r="O402" s="78" t="n">
        <f aca="false">(4.2+1.5)*1.1</f>
        <v>6.27</v>
      </c>
      <c r="P402" s="25"/>
      <c r="Q402" s="27"/>
      <c r="R402" s="27"/>
      <c r="S402" s="27"/>
      <c r="T402" s="27"/>
      <c r="U402" s="27"/>
    </row>
    <row r="403" s="20" customFormat="true" ht="12" hidden="false" customHeight="true" outlineLevel="0" collapsed="false">
      <c r="B403" s="42"/>
      <c r="C403" s="120" t="s">
        <v>180</v>
      </c>
      <c r="D403" s="33" t="s">
        <v>415</v>
      </c>
      <c r="E403" s="33"/>
      <c r="F403" s="33"/>
      <c r="G403" s="33"/>
      <c r="H403" s="33"/>
      <c r="I403" s="33"/>
      <c r="J403" s="33"/>
      <c r="K403" s="33"/>
      <c r="L403" s="33"/>
      <c r="M403" s="33"/>
      <c r="N403" s="50"/>
      <c r="O403" s="45" t="n">
        <f aca="false">(1.9+5.8+0.95+6.8+2.85+0.5+3.5+6.5+4.55)*1.1</f>
        <v>36.685</v>
      </c>
      <c r="P403" s="25"/>
      <c r="Q403" s="47"/>
      <c r="R403" s="48"/>
      <c r="S403" s="48"/>
      <c r="T403" s="48"/>
      <c r="U403" s="48"/>
      <c r="V403" s="48"/>
      <c r="W403" s="48"/>
      <c r="X403" s="48"/>
      <c r="Y403" s="49"/>
      <c r="Z403" s="49"/>
      <c r="AA403" s="49"/>
      <c r="AB403" s="49"/>
      <c r="AC403" s="49"/>
    </row>
    <row r="404" s="20" customFormat="true" ht="10.5" hidden="false" customHeight="true" outlineLevel="0" collapsed="false">
      <c r="B404" s="32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4"/>
      <c r="O404" s="35"/>
      <c r="P404" s="25"/>
      <c r="Q404" s="27"/>
      <c r="R404" s="27"/>
      <c r="S404" s="27"/>
      <c r="T404" s="27"/>
      <c r="U404" s="27"/>
    </row>
    <row r="405" s="20" customFormat="true" ht="13.5" hidden="false" customHeight="false" outlineLevel="0" collapsed="false">
      <c r="B405" s="21" t="s">
        <v>416</v>
      </c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3"/>
      <c r="O405" s="24" t="n">
        <f aca="false">SUM(O406:O407)</f>
        <v>0.617</v>
      </c>
      <c r="P405" s="25"/>
      <c r="Q405" s="26" t="s">
        <v>2</v>
      </c>
      <c r="R405" s="154"/>
      <c r="S405" s="155"/>
      <c r="T405" s="156"/>
      <c r="U405" s="27"/>
    </row>
    <row r="406" s="20" customFormat="true" ht="12" hidden="false" customHeight="true" outlineLevel="0" collapsed="false">
      <c r="B406" s="133"/>
      <c r="C406" s="153"/>
      <c r="D406" s="153" t="s">
        <v>417</v>
      </c>
      <c r="E406" s="137" t="s">
        <v>418</v>
      </c>
      <c r="F406" s="137"/>
      <c r="G406" s="137"/>
      <c r="H406" s="137"/>
      <c r="I406" s="137"/>
      <c r="J406" s="137"/>
      <c r="K406" s="137"/>
      <c r="L406" s="137"/>
      <c r="M406" s="137"/>
      <c r="N406" s="138"/>
      <c r="O406" s="78" t="n">
        <f aca="false">2.55*0.1*0.2*3</f>
        <v>0.153</v>
      </c>
      <c r="P406" s="25"/>
      <c r="Q406" s="27"/>
      <c r="R406" s="27"/>
      <c r="S406" s="27"/>
      <c r="T406" s="27"/>
      <c r="U406" s="27"/>
    </row>
    <row r="407" s="20" customFormat="true" ht="12" hidden="false" customHeight="true" outlineLevel="0" collapsed="false">
      <c r="B407" s="32"/>
      <c r="C407" s="33"/>
      <c r="D407" s="43" t="s">
        <v>419</v>
      </c>
      <c r="E407" s="33" t="s">
        <v>420</v>
      </c>
      <c r="F407" s="33"/>
      <c r="G407" s="33"/>
      <c r="H407" s="33"/>
      <c r="I407" s="33"/>
      <c r="J407" s="33"/>
      <c r="K407" s="33"/>
      <c r="L407" s="33"/>
      <c r="M407" s="114"/>
      <c r="N407" s="43"/>
      <c r="O407" s="83" t="n">
        <f aca="false">5.8*0.1*0.2*4</f>
        <v>0.464</v>
      </c>
      <c r="P407" s="25"/>
      <c r="Q407" s="27"/>
      <c r="R407" s="27"/>
      <c r="S407" s="27"/>
      <c r="T407" s="27"/>
      <c r="U407" s="27"/>
    </row>
    <row r="408" s="20" customFormat="true" ht="10.5" hidden="false" customHeight="true" outlineLevel="0" collapsed="false">
      <c r="B408" s="32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4"/>
      <c r="O408" s="35"/>
      <c r="P408" s="25"/>
      <c r="Q408" s="27"/>
      <c r="R408" s="27"/>
      <c r="S408" s="27"/>
      <c r="T408" s="27"/>
      <c r="U408" s="27"/>
    </row>
    <row r="409" s="20" customFormat="true" ht="13.5" hidden="false" customHeight="false" outlineLevel="0" collapsed="false">
      <c r="B409" s="21" t="s">
        <v>421</v>
      </c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3"/>
      <c r="O409" s="24" t="n">
        <f aca="false">SUM(O410)</f>
        <v>10</v>
      </c>
      <c r="P409" s="25"/>
      <c r="Q409" s="47"/>
      <c r="R409" s="48"/>
      <c r="S409" s="48"/>
      <c r="T409" s="48"/>
      <c r="U409" s="48"/>
      <c r="V409" s="48"/>
      <c r="W409" s="48"/>
      <c r="X409" s="48"/>
      <c r="Y409" s="49"/>
      <c r="Z409" s="49"/>
      <c r="AA409" s="49"/>
      <c r="AB409" s="49"/>
      <c r="AC409" s="49"/>
    </row>
    <row r="410" s="20" customFormat="true" ht="12" hidden="false" customHeight="true" outlineLevel="0" collapsed="false">
      <c r="B410" s="28" t="s">
        <v>422</v>
      </c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30"/>
      <c r="O410" s="31" t="n">
        <v>10</v>
      </c>
      <c r="P410" s="25"/>
      <c r="Q410" s="47"/>
      <c r="R410" s="48"/>
      <c r="S410" s="48"/>
      <c r="T410" s="48"/>
      <c r="U410" s="48"/>
      <c r="V410" s="48"/>
      <c r="W410" s="48"/>
      <c r="X410" s="48"/>
      <c r="Y410" s="49"/>
      <c r="Z410" s="49"/>
      <c r="AA410" s="49"/>
      <c r="AB410" s="49"/>
      <c r="AC410" s="49"/>
    </row>
    <row r="411" s="20" customFormat="true" ht="10.5" hidden="false" customHeight="true" outlineLevel="0" collapsed="false">
      <c r="B411" s="32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4"/>
      <c r="O411" s="35"/>
      <c r="P411" s="25"/>
      <c r="Q411" s="47"/>
      <c r="R411" s="48"/>
      <c r="S411" s="48"/>
      <c r="T411" s="48"/>
      <c r="U411" s="48"/>
      <c r="V411" s="48"/>
      <c r="W411" s="48"/>
      <c r="X411" s="48"/>
      <c r="Y411" s="49"/>
      <c r="Z411" s="49"/>
      <c r="AA411" s="49"/>
      <c r="AB411" s="49"/>
      <c r="AC411" s="49"/>
    </row>
    <row r="412" s="20" customFormat="true" ht="13.5" hidden="false" customHeight="false" outlineLevel="0" collapsed="false">
      <c r="B412" s="21" t="s">
        <v>423</v>
      </c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3"/>
      <c r="O412" s="24" t="n">
        <f aca="false">SUM(O413)</f>
        <v>1</v>
      </c>
      <c r="P412" s="25"/>
      <c r="Q412" s="26" t="s">
        <v>2</v>
      </c>
      <c r="R412" s="154"/>
      <c r="S412" s="155"/>
      <c r="T412" s="156"/>
      <c r="U412" s="27"/>
    </row>
    <row r="413" s="20" customFormat="true" ht="12" hidden="false" customHeight="true" outlineLevel="0" collapsed="false">
      <c r="B413" s="28" t="s">
        <v>424</v>
      </c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30"/>
      <c r="O413" s="31" t="n">
        <f aca="false">1</f>
        <v>1</v>
      </c>
      <c r="P413" s="25"/>
      <c r="Q413" s="27"/>
      <c r="R413" s="27"/>
      <c r="S413" s="27"/>
      <c r="T413" s="27"/>
      <c r="U413" s="27"/>
    </row>
    <row r="414" s="20" customFormat="true" ht="10.5" hidden="false" customHeight="true" outlineLevel="0" collapsed="false">
      <c r="B414" s="32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4"/>
      <c r="O414" s="35"/>
      <c r="P414" s="25"/>
      <c r="Q414" s="27"/>
      <c r="R414" s="27"/>
      <c r="S414" s="27"/>
      <c r="T414" s="27"/>
      <c r="U414" s="27"/>
    </row>
    <row r="415" s="20" customFormat="true" ht="13.5" hidden="false" customHeight="false" outlineLevel="0" collapsed="false">
      <c r="B415" s="21" t="s">
        <v>425</v>
      </c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3"/>
      <c r="O415" s="24" t="n">
        <f aca="false">SUM(O416)</f>
        <v>1</v>
      </c>
      <c r="P415" s="25"/>
      <c r="Q415" s="47"/>
      <c r="R415" s="48"/>
      <c r="S415" s="48"/>
      <c r="T415" s="48"/>
      <c r="U415" s="48"/>
      <c r="V415" s="48"/>
      <c r="W415" s="48"/>
      <c r="X415" s="48"/>
      <c r="Y415" s="49"/>
      <c r="Z415" s="49"/>
      <c r="AA415" s="49"/>
      <c r="AB415" s="49"/>
      <c r="AC415" s="49"/>
    </row>
    <row r="416" s="20" customFormat="true" ht="12" hidden="false" customHeight="true" outlineLevel="0" collapsed="false">
      <c r="B416" s="28" t="s">
        <v>426</v>
      </c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30"/>
      <c r="O416" s="31" t="n">
        <f aca="false">1</f>
        <v>1</v>
      </c>
      <c r="P416" s="25"/>
      <c r="Q416" s="47"/>
      <c r="R416" s="48"/>
      <c r="S416" s="48"/>
      <c r="T416" s="48"/>
      <c r="U416" s="48"/>
      <c r="V416" s="48"/>
      <c r="W416" s="48"/>
      <c r="X416" s="48"/>
      <c r="Y416" s="49"/>
      <c r="Z416" s="49"/>
      <c r="AA416" s="49"/>
      <c r="AB416" s="49"/>
      <c r="AC416" s="49"/>
    </row>
    <row r="417" s="20" customFormat="true" ht="10.5" hidden="false" customHeight="true" outlineLevel="0" collapsed="false">
      <c r="B417" s="32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4"/>
      <c r="O417" s="35"/>
      <c r="P417" s="25"/>
      <c r="Q417" s="47"/>
      <c r="R417" s="48"/>
      <c r="S417" s="48"/>
      <c r="T417" s="48"/>
      <c r="U417" s="48"/>
      <c r="V417" s="48"/>
      <c r="W417" s="48"/>
      <c r="X417" s="48"/>
      <c r="Y417" s="49"/>
      <c r="Z417" s="49"/>
      <c r="AA417" s="49"/>
      <c r="AB417" s="49"/>
      <c r="AC417" s="49"/>
    </row>
    <row r="418" s="20" customFormat="true" ht="13.5" hidden="false" customHeight="false" outlineLevel="0" collapsed="false">
      <c r="B418" s="21" t="s">
        <v>427</v>
      </c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3"/>
      <c r="O418" s="24" t="n">
        <f aca="false">SUM(O419)</f>
        <v>1</v>
      </c>
      <c r="P418" s="25"/>
      <c r="Q418" s="47"/>
      <c r="R418" s="48"/>
      <c r="S418" s="48"/>
      <c r="T418" s="48"/>
      <c r="U418" s="48"/>
      <c r="V418" s="48"/>
      <c r="W418" s="48"/>
      <c r="X418" s="48"/>
      <c r="Y418" s="49"/>
      <c r="Z418" s="49"/>
      <c r="AA418" s="49"/>
      <c r="AB418" s="49"/>
      <c r="AC418" s="49"/>
    </row>
    <row r="419" s="20" customFormat="true" ht="12" hidden="false" customHeight="true" outlineLevel="0" collapsed="false">
      <c r="B419" s="28" t="s">
        <v>426</v>
      </c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30"/>
      <c r="O419" s="31" t="n">
        <f aca="false">1</f>
        <v>1</v>
      </c>
      <c r="P419" s="25"/>
      <c r="Q419" s="47"/>
      <c r="R419" s="48"/>
      <c r="S419" s="48"/>
      <c r="T419" s="48"/>
      <c r="U419" s="48"/>
      <c r="V419" s="48"/>
      <c r="W419" s="48"/>
      <c r="X419" s="48"/>
      <c r="Y419" s="49"/>
      <c r="Z419" s="49"/>
      <c r="AA419" s="49"/>
      <c r="AB419" s="49"/>
      <c r="AC419" s="49"/>
    </row>
    <row r="420" s="20" customFormat="true" ht="10.5" hidden="false" customHeight="true" outlineLevel="0" collapsed="false">
      <c r="B420" s="32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4"/>
      <c r="O420" s="35"/>
      <c r="P420" s="25"/>
      <c r="Q420" s="47"/>
      <c r="R420" s="48"/>
      <c r="S420" s="48"/>
      <c r="T420" s="48"/>
      <c r="U420" s="48"/>
      <c r="V420" s="48"/>
      <c r="W420" s="48"/>
      <c r="X420" s="48"/>
      <c r="Y420" s="49"/>
      <c r="Z420" s="49"/>
      <c r="AA420" s="49"/>
      <c r="AB420" s="49"/>
      <c r="AC420" s="49"/>
    </row>
    <row r="421" s="20" customFormat="true" ht="13.5" hidden="false" customHeight="false" outlineLevel="0" collapsed="false">
      <c r="B421" s="21" t="s">
        <v>428</v>
      </c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3"/>
      <c r="O421" s="24" t="n">
        <f aca="false">SUM(O422)</f>
        <v>1</v>
      </c>
      <c r="P421" s="25"/>
      <c r="Q421" s="47"/>
      <c r="R421" s="48"/>
      <c r="S421" s="48"/>
      <c r="T421" s="48"/>
      <c r="U421" s="48"/>
      <c r="V421" s="48"/>
      <c r="W421" s="48"/>
      <c r="X421" s="48"/>
      <c r="Y421" s="49"/>
      <c r="Z421" s="49"/>
      <c r="AA421" s="49"/>
      <c r="AB421" s="49"/>
      <c r="AC421" s="49"/>
    </row>
    <row r="422" s="20" customFormat="true" ht="12" hidden="false" customHeight="true" outlineLevel="0" collapsed="false">
      <c r="B422" s="28" t="s">
        <v>426</v>
      </c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30"/>
      <c r="O422" s="31" t="n">
        <f aca="false">1</f>
        <v>1</v>
      </c>
      <c r="P422" s="25"/>
      <c r="Q422" s="47"/>
      <c r="R422" s="48"/>
      <c r="S422" s="48"/>
      <c r="T422" s="48"/>
      <c r="U422" s="48"/>
      <c r="V422" s="48"/>
      <c r="W422" s="48"/>
      <c r="X422" s="48"/>
      <c r="Y422" s="49"/>
      <c r="Z422" s="49"/>
      <c r="AA422" s="49"/>
      <c r="AB422" s="49"/>
      <c r="AC422" s="49"/>
    </row>
    <row r="423" s="20" customFormat="true" ht="10.5" hidden="false" customHeight="true" outlineLevel="0" collapsed="false">
      <c r="B423" s="32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4"/>
      <c r="O423" s="35"/>
      <c r="P423" s="25"/>
      <c r="Q423" s="47"/>
      <c r="R423" s="48"/>
      <c r="S423" s="48"/>
      <c r="T423" s="48"/>
      <c r="U423" s="48"/>
      <c r="V423" s="48"/>
      <c r="W423" s="48"/>
      <c r="X423" s="48"/>
      <c r="Y423" s="49"/>
      <c r="Z423" s="49"/>
      <c r="AA423" s="49"/>
      <c r="AB423" s="49"/>
      <c r="AC423" s="49"/>
    </row>
    <row r="424" s="20" customFormat="true" ht="13.5" hidden="false" customHeight="false" outlineLevel="0" collapsed="false">
      <c r="B424" s="21" t="s">
        <v>429</v>
      </c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3"/>
      <c r="O424" s="24" t="n">
        <f aca="false">SUM(O425)</f>
        <v>1</v>
      </c>
      <c r="P424" s="25"/>
      <c r="Q424" s="47"/>
      <c r="R424" s="48"/>
      <c r="S424" s="48"/>
      <c r="T424" s="48"/>
      <c r="U424" s="48"/>
      <c r="V424" s="48"/>
      <c r="W424" s="48"/>
      <c r="X424" s="48"/>
      <c r="Y424" s="49"/>
      <c r="Z424" s="49"/>
      <c r="AA424" s="49"/>
      <c r="AB424" s="49"/>
      <c r="AC424" s="49"/>
    </row>
    <row r="425" s="20" customFormat="true" ht="12" hidden="false" customHeight="true" outlineLevel="0" collapsed="false">
      <c r="B425" s="28" t="s">
        <v>424</v>
      </c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30"/>
      <c r="O425" s="31" t="n">
        <f aca="false">1</f>
        <v>1</v>
      </c>
      <c r="P425" s="25"/>
      <c r="Q425" s="47"/>
      <c r="R425" s="48"/>
      <c r="S425" s="48"/>
      <c r="T425" s="48"/>
      <c r="U425" s="48"/>
      <c r="V425" s="48"/>
      <c r="W425" s="48"/>
      <c r="X425" s="48"/>
      <c r="Y425" s="49"/>
      <c r="Z425" s="49"/>
      <c r="AA425" s="49"/>
      <c r="AB425" s="49"/>
      <c r="AC425" s="49"/>
    </row>
    <row r="426" s="20" customFormat="true" ht="10.5" hidden="false" customHeight="true" outlineLevel="0" collapsed="false">
      <c r="B426" s="32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4"/>
      <c r="O426" s="35"/>
      <c r="P426" s="25"/>
      <c r="Q426" s="47"/>
      <c r="R426" s="48"/>
      <c r="S426" s="48"/>
      <c r="T426" s="48"/>
      <c r="U426" s="48"/>
      <c r="V426" s="48"/>
      <c r="W426" s="48"/>
      <c r="X426" s="48"/>
      <c r="Y426" s="49"/>
      <c r="Z426" s="49"/>
      <c r="AA426" s="49"/>
      <c r="AB426" s="49"/>
      <c r="AC426" s="49"/>
    </row>
    <row r="427" s="20" customFormat="true" ht="13.5" hidden="false" customHeight="false" outlineLevel="0" collapsed="false">
      <c r="B427" s="32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4"/>
      <c r="O427" s="35"/>
      <c r="P427" s="25"/>
      <c r="Q427" s="47"/>
      <c r="R427" s="48"/>
      <c r="S427" s="48"/>
      <c r="T427" s="48"/>
      <c r="U427" s="48"/>
      <c r="V427" s="48"/>
      <c r="W427" s="48"/>
      <c r="X427" s="48"/>
      <c r="Y427" s="49"/>
      <c r="Z427" s="49"/>
      <c r="AA427" s="49"/>
      <c r="AB427" s="49"/>
      <c r="AC427" s="49"/>
    </row>
    <row r="428" s="20" customFormat="true" ht="12" hidden="false" customHeight="true" outlineLevel="0" collapsed="false">
      <c r="B428" s="32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4"/>
      <c r="O428" s="35"/>
      <c r="P428" s="25"/>
      <c r="Q428" s="47"/>
      <c r="R428" s="48"/>
      <c r="S428" s="48"/>
      <c r="T428" s="48"/>
      <c r="U428" s="48"/>
      <c r="V428" s="48"/>
      <c r="W428" s="48"/>
      <c r="X428" s="48"/>
      <c r="Y428" s="49"/>
      <c r="Z428" s="49"/>
      <c r="AA428" s="49"/>
      <c r="AB428" s="49"/>
      <c r="AC428" s="49"/>
    </row>
    <row r="429" s="20" customFormat="true" ht="12" hidden="false" customHeight="true" outlineLevel="0" collapsed="false">
      <c r="B429" s="32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4"/>
      <c r="O429" s="35"/>
      <c r="P429" s="25"/>
      <c r="Q429" s="47"/>
      <c r="R429" s="48"/>
      <c r="S429" s="48"/>
      <c r="T429" s="48"/>
      <c r="U429" s="48"/>
      <c r="V429" s="48"/>
      <c r="W429" s="48"/>
      <c r="X429" s="48"/>
      <c r="Y429" s="49"/>
      <c r="Z429" s="49"/>
      <c r="AA429" s="49"/>
      <c r="AB429" s="49"/>
      <c r="AC429" s="49"/>
    </row>
    <row r="430" s="20" customFormat="true" ht="12" hidden="false" customHeight="true" outlineLevel="0" collapsed="false">
      <c r="B430" s="32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4"/>
      <c r="O430" s="35"/>
      <c r="P430" s="25"/>
      <c r="Q430" s="47"/>
      <c r="R430" s="48"/>
      <c r="S430" s="48"/>
      <c r="T430" s="48"/>
      <c r="U430" s="48"/>
      <c r="V430" s="48"/>
      <c r="W430" s="48"/>
      <c r="X430" s="48"/>
      <c r="Y430" s="49"/>
      <c r="Z430" s="49"/>
      <c r="AA430" s="49"/>
      <c r="AB430" s="49"/>
      <c r="AC430" s="49"/>
    </row>
    <row r="431" s="20" customFormat="true" ht="12" hidden="false" customHeight="true" outlineLevel="0" collapsed="false">
      <c r="B431" s="32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4"/>
      <c r="O431" s="35"/>
      <c r="P431" s="25"/>
      <c r="Q431" s="47"/>
      <c r="R431" s="48"/>
      <c r="S431" s="48"/>
      <c r="T431" s="48"/>
      <c r="U431" s="48"/>
      <c r="V431" s="48"/>
      <c r="W431" s="48"/>
      <c r="X431" s="48"/>
      <c r="Y431" s="49"/>
      <c r="Z431" s="49"/>
      <c r="AA431" s="49"/>
      <c r="AB431" s="49"/>
      <c r="AC431" s="49"/>
    </row>
    <row r="432" s="20" customFormat="true" ht="10.5" hidden="false" customHeight="true" outlineLevel="0" collapsed="false">
      <c r="B432" s="32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4"/>
      <c r="O432" s="35"/>
      <c r="P432" s="25"/>
      <c r="Q432" s="47"/>
      <c r="R432" s="48"/>
      <c r="S432" s="48"/>
      <c r="T432" s="48"/>
      <c r="U432" s="48"/>
      <c r="V432" s="48"/>
      <c r="W432" s="48"/>
      <c r="X432" s="48"/>
      <c r="Y432" s="49"/>
      <c r="Z432" s="49"/>
      <c r="AA432" s="49"/>
      <c r="AB432" s="49"/>
      <c r="AC432" s="49"/>
    </row>
    <row r="433" s="20" customFormat="true" ht="12" hidden="false" customHeight="true" outlineLevel="0" collapsed="false">
      <c r="B433" s="32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4"/>
      <c r="O433" s="35"/>
      <c r="P433" s="25"/>
      <c r="Q433" s="27"/>
      <c r="R433" s="27"/>
      <c r="S433" s="27"/>
      <c r="T433" s="27"/>
      <c r="U433" s="27"/>
    </row>
    <row r="434" s="20" customFormat="true" ht="12" hidden="false" customHeight="true" outlineLevel="0" collapsed="false">
      <c r="B434" s="32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4"/>
      <c r="O434" s="35"/>
      <c r="P434" s="25"/>
      <c r="Q434" s="27"/>
      <c r="R434" s="27"/>
      <c r="S434" s="27"/>
      <c r="T434" s="27"/>
      <c r="U434" s="27"/>
    </row>
    <row r="435" s="20" customFormat="true" ht="12" hidden="false" customHeight="true" outlineLevel="0" collapsed="false">
      <c r="B435" s="32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4"/>
      <c r="O435" s="35"/>
      <c r="P435" s="25"/>
      <c r="Q435" s="27"/>
      <c r="R435" s="27"/>
      <c r="S435" s="27"/>
      <c r="T435" s="27"/>
      <c r="U435" s="27"/>
    </row>
    <row r="436" s="20" customFormat="true" ht="13.5" hidden="false" customHeight="false" outlineLevel="0" collapsed="false">
      <c r="B436" s="157"/>
      <c r="C436" s="158"/>
      <c r="D436" s="158"/>
      <c r="E436" s="158"/>
      <c r="F436" s="158"/>
      <c r="G436" s="158"/>
      <c r="H436" s="158"/>
      <c r="I436" s="158"/>
      <c r="J436" s="158"/>
      <c r="K436" s="158"/>
      <c r="L436" s="158"/>
      <c r="M436" s="158"/>
      <c r="N436" s="159"/>
      <c r="O436" s="160"/>
      <c r="P436" s="25"/>
      <c r="Q436" s="27"/>
      <c r="R436" s="27"/>
      <c r="S436" s="27"/>
      <c r="T436" s="27"/>
      <c r="U436" s="27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470138888888889" bottom="0.472222222222222" header="0.329861111111111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 </oddHeader>
    <oddFooter/>
  </headerFooter>
  <rowBreaks count="6" manualBreakCount="6">
    <brk id="67" man="true" max="16383" min="0"/>
    <brk id="128" man="true" max="16383" min="0"/>
    <brk id="190" man="true" max="16383" min="0"/>
    <brk id="251" man="true" max="16383" min="0"/>
    <brk id="313" man="true" max="16383" min="0"/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19T11:43:04Z</cp:lastPrinted>
  <dcterms:modified xsi:type="dcterms:W3CDTF">2010-04-02T13:42:27Z</dcterms:modified>
  <cp:revision>0</cp:revision>
  <dc:subject/>
  <dc:title/>
</cp:coreProperties>
</file>