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idr Mecan e Tq Homog" sheetId="1" state="visible" r:id="rId2"/>
  </sheets>
  <definedNames>
    <definedName function="false" hidden="false" localSheetId="0" name="_xlnm.Print_Area" vbProcedure="false">'Desidr Mecan e Tq Homog'!$B$2:$H$50</definedName>
    <definedName function="false" hidden="false" localSheetId="0" name="_xlnm.Print_Titles" vbProcedure="false">'Desidr Mecan e Tq Homog'!$2:$9</definedName>
    <definedName function="false" hidden="false" localSheetId="0" name="Excel_BuiltIn__FilterDatabase" vbProcedure="false">'Desidr Mecan e Tq Homog'!$A$1:$K$5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1">
  <si>
    <t xml:space="preserve">PLANILHA DE MATERIAIS</t>
  </si>
  <si>
    <t xml:space="preserve"> OBRA:</t>
  </si>
  <si>
    <t xml:space="preserve">AMPLIAÇÃO DO SIAA DE GUANAMBI, BA</t>
  </si>
  <si>
    <t xml:space="preserve">Valor do BDI (%) :</t>
  </si>
  <si>
    <t xml:space="preserve"> ITEM:</t>
  </si>
  <si>
    <t xml:space="preserve">CASA DE DESIDRATAÇÃO MECÂNICA E TANQUE DE HOMOGENEIZAÇÃO</t>
  </si>
  <si>
    <t xml:space="preserve"> CIDADE:</t>
  </si>
  <si>
    <t xml:space="preserve">GUANAMBI, BA</t>
  </si>
  <si>
    <t xml:space="preserve"> DATA: ABRIL/2010</t>
  </si>
  <si>
    <t xml:space="preserve">ITEM</t>
  </si>
  <si>
    <t xml:space="preserve">CÓDIGO</t>
  </si>
  <si>
    <t xml:space="preserve">DESCRIÇÃO DOS MATERIAI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5.3</t>
  </si>
  <si>
    <t xml:space="preserve">TOTAL R$</t>
  </si>
  <si>
    <t xml:space="preserve">M010905000</t>
  </si>
  <si>
    <t xml:space="preserve">TE C/ BOLSAS JGS FoFo</t>
  </si>
  <si>
    <t xml:space="preserve">.1</t>
  </si>
  <si>
    <t xml:space="preserve">M010905001</t>
  </si>
  <si>
    <t xml:space="preserve">T JGS FoFo DN 80 X 80 13,000 kg</t>
  </si>
  <si>
    <t xml:space="preserve">PC</t>
  </si>
  <si>
    <t xml:space="preserve">M010700000</t>
  </si>
  <si>
    <t xml:space="preserve">TUBOS DE FoFo DUCTIL C/  01 FLANGE E 01 PONTA LISA (TFP)</t>
  </si>
  <si>
    <t xml:space="preserve">.2</t>
  </si>
  <si>
    <t xml:space="preserve">M010701013</t>
  </si>
  <si>
    <t xml:space="preserve">TFP10 FoFo DN   80 X 2,00 31,800 kg</t>
  </si>
  <si>
    <t xml:space="preserve">M011703000</t>
  </si>
  <si>
    <t xml:space="preserve">CURVA 90º FoFo C/ FLANGES PN 10</t>
  </si>
  <si>
    <t xml:space="preserve">.3</t>
  </si>
  <si>
    <t xml:space="preserve">M011703005</t>
  </si>
  <si>
    <t xml:space="preserve">C90FF10 FoFo DN 80 9,500 kg</t>
  </si>
  <si>
    <t xml:space="preserve">M010500000</t>
  </si>
  <si>
    <t xml:space="preserve">TUBOS DE FoFo DUCTIL C/ 02 FLANGES (TFL)</t>
  </si>
  <si>
    <t xml:space="preserve">.4</t>
  </si>
  <si>
    <t xml:space="preserve">M010501005</t>
  </si>
  <si>
    <t xml:space="preserve">TFL10 FoFo DN   80 X 1,00 21,900 kg</t>
  </si>
  <si>
    <t xml:space="preserve">M021602000</t>
  </si>
  <si>
    <t xml:space="preserve">ADAPTADOR PVC JS C/ FLANGES LIVRES P/ CAIXA D'AGUA</t>
  </si>
  <si>
    <t xml:space="preserve">.5</t>
  </si>
  <si>
    <t xml:space="preserve">M021602021</t>
  </si>
  <si>
    <t xml:space="preserve">AD PVC JS C/ FL. LIV. P/ CX. D'AGUA  DN 75 X 2 1/2'</t>
  </si>
  <si>
    <t xml:space="preserve">M012201000</t>
  </si>
  <si>
    <t xml:space="preserve">REGISTRO DE GAVETA CHATO FoFo C/ FLANGES PN 10</t>
  </si>
  <si>
    <t xml:space="preserve">.6</t>
  </si>
  <si>
    <t xml:space="preserve">M012201077</t>
  </si>
  <si>
    <t xml:space="preserve">RCFC10 FoFo DN 600 694,000 kg</t>
  </si>
  <si>
    <t xml:space="preserve">M021619000</t>
  </si>
  <si>
    <t xml:space="preserve">TE DE  REDUCAO PVC BBB JS</t>
  </si>
  <si>
    <t xml:space="preserve">.7</t>
  </si>
  <si>
    <t xml:space="preserve">M021619029</t>
  </si>
  <si>
    <t xml:space="preserve">TE RD PVC BBB JS DN 75 X 50</t>
  </si>
  <si>
    <t xml:space="preserve">TE SOLDÁVEL PVC  </t>
  </si>
  <si>
    <t xml:space="preserve">.8</t>
  </si>
  <si>
    <t xml:space="preserve">I1977 Seinfra-CE</t>
  </si>
  <si>
    <t xml:space="preserve">TE SOLDÁVEL PVC  DN75</t>
  </si>
  <si>
    <t xml:space="preserve">.19</t>
  </si>
  <si>
    <t xml:space="preserve">I1972 Seinfra-CE</t>
  </si>
  <si>
    <t xml:space="preserve">TE SOLDÁVEL PVC  DN25</t>
  </si>
  <si>
    <t xml:space="preserve">M021613000</t>
  </si>
  <si>
    <t xml:space="preserve">JOELHO 90o PVC JS</t>
  </si>
  <si>
    <t xml:space="preserve">.9</t>
  </si>
  <si>
    <t xml:space="preserve">M021613025</t>
  </si>
  <si>
    <t xml:space="preserve">JOELHO 90o PVC JS DN 75</t>
  </si>
  <si>
    <t xml:space="preserve">.14</t>
  </si>
  <si>
    <t xml:space="preserve">M021613005</t>
  </si>
  <si>
    <t xml:space="preserve">JOELHO 90o PVC JS DN 25</t>
  </si>
  <si>
    <t xml:space="preserve">LUVA DE REDUCAO PVC SOLDAVEL </t>
  </si>
  <si>
    <t xml:space="preserve">.10</t>
  </si>
  <si>
    <t xml:space="preserve">I1428 Seinfra-CE</t>
  </si>
  <si>
    <t xml:space="preserve">LUVA DE REDUCAO PVC SOLDAVEL 75X60</t>
  </si>
  <si>
    <t xml:space="preserve">.13</t>
  </si>
  <si>
    <t xml:space="preserve">LUVA DE REDUCAO PVC SOLDAVEL 50X25</t>
  </si>
  <si>
    <t xml:space="preserve">M021100000</t>
  </si>
  <si>
    <t xml:space="preserve">TUBOS DE PVC C/ JUNTA SOLDAVEL (JS)</t>
  </si>
  <si>
    <t xml:space="preserve">.11</t>
  </si>
  <si>
    <t xml:space="preserve">M021100021</t>
  </si>
  <si>
    <t xml:space="preserve">T PVC JS DN 60</t>
  </si>
  <si>
    <t xml:space="preserve">M</t>
  </si>
  <si>
    <t xml:space="preserve">.12</t>
  </si>
  <si>
    <t xml:space="preserve">M021100017</t>
  </si>
  <si>
    <t xml:space="preserve">T PVC JS DN 50</t>
  </si>
  <si>
    <t xml:space="preserve">.15</t>
  </si>
  <si>
    <t xml:space="preserve">M021100005</t>
  </si>
  <si>
    <t xml:space="preserve">T PVC JS DN 25</t>
  </si>
  <si>
    <t xml:space="preserve">.18</t>
  </si>
  <si>
    <t xml:space="preserve">M021100013</t>
  </si>
  <si>
    <t xml:space="preserve">T PVC JS DN 40</t>
  </si>
  <si>
    <t xml:space="preserve">.22</t>
  </si>
  <si>
    <t xml:space="preserve">.23</t>
  </si>
  <si>
    <t xml:space="preserve">M021100025</t>
  </si>
  <si>
    <t xml:space="preserve">T PVC JS DN 75</t>
  </si>
  <si>
    <t xml:space="preserve">BUCHA DE REDUÇÃO SOLDÁVEL LONGA</t>
  </si>
  <si>
    <t xml:space="preserve">.16</t>
  </si>
  <si>
    <t xml:space="preserve">819 Sinapi</t>
  </si>
  <si>
    <t xml:space="preserve">BUCHA DE REDUÇÃO SOLDÁVEL LONGA PVC DN 50X40</t>
  </si>
  <si>
    <t xml:space="preserve">UN</t>
  </si>
  <si>
    <t xml:space="preserve">M022003000</t>
  </si>
  <si>
    <t xml:space="preserve">REGISTRO DE ESFERA PVC JS</t>
  </si>
  <si>
    <t xml:space="preserve">.17</t>
  </si>
  <si>
    <t xml:space="preserve">M022003013</t>
  </si>
  <si>
    <t xml:space="preserve">REG ESFERA  PVC JS DN 40</t>
  </si>
  <si>
    <t xml:space="preserve">.20</t>
  </si>
  <si>
    <t xml:space="preserve">M022003005</t>
  </si>
  <si>
    <t xml:space="preserve">REG ESFERA  PVC JS DN 25</t>
  </si>
  <si>
    <t xml:space="preserve">SELIM PVC DN80X25</t>
  </si>
  <si>
    <t xml:space="preserve">.21</t>
  </si>
  <si>
    <t xml:space="preserve">I3027 Seinfra-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#,##0.00_);[RED]\(#,##0.00\)"/>
    <numFmt numFmtId="167" formatCode="_(* #,##0.0000_);_(* \(#,##0.0000\);_(* \-??_);_(@_)"/>
    <numFmt numFmtId="168" formatCode="0.00"/>
    <numFmt numFmtId="169" formatCode="0%"/>
    <numFmt numFmtId="170" formatCode="General"/>
    <numFmt numFmtId="171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.5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4"/>
      <name val="Britannic Bold"/>
      <family val="2"/>
    </font>
    <font>
      <b val="true"/>
      <sz val="8.5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8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28"/>
    <col collapsed="false" customWidth="true" hidden="false" outlineLevel="0" max="3" min="3" style="3" width="11.13"/>
    <col collapsed="false" customWidth="true" hidden="false" outlineLevel="0" max="4" min="4" style="4" width="46.7"/>
    <col collapsed="false" customWidth="true" hidden="false" outlineLevel="0" max="5" min="5" style="5" width="4.85"/>
    <col collapsed="false" customWidth="true" hidden="false" outlineLevel="0" max="6" min="6" style="2" width="7.7"/>
    <col collapsed="false" customWidth="true" hidden="false" outlineLevel="0" max="7" min="7" style="4" width="9.14"/>
    <col collapsed="false" customWidth="true" hidden="false" outlineLevel="0" max="8" min="8" style="4" width="11.7"/>
    <col collapsed="false" customWidth="true" hidden="false" outlineLevel="0" max="9" min="9" style="6" width="12.85"/>
    <col collapsed="false" customWidth="true" hidden="false" outlineLevel="0" max="10" min="10" style="6" width="12.14"/>
    <col collapsed="false" customWidth="false" hidden="false" outlineLevel="0" max="11" min="11" style="6" width="11.42"/>
    <col collapsed="false" customWidth="false" hidden="false" outlineLevel="0" max="12" min="12" style="7" width="11.42"/>
    <col collapsed="false" customWidth="false" hidden="false" outlineLevel="0" max="257" min="13" style="4" width="11.42"/>
  </cols>
  <sheetData>
    <row r="1" customFormat="false" ht="13.5" hidden="false" customHeight="false" outlineLevel="0" collapsed="false">
      <c r="I1" s="8"/>
      <c r="J1" s="9"/>
      <c r="K1" s="9"/>
    </row>
    <row r="2" customFormat="false" ht="21" hidden="false" customHeight="true" outlineLevel="0" collapsed="false">
      <c r="A2" s="10"/>
      <c r="B2" s="11"/>
      <c r="C2" s="12"/>
      <c r="D2" s="13" t="s">
        <v>0</v>
      </c>
      <c r="E2" s="13"/>
      <c r="F2" s="14"/>
      <c r="G2" s="15"/>
      <c r="H2" s="16"/>
      <c r="I2" s="17"/>
      <c r="J2" s="18"/>
      <c r="K2" s="9"/>
    </row>
    <row r="3" customFormat="false" ht="4.5" hidden="false" customHeight="true" outlineLevel="0" collapsed="false">
      <c r="B3" s="19"/>
      <c r="C3" s="20"/>
      <c r="D3" s="21"/>
      <c r="E3" s="22"/>
      <c r="F3" s="23"/>
      <c r="G3" s="24"/>
      <c r="H3" s="25"/>
      <c r="I3" s="17"/>
      <c r="J3" s="26"/>
      <c r="K3" s="9"/>
    </row>
    <row r="4" customFormat="false" ht="12.75" hidden="false" customHeight="false" outlineLevel="0" collapsed="false">
      <c r="B4" s="27" t="s">
        <v>1</v>
      </c>
      <c r="C4" s="28" t="s">
        <v>2</v>
      </c>
      <c r="D4" s="29"/>
      <c r="E4" s="30"/>
      <c r="F4" s="23"/>
      <c r="G4" s="31" t="s">
        <v>3</v>
      </c>
      <c r="H4" s="32" t="n">
        <v>0.12</v>
      </c>
      <c r="I4" s="8"/>
      <c r="J4" s="9"/>
      <c r="K4" s="9"/>
    </row>
    <row r="5" customFormat="false" ht="12.75" hidden="false" customHeight="false" outlineLevel="0" collapsed="false">
      <c r="B5" s="27" t="s">
        <v>4</v>
      </c>
      <c r="C5" s="33" t="s">
        <v>5</v>
      </c>
      <c r="D5" s="29"/>
      <c r="E5" s="22"/>
      <c r="F5" s="23"/>
      <c r="G5" s="24"/>
      <c r="H5" s="25"/>
      <c r="I5" s="17"/>
      <c r="J5" s="26"/>
      <c r="K5" s="9"/>
    </row>
    <row r="6" customFormat="false" ht="12.75" hidden="false" customHeight="false" outlineLevel="0" collapsed="false">
      <c r="B6" s="27" t="s">
        <v>6</v>
      </c>
      <c r="C6" s="28" t="s">
        <v>7</v>
      </c>
      <c r="D6" s="29"/>
      <c r="E6" s="22"/>
      <c r="F6" s="34"/>
      <c r="G6" s="34"/>
      <c r="H6" s="34"/>
      <c r="I6" s="17"/>
      <c r="J6" s="26"/>
      <c r="K6" s="9"/>
    </row>
    <row r="7" customFormat="false" ht="12.75" hidden="false" customHeight="true" outlineLevel="0" collapsed="false">
      <c r="B7" s="27" t="s">
        <v>8</v>
      </c>
      <c r="C7" s="35"/>
      <c r="D7" s="21"/>
      <c r="E7" s="22"/>
      <c r="F7" s="23"/>
      <c r="G7" s="36"/>
      <c r="H7" s="37"/>
      <c r="I7" s="17"/>
      <c r="J7" s="26"/>
      <c r="K7" s="9"/>
    </row>
    <row r="8" customFormat="false" ht="12.75" hidden="false" customHeight="false" outlineLevel="0" collapsed="false">
      <c r="B8" s="38" t="s">
        <v>9</v>
      </c>
      <c r="C8" s="39" t="s">
        <v>10</v>
      </c>
      <c r="D8" s="39" t="s">
        <v>11</v>
      </c>
      <c r="E8" s="40" t="s">
        <v>12</v>
      </c>
      <c r="F8" s="40" t="s">
        <v>13</v>
      </c>
      <c r="G8" s="41" t="s">
        <v>14</v>
      </c>
      <c r="H8" s="41"/>
      <c r="I8" s="42"/>
      <c r="J8" s="42"/>
      <c r="K8" s="42"/>
    </row>
    <row r="9" customFormat="false" ht="12.75" hidden="false" customHeight="false" outlineLevel="0" collapsed="false">
      <c r="B9" s="38"/>
      <c r="C9" s="39"/>
      <c r="D9" s="39"/>
      <c r="E9" s="40"/>
      <c r="F9" s="40"/>
      <c r="G9" s="43" t="s">
        <v>15</v>
      </c>
      <c r="H9" s="44" t="s">
        <v>16</v>
      </c>
      <c r="I9" s="45"/>
      <c r="J9" s="45"/>
      <c r="K9" s="9"/>
    </row>
    <row r="10" customFormat="false" ht="12.75" hidden="false" customHeight="false" outlineLevel="0" collapsed="false">
      <c r="B10" s="46"/>
      <c r="C10" s="47"/>
      <c r="D10" s="48"/>
      <c r="E10" s="49"/>
      <c r="F10" s="50"/>
      <c r="G10" s="51"/>
      <c r="H10" s="52"/>
      <c r="I10" s="4"/>
      <c r="J10" s="4"/>
      <c r="K10" s="53"/>
    </row>
    <row r="11" customFormat="false" ht="18" hidden="false" customHeight="true" outlineLevel="0" collapsed="false">
      <c r="B11" s="54" t="s">
        <v>17</v>
      </c>
      <c r="C11" s="55"/>
      <c r="D11" s="56" t="str">
        <f aca="false">C5</f>
        <v>CASA DE DESIDRATAÇÃO MECÂNICA E TANQUE DE HOMOGENEIZAÇÃO</v>
      </c>
      <c r="E11" s="57"/>
      <c r="F11" s="58"/>
      <c r="G11" s="59" t="s">
        <v>18</v>
      </c>
      <c r="H11" s="60" t="n">
        <f aca="false">SUBTOTAL(9,H12:H50)</f>
        <v>0</v>
      </c>
    </row>
    <row r="12" customFormat="false" ht="12.75" hidden="false" customHeight="false" outlineLevel="0" collapsed="false">
      <c r="B12" s="61"/>
      <c r="C12" s="62"/>
      <c r="D12" s="63"/>
      <c r="E12" s="64"/>
      <c r="F12" s="65"/>
      <c r="G12" s="65"/>
      <c r="H12" s="66"/>
      <c r="I12" s="4"/>
      <c r="J12" s="4"/>
      <c r="K12" s="53"/>
    </row>
    <row r="13" s="74" customFormat="true" ht="12.75" hidden="false" customHeight="false" outlineLevel="0" collapsed="false">
      <c r="A13" s="67"/>
      <c r="B13" s="68"/>
      <c r="C13" s="69" t="s">
        <v>19</v>
      </c>
      <c r="D13" s="70" t="s">
        <v>20</v>
      </c>
      <c r="E13" s="17"/>
      <c r="F13" s="71"/>
      <c r="G13" s="72"/>
      <c r="H13" s="73"/>
      <c r="K13" s="75"/>
      <c r="L13" s="76"/>
    </row>
    <row r="14" s="74" customFormat="true" ht="12.75" hidden="false" customHeight="false" outlineLevel="0" collapsed="false">
      <c r="A14" s="67" t="s">
        <v>21</v>
      </c>
      <c r="B14" s="68" t="str">
        <f aca="false">CONCATENATE($B$11,A14)</f>
        <v>5.3.1</v>
      </c>
      <c r="C14" s="77" t="s">
        <v>22</v>
      </c>
      <c r="D14" s="78" t="s">
        <v>23</v>
      </c>
      <c r="E14" s="17" t="s">
        <v>24</v>
      </c>
      <c r="F14" s="71" t="n">
        <v>1</v>
      </c>
      <c r="G14" s="79"/>
      <c r="H14" s="73"/>
      <c r="I14" s="80"/>
      <c r="J14" s="80"/>
      <c r="K14" s="80"/>
      <c r="L14" s="76"/>
    </row>
    <row r="15" s="74" customFormat="true" ht="18.75" hidden="false" customHeight="false" outlineLevel="0" collapsed="false">
      <c r="A15" s="67"/>
      <c r="B15" s="68"/>
      <c r="C15" s="69" t="s">
        <v>25</v>
      </c>
      <c r="D15" s="70" t="s">
        <v>26</v>
      </c>
      <c r="E15" s="17"/>
      <c r="F15" s="71"/>
      <c r="G15" s="81"/>
      <c r="H15" s="73"/>
      <c r="K15" s="75"/>
      <c r="L15" s="76"/>
    </row>
    <row r="16" s="74" customFormat="true" ht="12.75" hidden="false" customHeight="false" outlineLevel="0" collapsed="false">
      <c r="A16" s="67" t="s">
        <v>27</v>
      </c>
      <c r="B16" s="68" t="str">
        <f aca="false">CONCATENATE($B$11,A16)</f>
        <v>5.3.2</v>
      </c>
      <c r="C16" s="77" t="s">
        <v>28</v>
      </c>
      <c r="D16" s="78" t="s">
        <v>29</v>
      </c>
      <c r="E16" s="17" t="s">
        <v>24</v>
      </c>
      <c r="F16" s="71" t="n">
        <v>1</v>
      </c>
      <c r="G16" s="79"/>
      <c r="H16" s="73"/>
      <c r="I16" s="80"/>
      <c r="J16" s="80"/>
      <c r="K16" s="80"/>
      <c r="L16" s="76"/>
    </row>
    <row r="17" s="74" customFormat="true" ht="12.75" hidden="false" customHeight="false" outlineLevel="0" collapsed="false">
      <c r="A17" s="67"/>
      <c r="B17" s="68"/>
      <c r="C17" s="69" t="s">
        <v>30</v>
      </c>
      <c r="D17" s="70" t="s">
        <v>31</v>
      </c>
      <c r="E17" s="17"/>
      <c r="F17" s="71"/>
      <c r="G17" s="81"/>
      <c r="H17" s="73"/>
      <c r="K17" s="75"/>
      <c r="L17" s="76"/>
    </row>
    <row r="18" s="74" customFormat="true" ht="12.75" hidden="false" customHeight="false" outlineLevel="0" collapsed="false">
      <c r="A18" s="67" t="s">
        <v>32</v>
      </c>
      <c r="B18" s="68" t="str">
        <f aca="false">CONCATENATE($B$11,A18)</f>
        <v>5.3.3</v>
      </c>
      <c r="C18" s="77" t="s">
        <v>33</v>
      </c>
      <c r="D18" s="78" t="s">
        <v>34</v>
      </c>
      <c r="E18" s="17" t="s">
        <v>24</v>
      </c>
      <c r="F18" s="71" t="n">
        <v>2</v>
      </c>
      <c r="G18" s="79"/>
      <c r="H18" s="73"/>
      <c r="I18" s="80"/>
      <c r="J18" s="80"/>
      <c r="K18" s="80"/>
      <c r="L18" s="76"/>
    </row>
    <row r="19" s="74" customFormat="true" ht="12.75" hidden="false" customHeight="false" outlineLevel="0" collapsed="false">
      <c r="A19" s="67"/>
      <c r="B19" s="68"/>
      <c r="C19" s="69" t="s">
        <v>35</v>
      </c>
      <c r="D19" s="70" t="s">
        <v>36</v>
      </c>
      <c r="E19" s="17"/>
      <c r="F19" s="71"/>
      <c r="G19" s="81"/>
      <c r="H19" s="73"/>
      <c r="K19" s="75"/>
      <c r="L19" s="76"/>
    </row>
    <row r="20" s="74" customFormat="true" ht="12.75" hidden="false" customHeight="false" outlineLevel="0" collapsed="false">
      <c r="A20" s="67" t="s">
        <v>37</v>
      </c>
      <c r="B20" s="68" t="str">
        <f aca="false">CONCATENATE($B$11,A20)</f>
        <v>5.3.4</v>
      </c>
      <c r="C20" s="77" t="s">
        <v>38</v>
      </c>
      <c r="D20" s="78" t="s">
        <v>39</v>
      </c>
      <c r="E20" s="17" t="s">
        <v>24</v>
      </c>
      <c r="F20" s="71" t="n">
        <v>1</v>
      </c>
      <c r="G20" s="79"/>
      <c r="H20" s="73"/>
      <c r="I20" s="80"/>
      <c r="J20" s="80"/>
      <c r="K20" s="80"/>
      <c r="L20" s="76"/>
    </row>
    <row r="21" s="74" customFormat="true" ht="23.25" hidden="false" customHeight="true" outlineLevel="0" collapsed="false">
      <c r="A21" s="67"/>
      <c r="B21" s="68"/>
      <c r="C21" s="69" t="s">
        <v>40</v>
      </c>
      <c r="D21" s="70" t="s">
        <v>41</v>
      </c>
      <c r="E21" s="17"/>
      <c r="F21" s="71"/>
      <c r="G21" s="81"/>
      <c r="H21" s="73"/>
      <c r="K21" s="75"/>
      <c r="L21" s="76"/>
    </row>
    <row r="22" s="74" customFormat="true" ht="12.75" hidden="false" customHeight="false" outlineLevel="0" collapsed="false">
      <c r="A22" s="67" t="s">
        <v>42</v>
      </c>
      <c r="B22" s="68" t="str">
        <f aca="false">CONCATENATE($B$11,A22)</f>
        <v>5.3.5</v>
      </c>
      <c r="C22" s="77" t="s">
        <v>43</v>
      </c>
      <c r="D22" s="78" t="s">
        <v>44</v>
      </c>
      <c r="E22" s="17" t="s">
        <v>24</v>
      </c>
      <c r="F22" s="71" t="n">
        <v>1</v>
      </c>
      <c r="G22" s="79"/>
      <c r="H22" s="73"/>
      <c r="I22" s="80"/>
      <c r="J22" s="80"/>
      <c r="K22" s="80"/>
      <c r="L22" s="76"/>
    </row>
    <row r="23" s="74" customFormat="true" ht="12.75" hidden="false" customHeight="false" outlineLevel="0" collapsed="false">
      <c r="A23" s="67"/>
      <c r="B23" s="68"/>
      <c r="C23" s="82" t="s">
        <v>45</v>
      </c>
      <c r="D23" s="83" t="s">
        <v>46</v>
      </c>
      <c r="E23" s="17"/>
      <c r="F23" s="71"/>
      <c r="G23" s="81"/>
      <c r="H23" s="73"/>
      <c r="K23" s="75"/>
      <c r="L23" s="76"/>
    </row>
    <row r="24" s="74" customFormat="true" ht="12.75" hidden="false" customHeight="false" outlineLevel="0" collapsed="false">
      <c r="A24" s="67" t="s">
        <v>47</v>
      </c>
      <c r="B24" s="68" t="str">
        <f aca="false">CONCATENATE($B$11,A24)</f>
        <v>5.3.6</v>
      </c>
      <c r="C24" s="84" t="s">
        <v>48</v>
      </c>
      <c r="D24" s="85" t="s">
        <v>49</v>
      </c>
      <c r="E24" s="17" t="s">
        <v>24</v>
      </c>
      <c r="F24" s="71" t="n">
        <v>5</v>
      </c>
      <c r="G24" s="79"/>
      <c r="H24" s="73"/>
      <c r="I24" s="80"/>
      <c r="J24" s="80"/>
      <c r="K24" s="80"/>
      <c r="L24" s="76"/>
    </row>
    <row r="25" s="74" customFormat="true" ht="12.75" hidden="false" customHeight="false" outlineLevel="0" collapsed="false">
      <c r="A25" s="67"/>
      <c r="B25" s="68"/>
      <c r="C25" s="69" t="s">
        <v>50</v>
      </c>
      <c r="D25" s="70" t="s">
        <v>51</v>
      </c>
      <c r="E25" s="17"/>
      <c r="F25" s="71"/>
      <c r="G25" s="81"/>
      <c r="H25" s="73"/>
      <c r="K25" s="75"/>
      <c r="L25" s="76"/>
    </row>
    <row r="26" s="74" customFormat="true" ht="12.75" hidden="false" customHeight="false" outlineLevel="0" collapsed="false">
      <c r="A26" s="67" t="s">
        <v>52</v>
      </c>
      <c r="B26" s="68" t="str">
        <f aca="false">CONCATENATE($B$11,A26)</f>
        <v>5.3.7</v>
      </c>
      <c r="C26" s="77" t="s">
        <v>53</v>
      </c>
      <c r="D26" s="78" t="s">
        <v>54</v>
      </c>
      <c r="E26" s="17" t="s">
        <v>24</v>
      </c>
      <c r="F26" s="71" t="n">
        <v>2</v>
      </c>
      <c r="G26" s="79"/>
      <c r="H26" s="73"/>
      <c r="I26" s="80"/>
      <c r="J26" s="80"/>
      <c r="K26" s="80"/>
      <c r="L26" s="76"/>
    </row>
    <row r="27" s="74" customFormat="true" ht="12.75" hidden="false" customHeight="false" outlineLevel="0" collapsed="false">
      <c r="A27" s="67"/>
      <c r="B27" s="68"/>
      <c r="C27" s="69"/>
      <c r="D27" s="70" t="s">
        <v>55</v>
      </c>
      <c r="E27" s="17"/>
      <c r="F27" s="71"/>
      <c r="G27" s="81"/>
      <c r="H27" s="73"/>
      <c r="K27" s="75"/>
      <c r="L27" s="76"/>
    </row>
    <row r="28" s="74" customFormat="true" ht="12.75" hidden="false" customHeight="false" outlineLevel="0" collapsed="false">
      <c r="A28" s="67" t="s">
        <v>56</v>
      </c>
      <c r="B28" s="68" t="str">
        <f aca="false">CONCATENATE($B$11,A28)</f>
        <v>5.3.8</v>
      </c>
      <c r="C28" s="77" t="s">
        <v>57</v>
      </c>
      <c r="D28" s="78" t="s">
        <v>58</v>
      </c>
      <c r="E28" s="17" t="s">
        <v>24</v>
      </c>
      <c r="F28" s="71" t="n">
        <v>3</v>
      </c>
      <c r="G28" s="79"/>
      <c r="H28" s="73"/>
      <c r="I28" s="80"/>
      <c r="J28" s="80"/>
      <c r="K28" s="80"/>
      <c r="L28" s="76"/>
    </row>
    <row r="29" s="74" customFormat="true" ht="12.75" hidden="false" customHeight="false" outlineLevel="0" collapsed="false">
      <c r="A29" s="67" t="s">
        <v>59</v>
      </c>
      <c r="B29" s="68" t="str">
        <f aca="false">CONCATENATE($B$11,A29)</f>
        <v>5.3.19</v>
      </c>
      <c r="C29" s="77" t="s">
        <v>60</v>
      </c>
      <c r="D29" s="78" t="s">
        <v>61</v>
      </c>
      <c r="E29" s="17" t="s">
        <v>24</v>
      </c>
      <c r="F29" s="71" t="n">
        <v>1</v>
      </c>
      <c r="G29" s="79"/>
      <c r="H29" s="73"/>
      <c r="I29" s="80"/>
      <c r="J29" s="80"/>
      <c r="K29" s="80"/>
      <c r="L29" s="76"/>
    </row>
    <row r="30" s="74" customFormat="true" ht="12.75" hidden="false" customHeight="false" outlineLevel="0" collapsed="false">
      <c r="A30" s="67"/>
      <c r="B30" s="68"/>
      <c r="C30" s="69" t="s">
        <v>62</v>
      </c>
      <c r="D30" s="70" t="s">
        <v>63</v>
      </c>
      <c r="E30" s="17"/>
      <c r="F30" s="71"/>
      <c r="G30" s="81"/>
      <c r="H30" s="73"/>
      <c r="K30" s="75"/>
      <c r="L30" s="76"/>
    </row>
    <row r="31" s="74" customFormat="true" ht="12.75" hidden="false" customHeight="false" outlineLevel="0" collapsed="false">
      <c r="A31" s="67" t="s">
        <v>64</v>
      </c>
      <c r="B31" s="68" t="str">
        <f aca="false">CONCATENATE($B$11,A31)</f>
        <v>5.3.9</v>
      </c>
      <c r="C31" s="77" t="s">
        <v>65</v>
      </c>
      <c r="D31" s="78" t="s">
        <v>66</v>
      </c>
      <c r="E31" s="17" t="s">
        <v>24</v>
      </c>
      <c r="F31" s="71" t="n">
        <v>8</v>
      </c>
      <c r="G31" s="79"/>
      <c r="H31" s="73"/>
      <c r="I31" s="80"/>
      <c r="J31" s="80"/>
      <c r="K31" s="80"/>
      <c r="L31" s="76"/>
    </row>
    <row r="32" s="74" customFormat="true" ht="12.75" hidden="false" customHeight="false" outlineLevel="0" collapsed="false">
      <c r="A32" s="67" t="s">
        <v>67</v>
      </c>
      <c r="B32" s="68" t="str">
        <f aca="false">CONCATENATE($B$11,A32)</f>
        <v>5.3.14</v>
      </c>
      <c r="C32" s="77" t="s">
        <v>68</v>
      </c>
      <c r="D32" s="78" t="s">
        <v>69</v>
      </c>
      <c r="E32" s="17" t="s">
        <v>24</v>
      </c>
      <c r="F32" s="71" t="n">
        <v>2</v>
      </c>
      <c r="G32" s="79"/>
      <c r="H32" s="73"/>
      <c r="I32" s="80"/>
      <c r="J32" s="80"/>
      <c r="K32" s="80"/>
      <c r="L32" s="76"/>
    </row>
    <row r="33" s="74" customFormat="true" ht="12.75" hidden="false" customHeight="false" outlineLevel="0" collapsed="false">
      <c r="A33" s="67"/>
      <c r="B33" s="68"/>
      <c r="C33" s="69"/>
      <c r="D33" s="70" t="s">
        <v>70</v>
      </c>
      <c r="E33" s="17"/>
      <c r="F33" s="71"/>
      <c r="G33" s="81"/>
      <c r="H33" s="73"/>
      <c r="K33" s="75"/>
      <c r="L33" s="76"/>
    </row>
    <row r="34" s="74" customFormat="true" ht="12.75" hidden="false" customHeight="false" outlineLevel="0" collapsed="false">
      <c r="A34" s="67" t="s">
        <v>71</v>
      </c>
      <c r="B34" s="68" t="str">
        <f aca="false">CONCATENATE($B$11,A34)</f>
        <v>5.3.10</v>
      </c>
      <c r="C34" s="77" t="s">
        <v>72</v>
      </c>
      <c r="D34" s="78" t="s">
        <v>73</v>
      </c>
      <c r="E34" s="17" t="s">
        <v>24</v>
      </c>
      <c r="F34" s="71" t="n">
        <v>1</v>
      </c>
      <c r="G34" s="81"/>
      <c r="H34" s="73"/>
      <c r="I34" s="80"/>
      <c r="J34" s="80"/>
      <c r="K34" s="80"/>
      <c r="L34" s="76"/>
    </row>
    <row r="35" s="74" customFormat="true" ht="12.75" hidden="false" customHeight="false" outlineLevel="0" collapsed="false">
      <c r="A35" s="67" t="s">
        <v>74</v>
      </c>
      <c r="B35" s="68" t="str">
        <f aca="false">CONCATENATE($B$11,A35)</f>
        <v>5.3.13</v>
      </c>
      <c r="C35" s="77" t="s">
        <v>72</v>
      </c>
      <c r="D35" s="78" t="s">
        <v>75</v>
      </c>
      <c r="E35" s="17" t="s">
        <v>24</v>
      </c>
      <c r="F35" s="71" t="n">
        <v>1</v>
      </c>
      <c r="G35" s="81"/>
      <c r="H35" s="73"/>
      <c r="I35" s="80"/>
      <c r="J35" s="80"/>
      <c r="K35" s="80"/>
      <c r="L35" s="76"/>
    </row>
    <row r="36" s="74" customFormat="true" ht="12.75" hidden="false" customHeight="false" outlineLevel="0" collapsed="false">
      <c r="A36" s="67"/>
      <c r="B36" s="68"/>
      <c r="C36" s="69" t="s">
        <v>76</v>
      </c>
      <c r="D36" s="70" t="s">
        <v>77</v>
      </c>
      <c r="E36" s="17"/>
      <c r="F36" s="71"/>
      <c r="G36" s="81"/>
      <c r="H36" s="73"/>
      <c r="K36" s="75"/>
      <c r="L36" s="76"/>
    </row>
    <row r="37" s="74" customFormat="true" ht="12.75" hidden="false" customHeight="false" outlineLevel="0" collapsed="false">
      <c r="A37" s="67" t="s">
        <v>78</v>
      </c>
      <c r="B37" s="68" t="str">
        <f aca="false">CONCATENATE($B$11,A37)</f>
        <v>5.3.11</v>
      </c>
      <c r="C37" s="77" t="s">
        <v>79</v>
      </c>
      <c r="D37" s="78" t="s">
        <v>80</v>
      </c>
      <c r="E37" s="17" t="s">
        <v>81</v>
      </c>
      <c r="F37" s="71" t="n">
        <v>0.2</v>
      </c>
      <c r="G37" s="79"/>
      <c r="H37" s="73"/>
      <c r="I37" s="80"/>
      <c r="J37" s="80"/>
      <c r="K37" s="80"/>
      <c r="L37" s="76"/>
    </row>
    <row r="38" s="74" customFormat="true" ht="12.75" hidden="false" customHeight="false" outlineLevel="0" collapsed="false">
      <c r="A38" s="67" t="s">
        <v>82</v>
      </c>
      <c r="B38" s="68" t="str">
        <f aca="false">CONCATENATE($B$11,A38)</f>
        <v>5.3.12</v>
      </c>
      <c r="C38" s="77" t="s">
        <v>83</v>
      </c>
      <c r="D38" s="78" t="s">
        <v>84</v>
      </c>
      <c r="E38" s="17" t="s">
        <v>81</v>
      </c>
      <c r="F38" s="71" t="n">
        <v>1</v>
      </c>
      <c r="G38" s="79"/>
      <c r="H38" s="73"/>
      <c r="I38" s="80"/>
      <c r="J38" s="80"/>
      <c r="K38" s="80"/>
      <c r="L38" s="76"/>
    </row>
    <row r="39" s="74" customFormat="true" ht="12.75" hidden="false" customHeight="true" outlineLevel="0" collapsed="false">
      <c r="A39" s="67" t="s">
        <v>85</v>
      </c>
      <c r="B39" s="68" t="str">
        <f aca="false">CONCATENATE($B$11,A39)</f>
        <v>5.3.15</v>
      </c>
      <c r="C39" s="77" t="s">
        <v>86</v>
      </c>
      <c r="D39" s="78" t="s">
        <v>87</v>
      </c>
      <c r="E39" s="17" t="s">
        <v>81</v>
      </c>
      <c r="F39" s="71" t="n">
        <v>7</v>
      </c>
      <c r="G39" s="79"/>
      <c r="H39" s="73"/>
      <c r="I39" s="80"/>
      <c r="J39" s="80"/>
      <c r="K39" s="80"/>
      <c r="L39" s="76"/>
    </row>
    <row r="40" s="74" customFormat="true" ht="12.75" hidden="false" customHeight="false" outlineLevel="0" collapsed="false">
      <c r="A40" s="67" t="s">
        <v>88</v>
      </c>
      <c r="B40" s="68" t="str">
        <f aca="false">CONCATENATE($B$11,A40)</f>
        <v>5.3.18</v>
      </c>
      <c r="C40" s="77" t="s">
        <v>89</v>
      </c>
      <c r="D40" s="78" t="s">
        <v>90</v>
      </c>
      <c r="E40" s="17" t="s">
        <v>81</v>
      </c>
      <c r="F40" s="71" t="n">
        <v>95</v>
      </c>
      <c r="G40" s="79"/>
      <c r="H40" s="73"/>
      <c r="I40" s="80"/>
      <c r="J40" s="80"/>
      <c r="K40" s="80"/>
      <c r="L40" s="76"/>
    </row>
    <row r="41" s="74" customFormat="true" ht="12.75" hidden="false" customHeight="false" outlineLevel="0" collapsed="false">
      <c r="A41" s="67" t="s">
        <v>91</v>
      </c>
      <c r="B41" s="68" t="str">
        <f aca="false">CONCATENATE($B$11,A41)</f>
        <v>5.3.22</v>
      </c>
      <c r="C41" s="77" t="s">
        <v>79</v>
      </c>
      <c r="D41" s="78" t="s">
        <v>80</v>
      </c>
      <c r="E41" s="17" t="s">
        <v>81</v>
      </c>
      <c r="F41" s="71" t="n">
        <v>28</v>
      </c>
      <c r="G41" s="79"/>
      <c r="H41" s="73"/>
      <c r="I41" s="80"/>
      <c r="J41" s="80"/>
      <c r="K41" s="80"/>
      <c r="L41" s="76"/>
    </row>
    <row r="42" s="74" customFormat="true" ht="12.75" hidden="false" customHeight="false" outlineLevel="0" collapsed="false">
      <c r="A42" s="67" t="s">
        <v>92</v>
      </c>
      <c r="B42" s="68" t="str">
        <f aca="false">CONCATENATE($B$11,A42)</f>
        <v>5.3.23</v>
      </c>
      <c r="C42" s="77" t="s">
        <v>93</v>
      </c>
      <c r="D42" s="78" t="s">
        <v>94</v>
      </c>
      <c r="E42" s="17" t="s">
        <v>81</v>
      </c>
      <c r="F42" s="71" t="n">
        <v>12</v>
      </c>
      <c r="G42" s="79"/>
      <c r="H42" s="73"/>
      <c r="I42" s="80"/>
      <c r="J42" s="80"/>
      <c r="K42" s="80"/>
      <c r="L42" s="76"/>
    </row>
    <row r="43" s="74" customFormat="true" ht="12.75" hidden="false" customHeight="false" outlineLevel="0" collapsed="false">
      <c r="A43" s="67"/>
      <c r="B43" s="68"/>
      <c r="C43" s="69"/>
      <c r="D43" s="70" t="s">
        <v>95</v>
      </c>
      <c r="E43" s="17"/>
      <c r="F43" s="71"/>
      <c r="G43" s="81"/>
      <c r="H43" s="73"/>
      <c r="K43" s="75"/>
      <c r="L43" s="76"/>
    </row>
    <row r="44" s="74" customFormat="true" ht="12.75" hidden="false" customHeight="false" outlineLevel="0" collapsed="false">
      <c r="A44" s="67" t="s">
        <v>96</v>
      </c>
      <c r="B44" s="68" t="str">
        <f aca="false">CONCATENATE($B$11,A44)</f>
        <v>5.3.16</v>
      </c>
      <c r="C44" s="77" t="s">
        <v>97</v>
      </c>
      <c r="D44" s="78" t="s">
        <v>98</v>
      </c>
      <c r="E44" s="17" t="s">
        <v>99</v>
      </c>
      <c r="F44" s="71" t="n">
        <v>1</v>
      </c>
      <c r="G44" s="79"/>
      <c r="H44" s="73"/>
      <c r="I44" s="80"/>
      <c r="J44" s="80"/>
      <c r="K44" s="80"/>
      <c r="L44" s="76"/>
    </row>
    <row r="45" s="74" customFormat="true" ht="12.75" hidden="false" customHeight="false" outlineLevel="0" collapsed="false">
      <c r="A45" s="67"/>
      <c r="B45" s="68"/>
      <c r="C45" s="69" t="s">
        <v>100</v>
      </c>
      <c r="D45" s="70" t="s">
        <v>101</v>
      </c>
      <c r="E45" s="17"/>
      <c r="F45" s="71"/>
      <c r="G45" s="81"/>
      <c r="H45" s="73"/>
      <c r="K45" s="75"/>
      <c r="L45" s="76"/>
    </row>
    <row r="46" s="74" customFormat="true" ht="12.75" hidden="false" customHeight="false" outlineLevel="0" collapsed="false">
      <c r="A46" s="67" t="s">
        <v>102</v>
      </c>
      <c r="B46" s="68" t="str">
        <f aca="false">CONCATENATE($B$11,A46)</f>
        <v>5.3.17</v>
      </c>
      <c r="C46" s="77" t="s">
        <v>103</v>
      </c>
      <c r="D46" s="78" t="s">
        <v>104</v>
      </c>
      <c r="E46" s="17" t="s">
        <v>24</v>
      </c>
      <c r="F46" s="71" t="n">
        <v>1</v>
      </c>
      <c r="G46" s="79"/>
      <c r="H46" s="73"/>
      <c r="I46" s="80"/>
      <c r="J46" s="80"/>
      <c r="K46" s="80"/>
      <c r="L46" s="76"/>
    </row>
    <row r="47" s="74" customFormat="true" ht="12.75" hidden="false" customHeight="false" outlineLevel="0" collapsed="false">
      <c r="A47" s="67" t="s">
        <v>105</v>
      </c>
      <c r="B47" s="68" t="str">
        <f aca="false">CONCATENATE($B$11,A47)</f>
        <v>5.3.20</v>
      </c>
      <c r="C47" s="77" t="s">
        <v>106</v>
      </c>
      <c r="D47" s="78" t="s">
        <v>107</v>
      </c>
      <c r="E47" s="17" t="s">
        <v>24</v>
      </c>
      <c r="F47" s="71" t="n">
        <v>2</v>
      </c>
      <c r="G47" s="79"/>
      <c r="H47" s="73"/>
      <c r="I47" s="80"/>
      <c r="J47" s="80"/>
      <c r="K47" s="80"/>
      <c r="L47" s="76"/>
    </row>
    <row r="48" s="74" customFormat="true" ht="12.75" hidden="false" customHeight="false" outlineLevel="0" collapsed="false">
      <c r="A48" s="67"/>
      <c r="B48" s="68"/>
      <c r="C48" s="69"/>
      <c r="D48" s="70" t="s">
        <v>108</v>
      </c>
      <c r="E48" s="17"/>
      <c r="F48" s="71"/>
      <c r="G48" s="81"/>
      <c r="H48" s="73"/>
      <c r="K48" s="75"/>
      <c r="L48" s="76"/>
    </row>
    <row r="49" s="74" customFormat="true" ht="12.75" hidden="false" customHeight="false" outlineLevel="0" collapsed="false">
      <c r="A49" s="67" t="s">
        <v>109</v>
      </c>
      <c r="B49" s="68" t="str">
        <f aca="false">CONCATENATE($B$11,A49)</f>
        <v>5.3.21</v>
      </c>
      <c r="C49" s="77" t="s">
        <v>110</v>
      </c>
      <c r="D49" s="78" t="s">
        <v>108</v>
      </c>
      <c r="E49" s="17" t="s">
        <v>24</v>
      </c>
      <c r="F49" s="71" t="n">
        <v>1</v>
      </c>
      <c r="G49" s="81"/>
      <c r="H49" s="73"/>
      <c r="I49" s="80"/>
      <c r="J49" s="80"/>
      <c r="K49" s="80"/>
      <c r="L49" s="76"/>
    </row>
    <row r="50" s="74" customFormat="true" ht="13.5" hidden="false" customHeight="false" outlineLevel="0" collapsed="false">
      <c r="A50" s="67"/>
      <c r="B50" s="86"/>
      <c r="C50" s="87"/>
      <c r="D50" s="88"/>
      <c r="E50" s="89"/>
      <c r="F50" s="90"/>
      <c r="G50" s="91"/>
      <c r="H50" s="92"/>
      <c r="K50" s="75"/>
      <c r="L50" s="76"/>
    </row>
    <row r="51" s="74" customFormat="true" ht="13.5" hidden="false" customHeight="false" outlineLevel="0" collapsed="false">
      <c r="A51" s="67"/>
      <c r="B51" s="93"/>
      <c r="C51" s="94"/>
      <c r="D51" s="93"/>
      <c r="E51" s="95"/>
      <c r="F51" s="93"/>
      <c r="G51" s="96"/>
      <c r="H51" s="81"/>
      <c r="K51" s="75"/>
      <c r="L51" s="76"/>
    </row>
    <row r="52" s="74" customFormat="true" ht="12.75" hidden="false" customHeight="false" outlineLevel="0" collapsed="false">
      <c r="A52" s="67"/>
      <c r="B52" s="96"/>
      <c r="C52" s="96"/>
      <c r="D52" s="96"/>
      <c r="E52" s="96"/>
      <c r="F52" s="96"/>
      <c r="G52" s="96"/>
      <c r="H52" s="81"/>
      <c r="K52" s="75"/>
      <c r="L52" s="76"/>
    </row>
    <row r="53" s="74" customFormat="true" ht="12.75" hidden="false" customHeight="false" outlineLevel="0" collapsed="false">
      <c r="A53" s="67"/>
      <c r="B53" s="96"/>
      <c r="C53" s="96"/>
      <c r="D53" s="96"/>
      <c r="E53" s="96"/>
      <c r="F53" s="96"/>
      <c r="G53" s="96"/>
      <c r="H53" s="81"/>
      <c r="K53" s="75"/>
      <c r="L53" s="76"/>
    </row>
    <row r="54" s="74" customFormat="true" ht="12.75" hidden="false" customHeight="false" outlineLevel="0" collapsed="false">
      <c r="A54" s="67"/>
      <c r="B54" s="96"/>
      <c r="C54" s="96"/>
      <c r="D54" s="96"/>
      <c r="E54" s="96"/>
      <c r="F54" s="96"/>
      <c r="G54" s="96"/>
      <c r="H54" s="81"/>
      <c r="K54" s="75"/>
      <c r="L54" s="76"/>
    </row>
    <row r="55" s="74" customFormat="true" ht="12.75" hidden="false" customHeight="false" outlineLevel="0" collapsed="false">
      <c r="A55" s="67"/>
      <c r="B55" s="96"/>
      <c r="C55" s="96"/>
      <c r="D55" s="96"/>
      <c r="E55" s="96"/>
      <c r="F55" s="96"/>
      <c r="G55" s="96"/>
      <c r="H55" s="81"/>
      <c r="K55" s="75"/>
      <c r="L55" s="76"/>
    </row>
    <row r="56" s="74" customFormat="true" ht="12.75" hidden="false" customHeight="false" outlineLevel="0" collapsed="false">
      <c r="A56" s="67"/>
      <c r="B56" s="96"/>
      <c r="C56" s="96"/>
      <c r="D56" s="96"/>
      <c r="E56" s="96"/>
      <c r="F56" s="96"/>
      <c r="G56" s="96"/>
      <c r="H56" s="81"/>
      <c r="K56" s="75"/>
      <c r="L56" s="76"/>
    </row>
    <row r="57" s="74" customFormat="true" ht="12.75" hidden="false" customHeight="false" outlineLevel="0" collapsed="false">
      <c r="A57" s="67"/>
      <c r="B57" s="96"/>
      <c r="C57" s="96"/>
      <c r="D57" s="96"/>
      <c r="E57" s="96"/>
      <c r="F57" s="96"/>
      <c r="G57" s="96"/>
      <c r="H57" s="81"/>
      <c r="K57" s="75"/>
      <c r="L57" s="76"/>
    </row>
    <row r="58" s="74" customFormat="true" ht="12.75" hidden="false" customHeight="false" outlineLevel="0" collapsed="false">
      <c r="A58" s="67"/>
      <c r="B58" s="96"/>
      <c r="C58" s="96"/>
      <c r="D58" s="96"/>
      <c r="E58" s="96"/>
      <c r="F58" s="96"/>
      <c r="G58" s="93"/>
      <c r="H58" s="81"/>
      <c r="K58" s="75"/>
      <c r="L58" s="76"/>
    </row>
    <row r="59" s="74" customFormat="true" ht="12.75" hidden="false" customHeight="false" outlineLevel="0" collapsed="false">
      <c r="A59" s="67"/>
      <c r="B59" s="96"/>
      <c r="C59" s="96"/>
      <c r="D59" s="96"/>
      <c r="E59" s="96"/>
      <c r="F59" s="96"/>
      <c r="G59" s="96"/>
      <c r="H59" s="81"/>
      <c r="K59" s="75"/>
      <c r="L59" s="76"/>
    </row>
    <row r="60" s="74" customFormat="true" ht="12.75" hidden="false" customHeight="false" outlineLevel="0" collapsed="false">
      <c r="A60" s="67"/>
      <c r="B60" s="96"/>
      <c r="C60" s="96"/>
      <c r="D60" s="96"/>
      <c r="E60" s="96"/>
      <c r="F60" s="96"/>
      <c r="G60" s="96"/>
      <c r="H60" s="81"/>
      <c r="K60" s="75"/>
      <c r="L60" s="76"/>
    </row>
    <row r="61" s="74" customFormat="true" ht="12.75" hidden="false" customHeight="false" outlineLevel="0" collapsed="false">
      <c r="A61" s="67"/>
      <c r="B61" s="96"/>
      <c r="C61" s="96"/>
      <c r="D61" s="96"/>
      <c r="E61" s="96"/>
      <c r="F61" s="96"/>
      <c r="G61" s="96"/>
      <c r="H61" s="81"/>
      <c r="K61" s="75"/>
      <c r="L61" s="76"/>
    </row>
    <row r="62" s="74" customFormat="true" ht="12.75" hidden="false" customHeight="false" outlineLevel="0" collapsed="false">
      <c r="A62" s="67"/>
      <c r="B62" s="93"/>
      <c r="C62" s="94"/>
      <c r="D62" s="96"/>
      <c r="E62" s="95"/>
      <c r="F62" s="93"/>
      <c r="G62" s="96"/>
      <c r="H62" s="81"/>
      <c r="K62" s="75"/>
      <c r="L62" s="76"/>
    </row>
    <row r="63" s="74" customFormat="true" ht="12.75" hidden="false" customHeight="false" outlineLevel="0" collapsed="false">
      <c r="A63" s="67"/>
      <c r="B63" s="93"/>
      <c r="C63" s="94"/>
      <c r="D63" s="96"/>
      <c r="E63" s="95"/>
      <c r="F63" s="93"/>
      <c r="G63" s="96"/>
      <c r="H63" s="81"/>
      <c r="K63" s="75"/>
      <c r="L63" s="76"/>
    </row>
    <row r="64" s="74" customFormat="true" ht="12.75" hidden="false" customHeight="false" outlineLevel="0" collapsed="false">
      <c r="A64" s="67"/>
      <c r="B64" s="93"/>
      <c r="C64" s="94"/>
      <c r="D64" s="96"/>
      <c r="E64" s="95"/>
      <c r="F64" s="93"/>
      <c r="G64" s="96"/>
      <c r="H64" s="81"/>
      <c r="K64" s="75"/>
      <c r="L64" s="76"/>
    </row>
    <row r="65" s="74" customFormat="true" ht="12.75" hidden="false" customHeight="false" outlineLevel="0" collapsed="false">
      <c r="A65" s="67"/>
      <c r="B65" s="93"/>
      <c r="C65" s="94"/>
      <c r="D65" s="96"/>
      <c r="E65" s="95"/>
      <c r="F65" s="93"/>
      <c r="G65" s="96"/>
      <c r="H65" s="81"/>
      <c r="K65" s="75"/>
      <c r="L65" s="76"/>
    </row>
    <row r="66" s="74" customFormat="true" ht="12.75" hidden="false" customHeight="false" outlineLevel="0" collapsed="false">
      <c r="A66" s="67"/>
      <c r="B66" s="93"/>
      <c r="C66" s="94"/>
      <c r="D66" s="96"/>
      <c r="E66" s="95"/>
      <c r="F66" s="93"/>
      <c r="G66" s="96"/>
      <c r="H66" s="81"/>
      <c r="K66" s="75"/>
      <c r="L66" s="76"/>
    </row>
    <row r="67" s="74" customFormat="true" ht="12.75" hidden="false" customHeight="false" outlineLevel="0" collapsed="false">
      <c r="A67" s="67"/>
      <c r="B67" s="93"/>
      <c r="C67" s="94"/>
      <c r="D67" s="96"/>
      <c r="E67" s="95"/>
      <c r="F67" s="93"/>
      <c r="G67" s="96"/>
      <c r="H67" s="81"/>
      <c r="K67" s="75"/>
      <c r="L67" s="76"/>
    </row>
    <row r="68" s="74" customFormat="true" ht="12.75" hidden="false" customHeight="false" outlineLevel="0" collapsed="false">
      <c r="A68" s="67"/>
      <c r="B68" s="93"/>
      <c r="C68" s="94"/>
      <c r="D68" s="96"/>
      <c r="E68" s="95"/>
      <c r="F68" s="93"/>
      <c r="G68" s="96"/>
      <c r="H68" s="81"/>
      <c r="K68" s="75"/>
      <c r="L68" s="76"/>
    </row>
    <row r="69" s="74" customFormat="true" ht="12.75" hidden="false" customHeight="false" outlineLevel="0" collapsed="false">
      <c r="A69" s="67"/>
      <c r="B69" s="93"/>
      <c r="C69" s="94"/>
      <c r="D69" s="96"/>
      <c r="E69" s="95"/>
      <c r="F69" s="93"/>
      <c r="G69" s="96"/>
      <c r="H69" s="81"/>
      <c r="K69" s="75"/>
      <c r="L69" s="76"/>
    </row>
    <row r="70" s="74" customFormat="true" ht="12.75" hidden="false" customHeight="false" outlineLevel="0" collapsed="false">
      <c r="A70" s="67"/>
      <c r="B70" s="93"/>
      <c r="C70" s="94"/>
      <c r="D70" s="96"/>
      <c r="E70" s="95"/>
      <c r="F70" s="93"/>
      <c r="G70" s="96"/>
      <c r="H70" s="81"/>
      <c r="K70" s="75"/>
      <c r="L70" s="76"/>
    </row>
    <row r="71" s="74" customFormat="true" ht="12.75" hidden="false" customHeight="false" outlineLevel="0" collapsed="false">
      <c r="A71" s="67"/>
      <c r="B71" s="93"/>
      <c r="C71" s="94"/>
      <c r="D71" s="96"/>
      <c r="E71" s="95"/>
      <c r="F71" s="93"/>
      <c r="G71" s="96"/>
      <c r="H71" s="81"/>
      <c r="K71" s="75"/>
      <c r="L71" s="76"/>
    </row>
    <row r="72" s="74" customFormat="true" ht="12.75" hidden="false" customHeight="false" outlineLevel="0" collapsed="false">
      <c r="A72" s="67"/>
      <c r="B72" s="93"/>
      <c r="C72" s="94"/>
      <c r="D72" s="96"/>
      <c r="E72" s="95"/>
      <c r="F72" s="93"/>
      <c r="G72" s="96"/>
      <c r="H72" s="81"/>
      <c r="K72" s="75"/>
      <c r="L72" s="76"/>
    </row>
    <row r="73" s="74" customFormat="true" ht="12.75" hidden="false" customHeight="false" outlineLevel="0" collapsed="false">
      <c r="A73" s="67"/>
      <c r="B73" s="93"/>
      <c r="C73" s="94"/>
      <c r="D73" s="96"/>
      <c r="E73" s="95"/>
      <c r="F73" s="93"/>
      <c r="G73" s="96"/>
      <c r="H73" s="81"/>
      <c r="K73" s="75"/>
      <c r="L73" s="76"/>
    </row>
    <row r="74" s="74" customFormat="true" ht="12.75" hidden="false" customHeight="false" outlineLevel="0" collapsed="false">
      <c r="A74" s="67"/>
      <c r="B74" s="93"/>
      <c r="C74" s="94"/>
      <c r="D74" s="96"/>
      <c r="E74" s="95"/>
      <c r="F74" s="93"/>
      <c r="G74" s="96"/>
      <c r="H74" s="81"/>
      <c r="K74" s="75"/>
      <c r="L74" s="76"/>
    </row>
    <row r="75" s="74" customFormat="true" ht="12.75" hidden="false" customHeight="false" outlineLevel="0" collapsed="false">
      <c r="A75" s="67"/>
      <c r="B75" s="93"/>
      <c r="C75" s="94"/>
      <c r="D75" s="96"/>
      <c r="E75" s="95"/>
      <c r="F75" s="93"/>
      <c r="G75" s="96"/>
      <c r="H75" s="81"/>
      <c r="K75" s="75"/>
      <c r="L75" s="76"/>
    </row>
    <row r="76" s="74" customFormat="true" ht="12.75" hidden="false" customHeight="false" outlineLevel="0" collapsed="false">
      <c r="A76" s="67"/>
      <c r="B76" s="93"/>
      <c r="C76" s="94"/>
      <c r="D76" s="96"/>
      <c r="E76" s="95"/>
      <c r="F76" s="93"/>
      <c r="G76" s="96"/>
      <c r="H76" s="81"/>
      <c r="K76" s="75"/>
      <c r="L76" s="76"/>
    </row>
    <row r="77" s="74" customFormat="true" ht="12.75" hidden="false" customHeight="false" outlineLevel="0" collapsed="false">
      <c r="A77" s="67"/>
      <c r="B77" s="93"/>
      <c r="C77" s="94"/>
      <c r="D77" s="96"/>
      <c r="E77" s="95"/>
      <c r="F77" s="93"/>
      <c r="G77" s="96"/>
      <c r="H77" s="81"/>
      <c r="K77" s="75"/>
      <c r="L77" s="76"/>
    </row>
    <row r="78" s="74" customFormat="true" ht="12.75" hidden="false" customHeight="false" outlineLevel="0" collapsed="false">
      <c r="A78" s="67"/>
      <c r="B78" s="93"/>
      <c r="C78" s="94"/>
      <c r="D78" s="96"/>
      <c r="E78" s="95"/>
      <c r="F78" s="93"/>
      <c r="G78" s="96"/>
      <c r="H78" s="81"/>
      <c r="K78" s="75"/>
      <c r="L78" s="76"/>
    </row>
    <row r="79" s="74" customFormat="true" ht="12.75" hidden="false" customHeight="false" outlineLevel="0" collapsed="false">
      <c r="A79" s="67"/>
      <c r="B79" s="93"/>
      <c r="C79" s="94"/>
      <c r="D79" s="96"/>
      <c r="E79" s="95"/>
      <c r="F79" s="93"/>
      <c r="G79" s="96"/>
      <c r="H79" s="81"/>
      <c r="K79" s="75"/>
      <c r="L79" s="76"/>
    </row>
    <row r="80" s="74" customFormat="true" ht="12.75" hidden="false" customHeight="false" outlineLevel="0" collapsed="false">
      <c r="A80" s="67"/>
      <c r="B80" s="93"/>
      <c r="C80" s="94"/>
      <c r="D80" s="96"/>
      <c r="E80" s="95"/>
      <c r="F80" s="93"/>
      <c r="G80" s="96"/>
      <c r="H80" s="81"/>
      <c r="K80" s="75"/>
      <c r="L80" s="76"/>
    </row>
    <row r="81" s="74" customFormat="true" ht="12.75" hidden="false" customHeight="false" outlineLevel="0" collapsed="false">
      <c r="A81" s="67"/>
      <c r="B81" s="93"/>
      <c r="C81" s="94"/>
      <c r="D81" s="96"/>
      <c r="E81" s="95"/>
      <c r="F81" s="93"/>
      <c r="G81" s="96"/>
      <c r="H81" s="81"/>
      <c r="K81" s="75"/>
      <c r="L81" s="76"/>
    </row>
    <row r="82" s="74" customFormat="true" ht="12.75" hidden="false" customHeight="false" outlineLevel="0" collapsed="false">
      <c r="A82" s="67"/>
      <c r="B82" s="93"/>
      <c r="C82" s="94"/>
      <c r="D82" s="96"/>
      <c r="E82" s="95"/>
      <c r="F82" s="93"/>
      <c r="G82" s="96"/>
      <c r="H82" s="81"/>
      <c r="K82" s="75"/>
      <c r="L82" s="76"/>
    </row>
    <row r="83" s="74" customFormat="true" ht="12.75" hidden="false" customHeight="false" outlineLevel="0" collapsed="false">
      <c r="A83" s="67"/>
      <c r="B83" s="93"/>
      <c r="C83" s="94"/>
      <c r="D83" s="96"/>
      <c r="E83" s="95"/>
      <c r="F83" s="93"/>
      <c r="G83" s="96"/>
      <c r="H83" s="81"/>
      <c r="K83" s="75"/>
      <c r="L83" s="76"/>
    </row>
    <row r="84" s="74" customFormat="true" ht="12.75" hidden="false" customHeight="false" outlineLevel="0" collapsed="false">
      <c r="A84" s="67"/>
      <c r="B84" s="93"/>
      <c r="C84" s="94"/>
      <c r="D84" s="96"/>
      <c r="E84" s="95"/>
      <c r="F84" s="93"/>
      <c r="G84" s="96"/>
      <c r="H84" s="81"/>
      <c r="K84" s="75"/>
      <c r="L84" s="76"/>
    </row>
    <row r="85" s="74" customFormat="true" ht="12.75" hidden="false" customHeight="false" outlineLevel="0" collapsed="false">
      <c r="A85" s="67"/>
      <c r="B85" s="93"/>
      <c r="C85" s="94"/>
      <c r="D85" s="96"/>
      <c r="E85" s="95"/>
      <c r="F85" s="93"/>
      <c r="G85" s="96"/>
      <c r="H85" s="81"/>
      <c r="K85" s="75"/>
      <c r="L85" s="76"/>
    </row>
    <row r="86" s="74" customFormat="true" ht="12.75" hidden="false" customHeight="false" outlineLevel="0" collapsed="false">
      <c r="A86" s="67"/>
      <c r="B86" s="93"/>
      <c r="C86" s="94"/>
      <c r="D86" s="96"/>
      <c r="E86" s="95"/>
      <c r="F86" s="93"/>
      <c r="G86" s="96"/>
      <c r="H86" s="81"/>
      <c r="K86" s="75"/>
      <c r="L86" s="76"/>
    </row>
    <row r="87" s="74" customFormat="true" ht="12.75" hidden="false" customHeight="false" outlineLevel="0" collapsed="false">
      <c r="A87" s="67"/>
      <c r="B87" s="93"/>
      <c r="C87" s="94"/>
      <c r="D87" s="96"/>
      <c r="E87" s="95"/>
      <c r="F87" s="93"/>
      <c r="G87" s="96"/>
      <c r="H87" s="81"/>
      <c r="K87" s="75"/>
      <c r="L87" s="76"/>
    </row>
    <row r="88" s="74" customFormat="true" ht="12.75" hidden="false" customHeight="false" outlineLevel="0" collapsed="false">
      <c r="A88" s="67"/>
      <c r="B88" s="93"/>
      <c r="C88" s="94"/>
      <c r="D88" s="96"/>
      <c r="E88" s="95"/>
      <c r="F88" s="93"/>
      <c r="G88" s="96"/>
      <c r="H88" s="81"/>
      <c r="K88" s="75"/>
      <c r="L88" s="76"/>
    </row>
    <row r="89" s="74" customFormat="true" ht="12.75" hidden="false" customHeight="false" outlineLevel="0" collapsed="false">
      <c r="A89" s="67"/>
      <c r="B89" s="93"/>
      <c r="C89" s="94"/>
      <c r="D89" s="96"/>
      <c r="E89" s="95"/>
      <c r="F89" s="93"/>
      <c r="G89" s="96"/>
      <c r="H89" s="81"/>
      <c r="K89" s="75"/>
      <c r="L89" s="76"/>
    </row>
    <row r="90" s="74" customFormat="true" ht="12.75" hidden="false" customHeight="false" outlineLevel="0" collapsed="false">
      <c r="A90" s="67"/>
      <c r="B90" s="93"/>
      <c r="C90" s="94"/>
      <c r="D90" s="96"/>
      <c r="E90" s="95"/>
      <c r="F90" s="93"/>
      <c r="G90" s="96"/>
      <c r="H90" s="81"/>
      <c r="K90" s="75"/>
      <c r="L90" s="76"/>
    </row>
    <row r="91" s="74" customFormat="true" ht="12.75" hidden="false" customHeight="false" outlineLevel="0" collapsed="false">
      <c r="A91" s="67"/>
      <c r="B91" s="93"/>
      <c r="C91" s="94"/>
      <c r="D91" s="96"/>
      <c r="E91" s="95"/>
      <c r="F91" s="93"/>
      <c r="G91" s="96"/>
      <c r="H91" s="81"/>
      <c r="K91" s="75"/>
      <c r="L91" s="76"/>
    </row>
    <row r="92" s="74" customFormat="true" ht="12.75" hidden="false" customHeight="false" outlineLevel="0" collapsed="false">
      <c r="A92" s="67"/>
      <c r="B92" s="93"/>
      <c r="C92" s="94"/>
      <c r="D92" s="96"/>
      <c r="E92" s="95"/>
      <c r="F92" s="93"/>
      <c r="G92" s="96"/>
      <c r="H92" s="81"/>
      <c r="K92" s="75"/>
      <c r="L92" s="76"/>
    </row>
    <row r="93" s="74" customFormat="true" ht="12.75" hidden="false" customHeight="false" outlineLevel="0" collapsed="false">
      <c r="A93" s="67"/>
      <c r="B93" s="93"/>
      <c r="C93" s="94"/>
      <c r="D93" s="96"/>
      <c r="E93" s="95"/>
      <c r="F93" s="93"/>
      <c r="G93" s="96"/>
      <c r="H93" s="81"/>
      <c r="K93" s="75"/>
      <c r="L93" s="76"/>
    </row>
    <row r="94" s="74" customFormat="true" ht="12.75" hidden="false" customHeight="false" outlineLevel="0" collapsed="false">
      <c r="A94" s="67"/>
      <c r="B94" s="93"/>
      <c r="C94" s="94"/>
      <c r="D94" s="96"/>
      <c r="E94" s="95"/>
      <c r="F94" s="93"/>
      <c r="G94" s="96"/>
      <c r="H94" s="81"/>
      <c r="K94" s="75"/>
      <c r="L94" s="76"/>
    </row>
    <row r="95" s="74" customFormat="true" ht="12.75" hidden="false" customHeight="false" outlineLevel="0" collapsed="false">
      <c r="A95" s="67"/>
      <c r="B95" s="93"/>
      <c r="C95" s="94"/>
      <c r="D95" s="96"/>
      <c r="E95" s="95"/>
      <c r="F95" s="93"/>
      <c r="G95" s="96"/>
      <c r="H95" s="81"/>
      <c r="K95" s="75"/>
      <c r="L95" s="76"/>
    </row>
    <row r="96" s="74" customFormat="true" ht="12.75" hidden="false" customHeight="false" outlineLevel="0" collapsed="false">
      <c r="A96" s="67"/>
      <c r="B96" s="93"/>
      <c r="C96" s="94"/>
      <c r="D96" s="96"/>
      <c r="E96" s="95"/>
      <c r="F96" s="93"/>
      <c r="G96" s="96"/>
      <c r="H96" s="81"/>
      <c r="K96" s="75"/>
      <c r="L96" s="76"/>
    </row>
    <row r="97" s="74" customFormat="true" ht="12.75" hidden="false" customHeight="false" outlineLevel="0" collapsed="false">
      <c r="A97" s="67"/>
      <c r="B97" s="93"/>
      <c r="C97" s="94"/>
      <c r="D97" s="96"/>
      <c r="E97" s="95"/>
      <c r="F97" s="93"/>
      <c r="G97" s="96"/>
      <c r="H97" s="81"/>
      <c r="K97" s="75"/>
      <c r="L97" s="76"/>
    </row>
    <row r="98" s="74" customFormat="true" ht="12.75" hidden="false" customHeight="false" outlineLevel="0" collapsed="false">
      <c r="A98" s="67"/>
      <c r="B98" s="93"/>
      <c r="C98" s="94"/>
      <c r="D98" s="96"/>
      <c r="E98" s="95"/>
      <c r="F98" s="93"/>
      <c r="G98" s="96"/>
      <c r="H98" s="81"/>
      <c r="K98" s="75"/>
      <c r="L98" s="76"/>
    </row>
    <row r="99" s="74" customFormat="true" ht="12.75" hidden="false" customHeight="false" outlineLevel="0" collapsed="false">
      <c r="A99" s="67"/>
      <c r="B99" s="93"/>
      <c r="C99" s="94"/>
      <c r="D99" s="96"/>
      <c r="E99" s="95"/>
      <c r="F99" s="93"/>
      <c r="G99" s="96"/>
      <c r="H99" s="81"/>
      <c r="K99" s="75"/>
      <c r="L99" s="76"/>
    </row>
    <row r="100" s="74" customFormat="true" ht="12.75" hidden="false" customHeight="false" outlineLevel="0" collapsed="false">
      <c r="A100" s="67"/>
      <c r="B100" s="93"/>
      <c r="C100" s="94"/>
      <c r="D100" s="96"/>
      <c r="E100" s="95"/>
      <c r="F100" s="93"/>
      <c r="G100" s="96"/>
      <c r="H100" s="81"/>
      <c r="K100" s="75"/>
      <c r="L100" s="76"/>
    </row>
    <row r="101" s="74" customFormat="true" ht="12.75" hidden="false" customHeight="false" outlineLevel="0" collapsed="false">
      <c r="A101" s="67"/>
      <c r="B101" s="93"/>
      <c r="C101" s="94"/>
      <c r="D101" s="96"/>
      <c r="E101" s="95"/>
      <c r="F101" s="93"/>
      <c r="G101" s="96"/>
      <c r="H101" s="81"/>
      <c r="K101" s="75"/>
      <c r="L101" s="76"/>
    </row>
    <row r="102" s="74" customFormat="true" ht="12.75" hidden="false" customHeight="false" outlineLevel="0" collapsed="false">
      <c r="A102" s="67"/>
      <c r="B102" s="93"/>
      <c r="C102" s="94"/>
      <c r="D102" s="96"/>
      <c r="E102" s="95"/>
      <c r="F102" s="93"/>
      <c r="G102" s="96"/>
      <c r="H102" s="81"/>
      <c r="K102" s="75"/>
      <c r="L102" s="76"/>
    </row>
    <row r="103" s="74" customFormat="true" ht="12.75" hidden="false" customHeight="false" outlineLevel="0" collapsed="false">
      <c r="A103" s="67"/>
      <c r="B103" s="93"/>
      <c r="C103" s="94"/>
      <c r="D103" s="96"/>
      <c r="E103" s="95"/>
      <c r="F103" s="93"/>
      <c r="G103" s="96"/>
      <c r="H103" s="81"/>
      <c r="K103" s="75"/>
      <c r="L103" s="76"/>
    </row>
    <row r="104" s="74" customFormat="true" ht="12.75" hidden="false" customHeight="false" outlineLevel="0" collapsed="false">
      <c r="A104" s="67"/>
      <c r="B104" s="93"/>
      <c r="C104" s="94"/>
      <c r="D104" s="96"/>
      <c r="E104" s="95"/>
      <c r="F104" s="93"/>
      <c r="G104" s="96"/>
      <c r="H104" s="81"/>
      <c r="K104" s="75"/>
      <c r="L104" s="76"/>
    </row>
    <row r="105" s="74" customFormat="true" ht="12.75" hidden="false" customHeight="false" outlineLevel="0" collapsed="false">
      <c r="A105" s="67"/>
      <c r="B105" s="93"/>
      <c r="C105" s="94"/>
      <c r="D105" s="96"/>
      <c r="E105" s="95"/>
      <c r="F105" s="93"/>
      <c r="G105" s="96"/>
      <c r="H105" s="81"/>
      <c r="K105" s="75"/>
      <c r="L105" s="76"/>
    </row>
    <row r="106" s="74" customFormat="true" ht="12.75" hidden="false" customHeight="false" outlineLevel="0" collapsed="false">
      <c r="A106" s="67"/>
      <c r="B106" s="93"/>
      <c r="C106" s="94"/>
      <c r="D106" s="96"/>
      <c r="E106" s="95"/>
      <c r="F106" s="93"/>
      <c r="G106" s="96"/>
      <c r="H106" s="81"/>
      <c r="K106" s="75"/>
      <c r="L106" s="76"/>
    </row>
    <row r="107" s="74" customFormat="true" ht="12.75" hidden="false" customHeight="false" outlineLevel="0" collapsed="false">
      <c r="A107" s="67"/>
      <c r="B107" s="93"/>
      <c r="C107" s="94"/>
      <c r="D107" s="96"/>
      <c r="E107" s="95"/>
      <c r="F107" s="93"/>
      <c r="G107" s="96"/>
      <c r="H107" s="81"/>
      <c r="K107" s="75"/>
      <c r="L107" s="76"/>
    </row>
    <row r="108" s="74" customFormat="true" ht="12.75" hidden="false" customHeight="false" outlineLevel="0" collapsed="false">
      <c r="A108" s="67"/>
      <c r="B108" s="93"/>
      <c r="C108" s="94"/>
      <c r="D108" s="96"/>
      <c r="E108" s="95"/>
      <c r="F108" s="93"/>
      <c r="G108" s="96"/>
      <c r="H108" s="81"/>
      <c r="K108" s="75"/>
      <c r="L108" s="76"/>
    </row>
    <row r="109" s="74" customFormat="true" ht="12.75" hidden="false" customHeight="false" outlineLevel="0" collapsed="false">
      <c r="A109" s="67"/>
      <c r="B109" s="93"/>
      <c r="C109" s="94"/>
      <c r="D109" s="96"/>
      <c r="E109" s="95"/>
      <c r="F109" s="93"/>
      <c r="G109" s="96"/>
      <c r="H109" s="81"/>
      <c r="K109" s="75"/>
      <c r="L109" s="76"/>
    </row>
    <row r="110" s="74" customFormat="true" ht="12.75" hidden="false" customHeight="false" outlineLevel="0" collapsed="false">
      <c r="A110" s="67"/>
      <c r="B110" s="93"/>
      <c r="C110" s="94"/>
      <c r="D110" s="96"/>
      <c r="E110" s="95"/>
      <c r="F110" s="93"/>
      <c r="G110" s="96"/>
      <c r="H110" s="81"/>
      <c r="K110" s="75"/>
      <c r="L110" s="76"/>
    </row>
    <row r="111" s="74" customFormat="true" ht="12.75" hidden="false" customHeight="false" outlineLevel="0" collapsed="false">
      <c r="A111" s="67"/>
      <c r="B111" s="93"/>
      <c r="C111" s="94"/>
      <c r="D111" s="96"/>
      <c r="E111" s="95"/>
      <c r="F111" s="93"/>
      <c r="G111" s="96"/>
      <c r="H111" s="81"/>
      <c r="K111" s="75"/>
      <c r="L111" s="76"/>
    </row>
    <row r="112" s="74" customFormat="true" ht="12.75" hidden="false" customHeight="false" outlineLevel="0" collapsed="false">
      <c r="A112" s="67"/>
      <c r="B112" s="93"/>
      <c r="C112" s="94"/>
      <c r="D112" s="96"/>
      <c r="E112" s="95"/>
      <c r="F112" s="93"/>
      <c r="G112" s="96"/>
      <c r="H112" s="81"/>
      <c r="K112" s="75"/>
      <c r="L112" s="76"/>
    </row>
    <row r="113" s="74" customFormat="true" ht="12.75" hidden="false" customHeight="false" outlineLevel="0" collapsed="false">
      <c r="A113" s="67"/>
      <c r="B113" s="93"/>
      <c r="C113" s="94"/>
      <c r="D113" s="96"/>
      <c r="E113" s="95"/>
      <c r="F113" s="93"/>
      <c r="G113" s="96"/>
      <c r="H113" s="81"/>
      <c r="K113" s="75"/>
      <c r="L113" s="76"/>
    </row>
    <row r="114" s="74" customFormat="true" ht="12.75" hidden="false" customHeight="false" outlineLevel="0" collapsed="false">
      <c r="A114" s="67"/>
      <c r="B114" s="93"/>
      <c r="C114" s="94"/>
      <c r="D114" s="96"/>
      <c r="E114" s="95"/>
      <c r="F114" s="93"/>
      <c r="G114" s="96"/>
      <c r="H114" s="81"/>
      <c r="K114" s="75"/>
      <c r="L114" s="76"/>
    </row>
    <row r="115" s="74" customFormat="true" ht="12.75" hidden="false" customHeight="false" outlineLevel="0" collapsed="false">
      <c r="A115" s="67"/>
      <c r="B115" s="93"/>
      <c r="C115" s="94"/>
      <c r="D115" s="96"/>
      <c r="E115" s="95"/>
      <c r="F115" s="93"/>
      <c r="G115" s="96"/>
      <c r="H115" s="81"/>
      <c r="K115" s="75"/>
      <c r="L115" s="76"/>
    </row>
    <row r="116" s="74" customFormat="true" ht="12.75" hidden="false" customHeight="false" outlineLevel="0" collapsed="false">
      <c r="A116" s="67"/>
      <c r="B116" s="93"/>
      <c r="C116" s="94"/>
      <c r="D116" s="96"/>
      <c r="E116" s="95"/>
      <c r="F116" s="93"/>
      <c r="G116" s="96"/>
      <c r="H116" s="81"/>
      <c r="K116" s="75"/>
      <c r="L116" s="76"/>
    </row>
    <row r="117" s="74" customFormat="true" ht="12.75" hidden="false" customHeight="false" outlineLevel="0" collapsed="false">
      <c r="A117" s="67"/>
      <c r="B117" s="93"/>
      <c r="C117" s="94"/>
      <c r="D117" s="96"/>
      <c r="E117" s="95"/>
      <c r="F117" s="93"/>
      <c r="G117" s="96"/>
      <c r="H117" s="81"/>
      <c r="K117" s="75"/>
      <c r="L117" s="76"/>
    </row>
    <row r="118" s="74" customFormat="true" ht="12.75" hidden="false" customHeight="false" outlineLevel="0" collapsed="false">
      <c r="A118" s="67"/>
      <c r="B118" s="93"/>
      <c r="C118" s="94"/>
      <c r="D118" s="96"/>
      <c r="E118" s="95"/>
      <c r="F118" s="93"/>
      <c r="G118" s="96"/>
      <c r="H118" s="81"/>
      <c r="K118" s="75"/>
      <c r="L118" s="76"/>
    </row>
    <row r="119" s="74" customFormat="true" ht="12.75" hidden="false" customHeight="false" outlineLevel="0" collapsed="false">
      <c r="A119" s="67"/>
      <c r="B119" s="93"/>
      <c r="C119" s="94"/>
      <c r="D119" s="96"/>
      <c r="E119" s="95"/>
      <c r="F119" s="93"/>
      <c r="G119" s="96"/>
      <c r="H119" s="81"/>
      <c r="K119" s="75"/>
      <c r="L119" s="76"/>
    </row>
    <row r="120" s="74" customFormat="true" ht="12.75" hidden="false" customHeight="false" outlineLevel="0" collapsed="false">
      <c r="A120" s="67"/>
      <c r="B120" s="93"/>
      <c r="C120" s="94"/>
      <c r="D120" s="96"/>
      <c r="E120" s="95"/>
      <c r="F120" s="93"/>
      <c r="G120" s="96"/>
      <c r="H120" s="81"/>
      <c r="K120" s="75"/>
      <c r="L120" s="76"/>
    </row>
    <row r="121" s="74" customFormat="true" ht="12.75" hidden="false" customHeight="false" outlineLevel="0" collapsed="false">
      <c r="A121" s="67"/>
      <c r="B121" s="93"/>
      <c r="C121" s="94"/>
      <c r="D121" s="96"/>
      <c r="E121" s="95"/>
      <c r="F121" s="93"/>
      <c r="G121" s="96"/>
      <c r="H121" s="81"/>
      <c r="K121" s="75"/>
      <c r="L121" s="76"/>
    </row>
    <row r="122" s="74" customFormat="true" ht="12.75" hidden="false" customHeight="false" outlineLevel="0" collapsed="false">
      <c r="A122" s="67"/>
      <c r="B122" s="93"/>
      <c r="C122" s="94"/>
      <c r="D122" s="96"/>
      <c r="E122" s="95"/>
      <c r="F122" s="93"/>
      <c r="G122" s="96"/>
      <c r="H122" s="81"/>
      <c r="K122" s="75"/>
      <c r="L122" s="76"/>
    </row>
    <row r="123" s="74" customFormat="true" ht="12.75" hidden="false" customHeight="false" outlineLevel="0" collapsed="false">
      <c r="A123" s="67"/>
      <c r="B123" s="93"/>
      <c r="C123" s="94"/>
      <c r="D123" s="96"/>
      <c r="E123" s="95"/>
      <c r="F123" s="93"/>
      <c r="G123" s="96"/>
      <c r="H123" s="81"/>
      <c r="K123" s="75"/>
      <c r="L123" s="76"/>
    </row>
    <row r="124" s="74" customFormat="true" ht="12.75" hidden="false" customHeight="false" outlineLevel="0" collapsed="false">
      <c r="A124" s="67"/>
      <c r="B124" s="93"/>
      <c r="C124" s="94"/>
      <c r="D124" s="96"/>
      <c r="E124" s="95"/>
      <c r="F124" s="93"/>
      <c r="G124" s="96"/>
      <c r="H124" s="81"/>
      <c r="K124" s="75"/>
      <c r="L124" s="76"/>
    </row>
    <row r="125" s="74" customFormat="true" ht="12.75" hidden="false" customHeight="false" outlineLevel="0" collapsed="false">
      <c r="A125" s="67"/>
      <c r="B125" s="93"/>
      <c r="C125" s="94"/>
      <c r="D125" s="96"/>
      <c r="E125" s="95"/>
      <c r="F125" s="93"/>
      <c r="G125" s="96"/>
      <c r="H125" s="81"/>
      <c r="K125" s="75"/>
      <c r="L125" s="76"/>
    </row>
    <row r="126" s="74" customFormat="true" ht="12.75" hidden="false" customHeight="false" outlineLevel="0" collapsed="false">
      <c r="A126" s="67"/>
      <c r="B126" s="93"/>
      <c r="C126" s="94"/>
      <c r="D126" s="96"/>
      <c r="E126" s="95"/>
      <c r="F126" s="93"/>
      <c r="G126" s="96"/>
      <c r="H126" s="81"/>
      <c r="K126" s="75"/>
      <c r="L126" s="76"/>
    </row>
    <row r="127" s="74" customFormat="true" ht="12.75" hidden="false" customHeight="false" outlineLevel="0" collapsed="false">
      <c r="A127" s="67"/>
      <c r="B127" s="93"/>
      <c r="C127" s="94"/>
      <c r="D127" s="96"/>
      <c r="E127" s="95"/>
      <c r="F127" s="93"/>
      <c r="G127" s="96"/>
      <c r="H127" s="81"/>
      <c r="K127" s="75"/>
      <c r="L127" s="76"/>
    </row>
    <row r="128" s="74" customFormat="true" ht="12.75" hidden="false" customHeight="false" outlineLevel="0" collapsed="false">
      <c r="A128" s="67"/>
      <c r="B128" s="93"/>
      <c r="C128" s="94"/>
      <c r="D128" s="96"/>
      <c r="E128" s="95"/>
      <c r="F128" s="93"/>
      <c r="G128" s="96"/>
      <c r="H128" s="81"/>
      <c r="K128" s="75"/>
      <c r="L128" s="76"/>
    </row>
    <row r="129" s="74" customFormat="true" ht="12.75" hidden="false" customHeight="false" outlineLevel="0" collapsed="false">
      <c r="A129" s="67"/>
      <c r="B129" s="93"/>
      <c r="C129" s="94"/>
      <c r="D129" s="96"/>
      <c r="E129" s="95"/>
      <c r="F129" s="93"/>
      <c r="G129" s="96"/>
      <c r="H129" s="81"/>
      <c r="K129" s="75"/>
      <c r="L129" s="76"/>
    </row>
    <row r="130" s="74" customFormat="true" ht="12.75" hidden="false" customHeight="false" outlineLevel="0" collapsed="false">
      <c r="A130" s="67"/>
      <c r="B130" s="93"/>
      <c r="C130" s="94"/>
      <c r="D130" s="96"/>
      <c r="E130" s="95"/>
      <c r="F130" s="93"/>
      <c r="G130" s="96"/>
      <c r="H130" s="81"/>
      <c r="K130" s="75"/>
      <c r="L130" s="76"/>
    </row>
    <row r="131" s="74" customFormat="true" ht="12.75" hidden="false" customHeight="false" outlineLevel="0" collapsed="false">
      <c r="A131" s="67"/>
      <c r="B131" s="93"/>
      <c r="C131" s="94"/>
      <c r="D131" s="96"/>
      <c r="E131" s="95"/>
      <c r="F131" s="93"/>
      <c r="G131" s="96"/>
      <c r="H131" s="81"/>
      <c r="K131" s="75"/>
      <c r="L131" s="76"/>
    </row>
    <row r="132" s="74" customFormat="true" ht="12.75" hidden="false" customHeight="false" outlineLevel="0" collapsed="false">
      <c r="A132" s="67"/>
      <c r="B132" s="93"/>
      <c r="C132" s="94"/>
      <c r="D132" s="96"/>
      <c r="E132" s="95"/>
      <c r="F132" s="93"/>
      <c r="G132" s="96"/>
      <c r="H132" s="81"/>
      <c r="K132" s="75"/>
      <c r="L132" s="76"/>
    </row>
    <row r="133" s="74" customFormat="true" ht="12.75" hidden="false" customHeight="false" outlineLevel="0" collapsed="false">
      <c r="A133" s="67"/>
      <c r="B133" s="93"/>
      <c r="C133" s="94"/>
      <c r="D133" s="96"/>
      <c r="E133" s="95"/>
      <c r="F133" s="93"/>
      <c r="G133" s="96"/>
      <c r="H133" s="81"/>
      <c r="K133" s="75"/>
      <c r="L133" s="76"/>
    </row>
    <row r="134" s="74" customFormat="true" ht="12.75" hidden="false" customHeight="false" outlineLevel="0" collapsed="false">
      <c r="A134" s="67"/>
      <c r="B134" s="93"/>
      <c r="C134" s="94"/>
      <c r="D134" s="96"/>
      <c r="E134" s="95"/>
      <c r="F134" s="93"/>
      <c r="G134" s="96"/>
      <c r="H134" s="81"/>
      <c r="K134" s="75"/>
      <c r="L134" s="76"/>
    </row>
    <row r="135" s="74" customFormat="true" ht="12.75" hidden="false" customHeight="false" outlineLevel="0" collapsed="false">
      <c r="A135" s="67"/>
      <c r="B135" s="93"/>
      <c r="C135" s="94"/>
      <c r="D135" s="96"/>
      <c r="E135" s="95"/>
      <c r="F135" s="93"/>
      <c r="G135" s="96"/>
      <c r="H135" s="81"/>
      <c r="K135" s="75"/>
      <c r="L135" s="76"/>
    </row>
    <row r="136" s="74" customFormat="true" ht="12.75" hidden="false" customHeight="false" outlineLevel="0" collapsed="false">
      <c r="A136" s="67"/>
      <c r="B136" s="93"/>
      <c r="C136" s="94"/>
      <c r="D136" s="96"/>
      <c r="E136" s="95"/>
      <c r="F136" s="93"/>
      <c r="G136" s="96"/>
      <c r="H136" s="81"/>
      <c r="K136" s="75"/>
      <c r="L136" s="76"/>
    </row>
    <row r="137" s="74" customFormat="true" ht="12.75" hidden="false" customHeight="false" outlineLevel="0" collapsed="false">
      <c r="A137" s="67"/>
      <c r="B137" s="93"/>
      <c r="C137" s="94"/>
      <c r="D137" s="96"/>
      <c r="E137" s="95"/>
      <c r="F137" s="93"/>
      <c r="G137" s="96"/>
      <c r="H137" s="81"/>
      <c r="K137" s="75"/>
      <c r="L137" s="76"/>
    </row>
    <row r="138" s="74" customFormat="true" ht="12.75" hidden="false" customHeight="false" outlineLevel="0" collapsed="false">
      <c r="A138" s="67"/>
      <c r="B138" s="93"/>
      <c r="C138" s="94"/>
      <c r="D138" s="96"/>
      <c r="E138" s="95"/>
      <c r="F138" s="93"/>
      <c r="G138" s="96"/>
      <c r="H138" s="81"/>
      <c r="K138" s="75"/>
      <c r="L138" s="76"/>
    </row>
    <row r="139" s="74" customFormat="true" ht="12.75" hidden="false" customHeight="false" outlineLevel="0" collapsed="false">
      <c r="A139" s="67"/>
      <c r="B139" s="93"/>
      <c r="C139" s="94"/>
      <c r="D139" s="96"/>
      <c r="E139" s="95"/>
      <c r="F139" s="93"/>
      <c r="G139" s="96"/>
      <c r="H139" s="81"/>
      <c r="K139" s="75"/>
      <c r="L139" s="76"/>
    </row>
    <row r="140" s="74" customFormat="true" ht="12.75" hidden="false" customHeight="false" outlineLevel="0" collapsed="false">
      <c r="A140" s="67"/>
      <c r="B140" s="93"/>
      <c r="C140" s="94"/>
      <c r="D140" s="96"/>
      <c r="E140" s="95"/>
      <c r="F140" s="93"/>
      <c r="G140" s="96"/>
      <c r="H140" s="81"/>
      <c r="K140" s="75"/>
      <c r="L140" s="76"/>
    </row>
    <row r="141" s="74" customFormat="true" ht="12.75" hidden="false" customHeight="false" outlineLevel="0" collapsed="false">
      <c r="A141" s="67"/>
      <c r="B141" s="93"/>
      <c r="C141" s="94"/>
      <c r="D141" s="96"/>
      <c r="E141" s="95"/>
      <c r="F141" s="93"/>
      <c r="G141" s="96"/>
      <c r="H141" s="81"/>
      <c r="K141" s="75"/>
      <c r="L141" s="76"/>
    </row>
    <row r="142" s="74" customFormat="true" ht="12.75" hidden="false" customHeight="false" outlineLevel="0" collapsed="false">
      <c r="A142" s="67"/>
      <c r="B142" s="93"/>
      <c r="C142" s="94"/>
      <c r="D142" s="96"/>
      <c r="E142" s="95"/>
      <c r="F142" s="93"/>
      <c r="G142" s="96"/>
      <c r="H142" s="81"/>
      <c r="K142" s="75"/>
      <c r="L142" s="76"/>
    </row>
    <row r="143" s="74" customFormat="true" ht="12.75" hidden="false" customHeight="false" outlineLevel="0" collapsed="false">
      <c r="A143" s="67"/>
      <c r="B143" s="93"/>
      <c r="C143" s="94"/>
      <c r="D143" s="96"/>
      <c r="E143" s="95"/>
      <c r="F143" s="93"/>
      <c r="G143" s="96"/>
      <c r="H143" s="81"/>
      <c r="K143" s="75"/>
      <c r="L143" s="76"/>
    </row>
    <row r="144" s="74" customFormat="true" ht="12.75" hidden="false" customHeight="false" outlineLevel="0" collapsed="false">
      <c r="A144" s="67"/>
      <c r="B144" s="93"/>
      <c r="C144" s="94"/>
      <c r="D144" s="96"/>
      <c r="E144" s="95"/>
      <c r="F144" s="93"/>
      <c r="G144" s="96"/>
      <c r="H144" s="81"/>
      <c r="K144" s="75"/>
      <c r="L144" s="76"/>
    </row>
    <row r="145" s="74" customFormat="true" ht="12.75" hidden="false" customHeight="false" outlineLevel="0" collapsed="false">
      <c r="A145" s="67"/>
      <c r="B145" s="93"/>
      <c r="C145" s="94"/>
      <c r="D145" s="96"/>
      <c r="E145" s="95"/>
      <c r="F145" s="93"/>
      <c r="G145" s="96"/>
      <c r="H145" s="81"/>
      <c r="K145" s="75"/>
      <c r="L145" s="76"/>
    </row>
    <row r="146" s="74" customFormat="true" ht="12.75" hidden="false" customHeight="false" outlineLevel="0" collapsed="false">
      <c r="A146" s="67"/>
      <c r="B146" s="93"/>
      <c r="C146" s="94"/>
      <c r="D146" s="96"/>
      <c r="E146" s="95"/>
      <c r="F146" s="93"/>
      <c r="G146" s="96"/>
      <c r="H146" s="81"/>
      <c r="K146" s="75"/>
      <c r="L146" s="76"/>
    </row>
    <row r="147" s="74" customFormat="true" ht="12.75" hidden="false" customHeight="false" outlineLevel="0" collapsed="false">
      <c r="A147" s="67"/>
      <c r="B147" s="93"/>
      <c r="C147" s="94"/>
      <c r="D147" s="96"/>
      <c r="E147" s="95"/>
      <c r="F147" s="93"/>
      <c r="G147" s="96"/>
      <c r="H147" s="81"/>
      <c r="K147" s="75"/>
      <c r="L147" s="76"/>
    </row>
    <row r="148" s="74" customFormat="true" ht="12.75" hidden="false" customHeight="false" outlineLevel="0" collapsed="false">
      <c r="A148" s="67"/>
      <c r="B148" s="93"/>
      <c r="C148" s="94"/>
      <c r="D148" s="96"/>
      <c r="E148" s="95"/>
      <c r="F148" s="93"/>
      <c r="G148" s="96"/>
      <c r="H148" s="81"/>
      <c r="K148" s="75"/>
      <c r="L148" s="76"/>
    </row>
    <row r="149" s="74" customFormat="true" ht="12.75" hidden="false" customHeight="false" outlineLevel="0" collapsed="false">
      <c r="A149" s="67"/>
      <c r="B149" s="93"/>
      <c r="C149" s="94"/>
      <c r="D149" s="96"/>
      <c r="E149" s="95"/>
      <c r="F149" s="93"/>
      <c r="G149" s="96"/>
      <c r="H149" s="81"/>
      <c r="K149" s="75"/>
      <c r="L149" s="76"/>
    </row>
    <row r="150" s="74" customFormat="true" ht="12.75" hidden="false" customHeight="false" outlineLevel="0" collapsed="false">
      <c r="A150" s="67"/>
      <c r="B150" s="93"/>
      <c r="C150" s="94"/>
      <c r="D150" s="96"/>
      <c r="E150" s="95"/>
      <c r="F150" s="93"/>
      <c r="G150" s="96"/>
      <c r="H150" s="81"/>
      <c r="K150" s="75"/>
      <c r="L150" s="76"/>
    </row>
    <row r="151" s="74" customFormat="true" ht="12.75" hidden="false" customHeight="false" outlineLevel="0" collapsed="false">
      <c r="A151" s="67"/>
      <c r="B151" s="93"/>
      <c r="C151" s="94"/>
      <c r="D151" s="96"/>
      <c r="E151" s="95"/>
      <c r="F151" s="93"/>
      <c r="G151" s="96"/>
      <c r="H151" s="81"/>
      <c r="K151" s="75"/>
      <c r="L151" s="76"/>
    </row>
    <row r="152" s="74" customFormat="true" ht="12.75" hidden="false" customHeight="false" outlineLevel="0" collapsed="false">
      <c r="A152" s="67"/>
      <c r="B152" s="93"/>
      <c r="C152" s="94"/>
      <c r="D152" s="96"/>
      <c r="E152" s="95"/>
      <c r="F152" s="93"/>
      <c r="G152" s="96"/>
      <c r="H152" s="81"/>
      <c r="K152" s="75"/>
      <c r="L152" s="76"/>
    </row>
    <row r="153" s="74" customFormat="true" ht="12.75" hidden="false" customHeight="false" outlineLevel="0" collapsed="false">
      <c r="A153" s="67"/>
      <c r="B153" s="93"/>
      <c r="C153" s="94"/>
      <c r="D153" s="96"/>
      <c r="E153" s="95"/>
      <c r="F153" s="93"/>
      <c r="G153" s="96"/>
      <c r="H153" s="81"/>
      <c r="K153" s="75"/>
      <c r="L153" s="76"/>
    </row>
    <row r="154" s="74" customFormat="true" ht="12.75" hidden="false" customHeight="false" outlineLevel="0" collapsed="false">
      <c r="A154" s="67"/>
      <c r="B154" s="93"/>
      <c r="C154" s="94"/>
      <c r="D154" s="96"/>
      <c r="E154" s="95"/>
      <c r="F154" s="93"/>
      <c r="G154" s="96"/>
      <c r="H154" s="81"/>
      <c r="K154" s="75"/>
      <c r="L154" s="76"/>
    </row>
    <row r="155" s="74" customFormat="true" ht="12.75" hidden="false" customHeight="false" outlineLevel="0" collapsed="false">
      <c r="A155" s="67"/>
      <c r="B155" s="93"/>
      <c r="C155" s="94"/>
      <c r="D155" s="96"/>
      <c r="E155" s="95"/>
      <c r="F155" s="93"/>
      <c r="G155" s="96"/>
      <c r="H155" s="81"/>
      <c r="K155" s="75"/>
      <c r="L155" s="76"/>
    </row>
    <row r="156" s="74" customFormat="true" ht="12.75" hidden="false" customHeight="false" outlineLevel="0" collapsed="false">
      <c r="A156" s="67"/>
      <c r="B156" s="93"/>
      <c r="C156" s="94"/>
      <c r="D156" s="96"/>
      <c r="E156" s="95"/>
      <c r="F156" s="93"/>
      <c r="G156" s="96"/>
      <c r="H156" s="81"/>
      <c r="K156" s="75"/>
      <c r="L156" s="76"/>
    </row>
    <row r="157" s="74" customFormat="true" ht="12.75" hidden="false" customHeight="false" outlineLevel="0" collapsed="false">
      <c r="A157" s="67"/>
      <c r="B157" s="93"/>
      <c r="C157" s="94"/>
      <c r="D157" s="96"/>
      <c r="E157" s="95"/>
      <c r="F157" s="93"/>
      <c r="G157" s="96"/>
      <c r="H157" s="81"/>
      <c r="K157" s="75"/>
      <c r="L157" s="76"/>
    </row>
    <row r="158" s="74" customFormat="true" ht="12.75" hidden="false" customHeight="false" outlineLevel="0" collapsed="false">
      <c r="A158" s="67"/>
      <c r="B158" s="93"/>
      <c r="C158" s="94"/>
      <c r="D158" s="96"/>
      <c r="E158" s="95"/>
      <c r="F158" s="93"/>
      <c r="G158" s="96"/>
      <c r="H158" s="81"/>
      <c r="K158" s="75"/>
      <c r="L158" s="76"/>
    </row>
    <row r="159" s="74" customFormat="true" ht="12.75" hidden="false" customHeight="false" outlineLevel="0" collapsed="false">
      <c r="A159" s="67"/>
      <c r="B159" s="93"/>
      <c r="C159" s="94"/>
      <c r="D159" s="96"/>
      <c r="E159" s="95"/>
      <c r="F159" s="93"/>
      <c r="G159" s="96"/>
      <c r="H159" s="81"/>
      <c r="K159" s="75"/>
      <c r="L159" s="76"/>
    </row>
    <row r="160" s="74" customFormat="true" ht="12.75" hidden="false" customHeight="false" outlineLevel="0" collapsed="false">
      <c r="A160" s="67"/>
      <c r="B160" s="93"/>
      <c r="C160" s="94"/>
      <c r="D160" s="96"/>
      <c r="E160" s="95"/>
      <c r="F160" s="93"/>
      <c r="G160" s="96"/>
      <c r="H160" s="81"/>
      <c r="K160" s="75"/>
      <c r="L160" s="76"/>
    </row>
    <row r="161" s="74" customFormat="true" ht="12.75" hidden="false" customHeight="false" outlineLevel="0" collapsed="false">
      <c r="A161" s="67"/>
      <c r="B161" s="93"/>
      <c r="C161" s="94"/>
      <c r="D161" s="96"/>
      <c r="E161" s="95"/>
      <c r="F161" s="93"/>
      <c r="G161" s="96"/>
      <c r="H161" s="81"/>
      <c r="K161" s="75"/>
      <c r="L161" s="76"/>
    </row>
    <row r="162" s="74" customFormat="true" ht="12.75" hidden="false" customHeight="false" outlineLevel="0" collapsed="false">
      <c r="A162" s="67"/>
      <c r="B162" s="93"/>
      <c r="C162" s="94"/>
      <c r="D162" s="96"/>
      <c r="E162" s="95"/>
      <c r="F162" s="93"/>
      <c r="G162" s="96"/>
      <c r="H162" s="81"/>
      <c r="K162" s="75"/>
      <c r="L162" s="76"/>
    </row>
    <row r="163" s="74" customFormat="true" ht="12.75" hidden="false" customHeight="false" outlineLevel="0" collapsed="false">
      <c r="A163" s="67"/>
      <c r="B163" s="93"/>
      <c r="C163" s="94"/>
      <c r="D163" s="96"/>
      <c r="E163" s="95"/>
      <c r="F163" s="93"/>
      <c r="G163" s="96"/>
      <c r="H163" s="81"/>
      <c r="K163" s="75"/>
      <c r="L163" s="76"/>
    </row>
    <row r="164" s="74" customFormat="true" ht="12.75" hidden="false" customHeight="false" outlineLevel="0" collapsed="false">
      <c r="A164" s="67"/>
      <c r="B164" s="93"/>
      <c r="C164" s="94"/>
      <c r="D164" s="96"/>
      <c r="E164" s="95"/>
      <c r="F164" s="93"/>
      <c r="G164" s="96"/>
      <c r="H164" s="81"/>
      <c r="K164" s="75"/>
      <c r="L164" s="76"/>
    </row>
    <row r="165" s="74" customFormat="true" ht="12.75" hidden="false" customHeight="false" outlineLevel="0" collapsed="false">
      <c r="A165" s="67"/>
      <c r="B165" s="93"/>
      <c r="C165" s="94"/>
      <c r="D165" s="96"/>
      <c r="E165" s="95"/>
      <c r="F165" s="93"/>
      <c r="G165" s="96"/>
      <c r="H165" s="81"/>
      <c r="K165" s="75"/>
      <c r="L165" s="76"/>
    </row>
    <row r="166" s="74" customFormat="true" ht="12.75" hidden="false" customHeight="false" outlineLevel="0" collapsed="false">
      <c r="A166" s="67"/>
      <c r="B166" s="93"/>
      <c r="C166" s="94"/>
      <c r="D166" s="96"/>
      <c r="E166" s="95"/>
      <c r="F166" s="93"/>
      <c r="G166" s="96"/>
      <c r="H166" s="81"/>
      <c r="K166" s="75"/>
      <c r="L166" s="76"/>
    </row>
    <row r="167" s="74" customFormat="true" ht="12.75" hidden="false" customHeight="false" outlineLevel="0" collapsed="false">
      <c r="A167" s="67"/>
      <c r="B167" s="93"/>
      <c r="C167" s="94"/>
      <c r="D167" s="96"/>
      <c r="E167" s="95"/>
      <c r="F167" s="93"/>
      <c r="G167" s="96"/>
      <c r="H167" s="81"/>
      <c r="K167" s="75"/>
      <c r="L167" s="76"/>
    </row>
    <row r="168" s="74" customFormat="true" ht="12.75" hidden="false" customHeight="false" outlineLevel="0" collapsed="false">
      <c r="A168" s="67"/>
      <c r="B168" s="93"/>
      <c r="C168" s="94"/>
      <c r="D168" s="96"/>
      <c r="E168" s="95"/>
      <c r="F168" s="93"/>
      <c r="G168" s="96"/>
      <c r="H168" s="81"/>
      <c r="K168" s="75"/>
      <c r="L168" s="76"/>
    </row>
    <row r="169" s="74" customFormat="true" ht="12.75" hidden="false" customHeight="false" outlineLevel="0" collapsed="false">
      <c r="A169" s="67"/>
      <c r="B169" s="93"/>
      <c r="C169" s="94"/>
      <c r="D169" s="96"/>
      <c r="E169" s="95"/>
      <c r="F169" s="93"/>
      <c r="G169" s="96"/>
      <c r="H169" s="81"/>
      <c r="K169" s="75"/>
      <c r="L169" s="76"/>
    </row>
    <row r="170" s="74" customFormat="true" ht="12.75" hidden="false" customHeight="false" outlineLevel="0" collapsed="false">
      <c r="A170" s="67"/>
      <c r="B170" s="93"/>
      <c r="C170" s="94"/>
      <c r="D170" s="96"/>
      <c r="E170" s="95"/>
      <c r="F170" s="93"/>
      <c r="G170" s="96"/>
      <c r="H170" s="81"/>
      <c r="K170" s="75"/>
      <c r="L170" s="76"/>
    </row>
    <row r="171" s="74" customFormat="true" ht="12.75" hidden="false" customHeight="false" outlineLevel="0" collapsed="false">
      <c r="A171" s="67"/>
      <c r="B171" s="93"/>
      <c r="C171" s="94"/>
      <c r="D171" s="96"/>
      <c r="E171" s="95"/>
      <c r="F171" s="93"/>
      <c r="G171" s="96"/>
      <c r="H171" s="81"/>
      <c r="K171" s="75"/>
      <c r="L171" s="76"/>
    </row>
    <row r="172" s="74" customFormat="true" ht="12.75" hidden="false" customHeight="false" outlineLevel="0" collapsed="false">
      <c r="A172" s="67"/>
      <c r="B172" s="93"/>
      <c r="C172" s="94"/>
      <c r="D172" s="96"/>
      <c r="E172" s="95"/>
      <c r="F172" s="93"/>
      <c r="G172" s="96"/>
      <c r="H172" s="81"/>
      <c r="K172" s="75"/>
      <c r="L172" s="76"/>
    </row>
    <row r="173" s="74" customFormat="true" ht="12.75" hidden="false" customHeight="false" outlineLevel="0" collapsed="false">
      <c r="A173" s="67"/>
      <c r="B173" s="93"/>
      <c r="C173" s="94"/>
      <c r="D173" s="96"/>
      <c r="E173" s="95"/>
      <c r="F173" s="93"/>
      <c r="G173" s="96"/>
      <c r="H173" s="81"/>
      <c r="K173" s="75"/>
      <c r="L173" s="76"/>
    </row>
    <row r="174" s="74" customFormat="true" ht="12.75" hidden="false" customHeight="false" outlineLevel="0" collapsed="false">
      <c r="A174" s="67"/>
      <c r="B174" s="93"/>
      <c r="C174" s="94"/>
      <c r="D174" s="96"/>
      <c r="E174" s="95"/>
      <c r="F174" s="93"/>
      <c r="G174" s="96"/>
      <c r="H174" s="81"/>
      <c r="K174" s="75"/>
      <c r="L174" s="76"/>
    </row>
    <row r="175" s="74" customFormat="true" ht="12.75" hidden="false" customHeight="false" outlineLevel="0" collapsed="false">
      <c r="A175" s="67"/>
      <c r="B175" s="93"/>
      <c r="C175" s="94"/>
      <c r="D175" s="96"/>
      <c r="E175" s="95"/>
      <c r="F175" s="93"/>
      <c r="G175" s="96"/>
      <c r="H175" s="81"/>
      <c r="K175" s="75"/>
      <c r="L175" s="76"/>
    </row>
    <row r="176" s="74" customFormat="true" ht="12.75" hidden="false" customHeight="false" outlineLevel="0" collapsed="false">
      <c r="A176" s="67"/>
      <c r="B176" s="93"/>
      <c r="C176" s="94"/>
      <c r="D176" s="96"/>
      <c r="E176" s="95"/>
      <c r="F176" s="93"/>
      <c r="G176" s="96"/>
      <c r="H176" s="81"/>
      <c r="K176" s="75"/>
      <c r="L176" s="76"/>
    </row>
    <row r="177" s="74" customFormat="true" ht="12.75" hidden="false" customHeight="false" outlineLevel="0" collapsed="false">
      <c r="A177" s="67"/>
      <c r="B177" s="93"/>
      <c r="C177" s="94"/>
      <c r="D177" s="96"/>
      <c r="E177" s="95"/>
      <c r="F177" s="93"/>
      <c r="G177" s="96"/>
      <c r="H177" s="81"/>
      <c r="K177" s="75"/>
      <c r="L177" s="76"/>
    </row>
    <row r="178" s="74" customFormat="true" ht="12.75" hidden="false" customHeight="false" outlineLevel="0" collapsed="false">
      <c r="A178" s="67"/>
      <c r="B178" s="93"/>
      <c r="C178" s="94"/>
      <c r="D178" s="96"/>
      <c r="E178" s="95"/>
      <c r="F178" s="93"/>
      <c r="G178" s="96"/>
      <c r="H178" s="81"/>
      <c r="K178" s="75"/>
      <c r="L178" s="76"/>
    </row>
    <row r="179" s="74" customFormat="true" ht="12.75" hidden="false" customHeight="false" outlineLevel="0" collapsed="false">
      <c r="A179" s="67"/>
      <c r="B179" s="93"/>
      <c r="C179" s="94"/>
      <c r="D179" s="96"/>
      <c r="E179" s="95"/>
      <c r="F179" s="93"/>
      <c r="G179" s="96"/>
      <c r="H179" s="81"/>
      <c r="K179" s="75"/>
      <c r="L179" s="76"/>
    </row>
    <row r="180" s="74" customFormat="true" ht="12.75" hidden="false" customHeight="false" outlineLevel="0" collapsed="false">
      <c r="A180" s="67"/>
      <c r="B180" s="93"/>
      <c r="C180" s="94"/>
      <c r="D180" s="96"/>
      <c r="E180" s="95"/>
      <c r="F180" s="93"/>
      <c r="G180" s="96"/>
      <c r="H180" s="81"/>
      <c r="K180" s="75"/>
      <c r="L180" s="76"/>
    </row>
    <row r="181" s="74" customFormat="true" ht="12.75" hidden="false" customHeight="false" outlineLevel="0" collapsed="false">
      <c r="A181" s="67"/>
      <c r="B181" s="93"/>
      <c r="C181" s="94"/>
      <c r="D181" s="96"/>
      <c r="E181" s="95"/>
      <c r="F181" s="93"/>
      <c r="G181" s="96"/>
      <c r="H181" s="81"/>
      <c r="K181" s="75"/>
      <c r="L181" s="76"/>
    </row>
    <row r="182" s="74" customFormat="true" ht="12.75" hidden="false" customHeight="false" outlineLevel="0" collapsed="false">
      <c r="A182" s="67"/>
      <c r="B182" s="93"/>
      <c r="C182" s="94"/>
      <c r="D182" s="96"/>
      <c r="E182" s="95"/>
      <c r="F182" s="93"/>
      <c r="G182" s="96"/>
      <c r="H182" s="81"/>
      <c r="K182" s="75"/>
      <c r="L182" s="76"/>
    </row>
    <row r="183" s="74" customFormat="true" ht="12.75" hidden="false" customHeight="false" outlineLevel="0" collapsed="false">
      <c r="A183" s="67"/>
      <c r="B183" s="93"/>
      <c r="C183" s="94"/>
      <c r="D183" s="96"/>
      <c r="E183" s="95"/>
      <c r="F183" s="93"/>
      <c r="G183" s="96"/>
      <c r="H183" s="81"/>
      <c r="K183" s="75"/>
      <c r="L183" s="76"/>
    </row>
    <row r="184" s="74" customFormat="true" ht="12.75" hidden="false" customHeight="false" outlineLevel="0" collapsed="false">
      <c r="A184" s="67"/>
      <c r="B184" s="93"/>
      <c r="C184" s="94"/>
      <c r="D184" s="96"/>
      <c r="E184" s="95"/>
      <c r="F184" s="93"/>
      <c r="G184" s="96"/>
      <c r="H184" s="81"/>
      <c r="K184" s="75"/>
      <c r="L184" s="76"/>
    </row>
    <row r="185" s="74" customFormat="true" ht="12.75" hidden="false" customHeight="false" outlineLevel="0" collapsed="false">
      <c r="A185" s="67"/>
      <c r="B185" s="93"/>
      <c r="C185" s="94"/>
      <c r="D185" s="96"/>
      <c r="E185" s="95"/>
      <c r="F185" s="93"/>
      <c r="G185" s="96"/>
      <c r="H185" s="81"/>
      <c r="K185" s="75"/>
      <c r="L185" s="76"/>
    </row>
    <row r="186" s="74" customFormat="true" ht="12.75" hidden="false" customHeight="false" outlineLevel="0" collapsed="false">
      <c r="A186" s="67"/>
      <c r="B186" s="93"/>
      <c r="C186" s="94"/>
      <c r="D186" s="96"/>
      <c r="E186" s="95"/>
      <c r="F186" s="93"/>
      <c r="G186" s="96"/>
      <c r="H186" s="81"/>
      <c r="K186" s="75"/>
      <c r="L186" s="76"/>
    </row>
    <row r="187" s="74" customFormat="true" ht="12.75" hidden="false" customHeight="false" outlineLevel="0" collapsed="false">
      <c r="A187" s="67"/>
      <c r="B187" s="93"/>
      <c r="C187" s="94"/>
      <c r="D187" s="96"/>
      <c r="E187" s="95"/>
      <c r="F187" s="93"/>
      <c r="G187" s="96"/>
      <c r="H187" s="81"/>
      <c r="K187" s="75"/>
      <c r="L187" s="76"/>
    </row>
    <row r="188" s="74" customFormat="true" ht="12.75" hidden="false" customHeight="false" outlineLevel="0" collapsed="false">
      <c r="A188" s="67"/>
      <c r="B188" s="93"/>
      <c r="C188" s="94"/>
      <c r="D188" s="96"/>
      <c r="E188" s="95"/>
      <c r="F188" s="93"/>
      <c r="G188" s="96"/>
      <c r="H188" s="81"/>
      <c r="K188" s="75"/>
      <c r="L188" s="76"/>
    </row>
    <row r="189" s="74" customFormat="true" ht="12.75" hidden="false" customHeight="false" outlineLevel="0" collapsed="false">
      <c r="A189" s="67"/>
      <c r="B189" s="93"/>
      <c r="C189" s="94"/>
      <c r="D189" s="96"/>
      <c r="E189" s="95"/>
      <c r="F189" s="93"/>
      <c r="G189" s="96"/>
      <c r="H189" s="81"/>
      <c r="K189" s="75"/>
      <c r="L189" s="76"/>
    </row>
    <row r="190" s="74" customFormat="true" ht="12.75" hidden="false" customHeight="false" outlineLevel="0" collapsed="false">
      <c r="A190" s="67"/>
      <c r="B190" s="93"/>
      <c r="C190" s="94"/>
      <c r="D190" s="96"/>
      <c r="E190" s="95"/>
      <c r="F190" s="93"/>
      <c r="G190" s="96"/>
      <c r="H190" s="81"/>
      <c r="K190" s="75"/>
      <c r="L190" s="76"/>
    </row>
    <row r="191" s="74" customFormat="true" ht="12.75" hidden="false" customHeight="false" outlineLevel="0" collapsed="false">
      <c r="A191" s="67"/>
      <c r="B191" s="93"/>
      <c r="C191" s="94"/>
      <c r="D191" s="96"/>
      <c r="E191" s="95"/>
      <c r="F191" s="93"/>
      <c r="G191" s="96"/>
      <c r="H191" s="81"/>
      <c r="K191" s="75"/>
      <c r="L191" s="76"/>
    </row>
    <row r="192" s="74" customFormat="true" ht="12.75" hidden="false" customHeight="false" outlineLevel="0" collapsed="false">
      <c r="A192" s="67"/>
      <c r="B192" s="93"/>
      <c r="C192" s="94"/>
      <c r="D192" s="96"/>
      <c r="E192" s="95"/>
      <c r="F192" s="93"/>
      <c r="G192" s="96"/>
      <c r="H192" s="81"/>
      <c r="K192" s="75"/>
      <c r="L192" s="76"/>
    </row>
    <row r="193" s="74" customFormat="true" ht="12.75" hidden="false" customHeight="false" outlineLevel="0" collapsed="false">
      <c r="A193" s="67"/>
      <c r="B193" s="93"/>
      <c r="C193" s="94"/>
      <c r="D193" s="96"/>
      <c r="E193" s="95"/>
      <c r="F193" s="93"/>
      <c r="G193" s="96"/>
      <c r="H193" s="81"/>
      <c r="K193" s="75"/>
      <c r="L193" s="76"/>
    </row>
    <row r="194" s="74" customFormat="true" ht="12.75" hidden="false" customHeight="false" outlineLevel="0" collapsed="false">
      <c r="A194" s="67"/>
      <c r="B194" s="93"/>
      <c r="C194" s="94"/>
      <c r="D194" s="96"/>
      <c r="E194" s="95"/>
      <c r="F194" s="93"/>
      <c r="G194" s="96"/>
      <c r="H194" s="81"/>
      <c r="K194" s="75"/>
      <c r="L194" s="76"/>
    </row>
    <row r="195" s="74" customFormat="true" ht="12.75" hidden="false" customHeight="false" outlineLevel="0" collapsed="false">
      <c r="A195" s="67"/>
      <c r="B195" s="93"/>
      <c r="C195" s="94"/>
      <c r="D195" s="96"/>
      <c r="E195" s="95"/>
      <c r="F195" s="93"/>
      <c r="G195" s="96"/>
      <c r="H195" s="81"/>
      <c r="K195" s="75"/>
      <c r="L195" s="76"/>
    </row>
    <row r="196" s="74" customFormat="true" ht="12.75" hidden="false" customHeight="false" outlineLevel="0" collapsed="false">
      <c r="A196" s="67"/>
      <c r="B196" s="93"/>
      <c r="C196" s="94"/>
      <c r="D196" s="96"/>
      <c r="E196" s="95"/>
      <c r="F196" s="93"/>
      <c r="G196" s="96"/>
      <c r="H196" s="81"/>
      <c r="K196" s="75"/>
      <c r="L196" s="76"/>
    </row>
    <row r="197" s="74" customFormat="true" ht="12.75" hidden="false" customHeight="false" outlineLevel="0" collapsed="false">
      <c r="A197" s="67"/>
      <c r="B197" s="97"/>
      <c r="C197" s="3"/>
      <c r="E197" s="5"/>
      <c r="F197" s="97"/>
      <c r="H197" s="81"/>
      <c r="K197" s="75"/>
      <c r="L197" s="76"/>
    </row>
    <row r="198" s="74" customFormat="true" ht="12.75" hidden="false" customHeight="false" outlineLevel="0" collapsed="false">
      <c r="A198" s="67"/>
      <c r="B198" s="97"/>
      <c r="C198" s="3"/>
      <c r="E198" s="5"/>
      <c r="F198" s="97"/>
      <c r="H198" s="81"/>
      <c r="K198" s="75"/>
      <c r="L198" s="76"/>
    </row>
    <row r="199" s="74" customFormat="true" ht="12.75" hidden="false" customHeight="false" outlineLevel="0" collapsed="false">
      <c r="A199" s="67"/>
      <c r="B199" s="97"/>
      <c r="C199" s="3"/>
      <c r="E199" s="5"/>
      <c r="F199" s="97"/>
      <c r="H199" s="81"/>
      <c r="K199" s="75"/>
      <c r="L199" s="76"/>
    </row>
    <row r="200" s="74" customFormat="true" ht="12.75" hidden="false" customHeight="false" outlineLevel="0" collapsed="false">
      <c r="A200" s="67"/>
      <c r="B200" s="97"/>
      <c r="C200" s="3"/>
      <c r="E200" s="5"/>
      <c r="F200" s="97"/>
      <c r="H200" s="81"/>
      <c r="K200" s="75"/>
      <c r="L200" s="76"/>
    </row>
    <row r="201" s="74" customFormat="true" ht="12.75" hidden="false" customHeight="false" outlineLevel="0" collapsed="false">
      <c r="A201" s="67"/>
      <c r="B201" s="97"/>
      <c r="C201" s="3"/>
      <c r="E201" s="5"/>
      <c r="F201" s="97"/>
      <c r="H201" s="81"/>
      <c r="K201" s="75"/>
      <c r="L201" s="76"/>
    </row>
    <row r="202" s="74" customFormat="true" ht="12.75" hidden="false" customHeight="false" outlineLevel="0" collapsed="false">
      <c r="A202" s="67"/>
      <c r="B202" s="97"/>
      <c r="C202" s="3"/>
      <c r="E202" s="5"/>
      <c r="F202" s="97"/>
      <c r="H202" s="81"/>
      <c r="K202" s="75"/>
      <c r="L202" s="76"/>
    </row>
    <row r="203" s="74" customFormat="true" ht="12.75" hidden="false" customHeight="false" outlineLevel="0" collapsed="false">
      <c r="A203" s="67"/>
      <c r="B203" s="97"/>
      <c r="C203" s="3"/>
      <c r="E203" s="5"/>
      <c r="F203" s="97"/>
      <c r="H203" s="81"/>
      <c r="K203" s="75"/>
      <c r="L203" s="76"/>
    </row>
    <row r="204" s="74" customFormat="true" ht="12.75" hidden="false" customHeight="false" outlineLevel="0" collapsed="false">
      <c r="A204" s="67"/>
      <c r="B204" s="97"/>
      <c r="C204" s="3"/>
      <c r="E204" s="5"/>
      <c r="F204" s="97"/>
      <c r="H204" s="81"/>
      <c r="K204" s="75"/>
      <c r="L204" s="76"/>
    </row>
    <row r="205" s="74" customFormat="true" ht="12.75" hidden="false" customHeight="false" outlineLevel="0" collapsed="false">
      <c r="A205" s="67"/>
      <c r="B205" s="97"/>
      <c r="C205" s="3"/>
      <c r="E205" s="5"/>
      <c r="F205" s="97"/>
      <c r="H205" s="81"/>
      <c r="K205" s="75"/>
      <c r="L205" s="76"/>
    </row>
    <row r="206" s="74" customFormat="true" ht="12.75" hidden="false" customHeight="false" outlineLevel="0" collapsed="false">
      <c r="A206" s="67"/>
      <c r="B206" s="97"/>
      <c r="C206" s="3"/>
      <c r="E206" s="5"/>
      <c r="F206" s="97"/>
      <c r="H206" s="81"/>
      <c r="K206" s="75"/>
      <c r="L206" s="76"/>
    </row>
    <row r="207" s="74" customFormat="true" ht="12.75" hidden="false" customHeight="false" outlineLevel="0" collapsed="false">
      <c r="A207" s="67"/>
      <c r="B207" s="97"/>
      <c r="C207" s="3"/>
      <c r="E207" s="5"/>
      <c r="F207" s="97"/>
      <c r="H207" s="81"/>
      <c r="K207" s="75"/>
      <c r="L207" s="76"/>
    </row>
    <row r="208" s="74" customFormat="true" ht="12.75" hidden="false" customHeight="false" outlineLevel="0" collapsed="false">
      <c r="A208" s="67"/>
      <c r="B208" s="97"/>
      <c r="C208" s="3"/>
      <c r="E208" s="5"/>
      <c r="F208" s="97"/>
      <c r="H208" s="81"/>
      <c r="K208" s="75"/>
      <c r="L208" s="76"/>
    </row>
    <row r="209" s="74" customFormat="true" ht="12.75" hidden="false" customHeight="false" outlineLevel="0" collapsed="false">
      <c r="A209" s="67"/>
      <c r="B209" s="97"/>
      <c r="C209" s="3"/>
      <c r="E209" s="5"/>
      <c r="F209" s="97"/>
      <c r="H209" s="81"/>
      <c r="K209" s="75"/>
      <c r="L209" s="76"/>
    </row>
    <row r="210" s="74" customFormat="true" ht="12.75" hidden="false" customHeight="false" outlineLevel="0" collapsed="false">
      <c r="A210" s="67"/>
      <c r="B210" s="97"/>
      <c r="C210" s="3"/>
      <c r="E210" s="5"/>
      <c r="F210" s="97"/>
      <c r="H210" s="81"/>
      <c r="K210" s="75"/>
      <c r="L210" s="76"/>
    </row>
    <row r="211" s="74" customFormat="true" ht="12.75" hidden="false" customHeight="false" outlineLevel="0" collapsed="false">
      <c r="A211" s="67"/>
      <c r="B211" s="97"/>
      <c r="C211" s="3"/>
      <c r="E211" s="5"/>
      <c r="F211" s="97"/>
      <c r="H211" s="81"/>
      <c r="K211" s="75"/>
      <c r="L211" s="76"/>
    </row>
    <row r="212" s="74" customFormat="true" ht="12.75" hidden="false" customHeight="false" outlineLevel="0" collapsed="false">
      <c r="A212" s="67"/>
      <c r="B212" s="97"/>
      <c r="C212" s="3"/>
      <c r="E212" s="5"/>
      <c r="F212" s="97"/>
      <c r="H212" s="81"/>
      <c r="K212" s="75"/>
      <c r="L212" s="76"/>
    </row>
    <row r="213" s="74" customFormat="true" ht="12.75" hidden="false" customHeight="false" outlineLevel="0" collapsed="false">
      <c r="A213" s="67"/>
      <c r="B213" s="97"/>
      <c r="C213" s="3"/>
      <c r="E213" s="5"/>
      <c r="F213" s="97"/>
      <c r="H213" s="81"/>
      <c r="K213" s="75"/>
      <c r="L213" s="76"/>
    </row>
    <row r="214" s="74" customFormat="true" ht="12.75" hidden="false" customHeight="false" outlineLevel="0" collapsed="false">
      <c r="A214" s="67"/>
      <c r="B214" s="97"/>
      <c r="C214" s="3"/>
      <c r="E214" s="5"/>
      <c r="F214" s="97"/>
      <c r="H214" s="81"/>
      <c r="K214" s="75"/>
      <c r="L214" s="76"/>
    </row>
    <row r="215" s="74" customFormat="true" ht="12.75" hidden="false" customHeight="false" outlineLevel="0" collapsed="false">
      <c r="A215" s="67"/>
      <c r="B215" s="97"/>
      <c r="C215" s="3"/>
      <c r="E215" s="5"/>
      <c r="F215" s="97"/>
      <c r="H215" s="81"/>
      <c r="K215" s="75"/>
      <c r="L215" s="76"/>
    </row>
    <row r="216" s="74" customFormat="true" ht="12.75" hidden="false" customHeight="false" outlineLevel="0" collapsed="false">
      <c r="A216" s="67"/>
      <c r="B216" s="97"/>
      <c r="C216" s="3"/>
      <c r="E216" s="5"/>
      <c r="F216" s="97"/>
      <c r="H216" s="81"/>
      <c r="K216" s="75"/>
      <c r="L216" s="76"/>
    </row>
    <row r="217" s="74" customFormat="true" ht="12.75" hidden="false" customHeight="false" outlineLevel="0" collapsed="false">
      <c r="A217" s="67"/>
      <c r="B217" s="97"/>
      <c r="C217" s="3"/>
      <c r="E217" s="5"/>
      <c r="F217" s="97"/>
      <c r="H217" s="81"/>
      <c r="K217" s="75"/>
      <c r="L217" s="76"/>
    </row>
    <row r="218" s="74" customFormat="true" ht="12.75" hidden="false" customHeight="false" outlineLevel="0" collapsed="false">
      <c r="A218" s="67"/>
      <c r="B218" s="97"/>
      <c r="C218" s="3"/>
      <c r="E218" s="5"/>
      <c r="F218" s="97"/>
      <c r="H218" s="81"/>
      <c r="K218" s="75"/>
      <c r="L218" s="76"/>
    </row>
    <row r="219" s="74" customFormat="true" ht="12.75" hidden="false" customHeight="false" outlineLevel="0" collapsed="false">
      <c r="A219" s="67"/>
      <c r="B219" s="97"/>
      <c r="C219" s="3"/>
      <c r="E219" s="5"/>
      <c r="F219" s="97"/>
      <c r="H219" s="81"/>
      <c r="K219" s="75"/>
      <c r="L219" s="76"/>
    </row>
    <row r="220" s="74" customFormat="true" ht="12.75" hidden="false" customHeight="false" outlineLevel="0" collapsed="false">
      <c r="A220" s="67"/>
      <c r="B220" s="97"/>
      <c r="C220" s="3"/>
      <c r="E220" s="5"/>
      <c r="F220" s="97"/>
      <c r="H220" s="81"/>
      <c r="K220" s="75"/>
      <c r="L220" s="76"/>
    </row>
    <row r="221" s="74" customFormat="true" ht="12.75" hidden="false" customHeight="false" outlineLevel="0" collapsed="false">
      <c r="A221" s="67"/>
      <c r="B221" s="97"/>
      <c r="C221" s="3"/>
      <c r="E221" s="5"/>
      <c r="F221" s="97"/>
      <c r="H221" s="81"/>
      <c r="K221" s="75"/>
      <c r="L221" s="76"/>
    </row>
    <row r="222" s="74" customFormat="true" ht="12.75" hidden="false" customHeight="false" outlineLevel="0" collapsed="false">
      <c r="A222" s="67"/>
      <c r="B222" s="97"/>
      <c r="C222" s="3"/>
      <c r="E222" s="5"/>
      <c r="F222" s="97"/>
      <c r="H222" s="81"/>
      <c r="K222" s="75"/>
      <c r="L222" s="76"/>
    </row>
    <row r="223" s="74" customFormat="true" ht="12.75" hidden="false" customHeight="false" outlineLevel="0" collapsed="false">
      <c r="A223" s="67"/>
      <c r="B223" s="97"/>
      <c r="C223" s="3"/>
      <c r="E223" s="5"/>
      <c r="F223" s="97"/>
      <c r="H223" s="81"/>
      <c r="K223" s="75"/>
      <c r="L223" s="76"/>
    </row>
    <row r="224" s="74" customFormat="true" ht="12.75" hidden="false" customHeight="false" outlineLevel="0" collapsed="false">
      <c r="A224" s="67"/>
      <c r="B224" s="97"/>
      <c r="C224" s="3"/>
      <c r="E224" s="5"/>
      <c r="F224" s="97"/>
      <c r="H224" s="81"/>
      <c r="K224" s="75"/>
      <c r="L224" s="76"/>
    </row>
    <row r="225" s="74" customFormat="true" ht="12.75" hidden="false" customHeight="false" outlineLevel="0" collapsed="false">
      <c r="A225" s="67"/>
      <c r="B225" s="97"/>
      <c r="C225" s="3"/>
      <c r="E225" s="5"/>
      <c r="F225" s="97"/>
      <c r="H225" s="81"/>
      <c r="K225" s="75"/>
      <c r="L225" s="76"/>
    </row>
    <row r="226" s="74" customFormat="true" ht="12.75" hidden="false" customHeight="false" outlineLevel="0" collapsed="false">
      <c r="A226" s="67"/>
      <c r="B226" s="97"/>
      <c r="C226" s="3"/>
      <c r="E226" s="5"/>
      <c r="F226" s="97"/>
      <c r="H226" s="81"/>
      <c r="K226" s="75"/>
      <c r="L226" s="76"/>
    </row>
    <row r="227" s="74" customFormat="true" ht="12.75" hidden="false" customHeight="false" outlineLevel="0" collapsed="false">
      <c r="A227" s="67"/>
      <c r="B227" s="97"/>
      <c r="C227" s="3"/>
      <c r="E227" s="5"/>
      <c r="F227" s="97"/>
      <c r="H227" s="81"/>
      <c r="K227" s="75"/>
      <c r="L227" s="76"/>
    </row>
    <row r="228" s="74" customFormat="true" ht="12.75" hidden="false" customHeight="false" outlineLevel="0" collapsed="false">
      <c r="A228" s="67"/>
      <c r="B228" s="97"/>
      <c r="C228" s="3"/>
      <c r="E228" s="5"/>
      <c r="F228" s="97"/>
      <c r="H228" s="81"/>
      <c r="K228" s="75"/>
      <c r="L228" s="76"/>
    </row>
    <row r="229" s="74" customFormat="true" ht="12.75" hidden="false" customHeight="false" outlineLevel="0" collapsed="false">
      <c r="A229" s="67"/>
      <c r="B229" s="97"/>
      <c r="C229" s="3"/>
      <c r="E229" s="5"/>
      <c r="F229" s="97"/>
      <c r="H229" s="81"/>
      <c r="K229" s="75"/>
      <c r="L229" s="76"/>
    </row>
    <row r="230" s="74" customFormat="true" ht="12.75" hidden="false" customHeight="false" outlineLevel="0" collapsed="false">
      <c r="A230" s="67"/>
      <c r="B230" s="97"/>
      <c r="C230" s="3"/>
      <c r="E230" s="5"/>
      <c r="F230" s="97"/>
      <c r="H230" s="81"/>
      <c r="K230" s="75"/>
      <c r="L230" s="76"/>
    </row>
    <row r="231" s="74" customFormat="true" ht="12.75" hidden="false" customHeight="false" outlineLevel="0" collapsed="false">
      <c r="A231" s="67"/>
      <c r="B231" s="97"/>
      <c r="C231" s="3"/>
      <c r="E231" s="5"/>
      <c r="F231" s="97"/>
      <c r="H231" s="81"/>
      <c r="K231" s="75"/>
      <c r="L231" s="76"/>
    </row>
    <row r="232" s="74" customFormat="true" ht="12.75" hidden="false" customHeight="false" outlineLevel="0" collapsed="false">
      <c r="A232" s="67"/>
      <c r="B232" s="97"/>
      <c r="C232" s="3"/>
      <c r="E232" s="5"/>
      <c r="F232" s="97"/>
      <c r="H232" s="81"/>
      <c r="K232" s="75"/>
      <c r="L232" s="76"/>
    </row>
    <row r="233" s="74" customFormat="true" ht="12.75" hidden="false" customHeight="false" outlineLevel="0" collapsed="false">
      <c r="A233" s="67"/>
      <c r="B233" s="97"/>
      <c r="C233" s="3"/>
      <c r="E233" s="5"/>
      <c r="F233" s="97"/>
      <c r="H233" s="81"/>
      <c r="K233" s="75"/>
      <c r="L233" s="76"/>
    </row>
    <row r="234" s="74" customFormat="true" ht="12.75" hidden="false" customHeight="false" outlineLevel="0" collapsed="false">
      <c r="A234" s="67"/>
      <c r="B234" s="97"/>
      <c r="C234" s="3"/>
      <c r="E234" s="5"/>
      <c r="F234" s="97"/>
      <c r="H234" s="81"/>
      <c r="K234" s="75"/>
      <c r="L234" s="76"/>
    </row>
    <row r="235" s="74" customFormat="true" ht="12.75" hidden="false" customHeight="false" outlineLevel="0" collapsed="false">
      <c r="A235" s="67"/>
      <c r="B235" s="97"/>
      <c r="C235" s="3"/>
      <c r="E235" s="5"/>
      <c r="F235" s="97"/>
      <c r="H235" s="81"/>
      <c r="K235" s="75"/>
      <c r="L235" s="76"/>
    </row>
    <row r="236" s="74" customFormat="true" ht="12.75" hidden="false" customHeight="false" outlineLevel="0" collapsed="false">
      <c r="A236" s="67"/>
      <c r="B236" s="97"/>
      <c r="C236" s="3"/>
      <c r="E236" s="5"/>
      <c r="F236" s="97"/>
      <c r="H236" s="81"/>
      <c r="K236" s="75"/>
      <c r="L236" s="76"/>
    </row>
    <row r="237" s="74" customFormat="true" ht="12.75" hidden="false" customHeight="false" outlineLevel="0" collapsed="false">
      <c r="A237" s="67"/>
      <c r="B237" s="97"/>
      <c r="C237" s="3"/>
      <c r="E237" s="5"/>
      <c r="F237" s="97"/>
      <c r="H237" s="81"/>
      <c r="K237" s="75"/>
      <c r="L237" s="76"/>
    </row>
    <row r="238" s="74" customFormat="true" ht="12.75" hidden="false" customHeight="false" outlineLevel="0" collapsed="false">
      <c r="A238" s="67"/>
      <c r="B238" s="97"/>
      <c r="C238" s="3"/>
      <c r="E238" s="5"/>
      <c r="F238" s="97"/>
      <c r="H238" s="81"/>
      <c r="K238" s="75"/>
      <c r="L238" s="76"/>
    </row>
    <row r="239" s="74" customFormat="true" ht="12.75" hidden="false" customHeight="false" outlineLevel="0" collapsed="false">
      <c r="A239" s="67"/>
      <c r="B239" s="97"/>
      <c r="C239" s="3"/>
      <c r="E239" s="5"/>
      <c r="F239" s="97"/>
      <c r="H239" s="81"/>
      <c r="K239" s="75"/>
      <c r="L239" s="76"/>
    </row>
    <row r="240" s="74" customFormat="true" ht="12.75" hidden="false" customHeight="false" outlineLevel="0" collapsed="false">
      <c r="A240" s="67"/>
      <c r="B240" s="97"/>
      <c r="C240" s="3"/>
      <c r="E240" s="5"/>
      <c r="F240" s="97"/>
      <c r="H240" s="81"/>
      <c r="K240" s="75"/>
      <c r="L240" s="76"/>
    </row>
    <row r="241" s="74" customFormat="true" ht="12.75" hidden="false" customHeight="false" outlineLevel="0" collapsed="false">
      <c r="A241" s="67"/>
      <c r="B241" s="97"/>
      <c r="C241" s="3"/>
      <c r="E241" s="5"/>
      <c r="F241" s="97"/>
      <c r="H241" s="81"/>
      <c r="K241" s="75"/>
      <c r="L241" s="76"/>
    </row>
    <row r="242" s="74" customFormat="true" ht="12.75" hidden="false" customHeight="false" outlineLevel="0" collapsed="false">
      <c r="A242" s="67"/>
      <c r="B242" s="97"/>
      <c r="C242" s="3"/>
      <c r="E242" s="5"/>
      <c r="F242" s="97"/>
      <c r="H242" s="81"/>
      <c r="K242" s="75"/>
      <c r="L242" s="76"/>
    </row>
    <row r="243" s="74" customFormat="true" ht="12.75" hidden="false" customHeight="false" outlineLevel="0" collapsed="false">
      <c r="A243" s="67"/>
      <c r="B243" s="97"/>
      <c r="C243" s="3"/>
      <c r="E243" s="5"/>
      <c r="F243" s="97"/>
      <c r="H243" s="81"/>
      <c r="K243" s="75"/>
      <c r="L243" s="76"/>
    </row>
    <row r="244" s="74" customFormat="true" ht="12.75" hidden="false" customHeight="false" outlineLevel="0" collapsed="false">
      <c r="A244" s="67"/>
      <c r="B244" s="97"/>
      <c r="C244" s="3"/>
      <c r="E244" s="5"/>
      <c r="F244" s="97"/>
      <c r="H244" s="81"/>
      <c r="K244" s="75"/>
      <c r="L244" s="76"/>
    </row>
    <row r="245" s="74" customFormat="true" ht="12.75" hidden="false" customHeight="false" outlineLevel="0" collapsed="false">
      <c r="A245" s="67"/>
      <c r="B245" s="97"/>
      <c r="C245" s="3"/>
      <c r="E245" s="5"/>
      <c r="F245" s="97"/>
      <c r="H245" s="81"/>
      <c r="K245" s="75"/>
      <c r="L245" s="76"/>
    </row>
    <row r="246" s="74" customFormat="true" ht="12.75" hidden="false" customHeight="false" outlineLevel="0" collapsed="false">
      <c r="A246" s="67"/>
      <c r="B246" s="97"/>
      <c r="C246" s="3"/>
      <c r="E246" s="5"/>
      <c r="F246" s="97"/>
      <c r="H246" s="81"/>
      <c r="K246" s="75"/>
      <c r="L246" s="76"/>
    </row>
    <row r="247" s="74" customFormat="true" ht="12.75" hidden="false" customHeight="false" outlineLevel="0" collapsed="false">
      <c r="A247" s="67"/>
      <c r="B247" s="97"/>
      <c r="C247" s="3"/>
      <c r="E247" s="5"/>
      <c r="F247" s="97"/>
      <c r="H247" s="81"/>
      <c r="K247" s="75"/>
      <c r="L247" s="76"/>
    </row>
    <row r="248" s="74" customFormat="true" ht="12.75" hidden="false" customHeight="false" outlineLevel="0" collapsed="false">
      <c r="A248" s="67"/>
      <c r="B248" s="97"/>
      <c r="C248" s="3"/>
      <c r="E248" s="5"/>
      <c r="F248" s="97"/>
      <c r="H248" s="81"/>
      <c r="K248" s="75"/>
      <c r="L248" s="76"/>
    </row>
    <row r="249" s="74" customFormat="true" ht="12.75" hidden="false" customHeight="false" outlineLevel="0" collapsed="false">
      <c r="A249" s="67"/>
      <c r="B249" s="97"/>
      <c r="C249" s="3"/>
      <c r="E249" s="5"/>
      <c r="F249" s="97"/>
      <c r="H249" s="81"/>
      <c r="K249" s="75"/>
      <c r="L249" s="76"/>
    </row>
    <row r="250" s="74" customFormat="true" ht="12.75" hidden="false" customHeight="false" outlineLevel="0" collapsed="false">
      <c r="A250" s="67"/>
      <c r="B250" s="97"/>
      <c r="C250" s="3"/>
      <c r="E250" s="5"/>
      <c r="F250" s="97"/>
      <c r="H250" s="81"/>
      <c r="K250" s="75"/>
      <c r="L250" s="76"/>
    </row>
    <row r="251" s="74" customFormat="true" ht="12.75" hidden="false" customHeight="false" outlineLevel="0" collapsed="false">
      <c r="A251" s="67"/>
      <c r="B251" s="97"/>
      <c r="C251" s="3"/>
      <c r="E251" s="5"/>
      <c r="F251" s="97"/>
      <c r="H251" s="81"/>
      <c r="K251" s="75"/>
      <c r="L251" s="76"/>
    </row>
    <row r="252" s="74" customFormat="true" ht="12.75" hidden="false" customHeight="false" outlineLevel="0" collapsed="false">
      <c r="A252" s="67"/>
      <c r="B252" s="97"/>
      <c r="C252" s="3"/>
      <c r="E252" s="5"/>
      <c r="F252" s="97"/>
      <c r="H252" s="81"/>
      <c r="K252" s="75"/>
      <c r="L252" s="76"/>
    </row>
    <row r="253" s="74" customFormat="true" ht="12.75" hidden="false" customHeight="false" outlineLevel="0" collapsed="false">
      <c r="A253" s="67"/>
      <c r="B253" s="97"/>
      <c r="C253" s="3"/>
      <c r="E253" s="5"/>
      <c r="F253" s="97"/>
      <c r="H253" s="81"/>
      <c r="K253" s="75"/>
      <c r="L253" s="76"/>
    </row>
    <row r="254" s="74" customFormat="true" ht="12.75" hidden="false" customHeight="false" outlineLevel="0" collapsed="false">
      <c r="A254" s="67"/>
      <c r="B254" s="97"/>
      <c r="C254" s="3"/>
      <c r="E254" s="5"/>
      <c r="F254" s="97"/>
      <c r="H254" s="81"/>
      <c r="K254" s="75"/>
      <c r="L254" s="76"/>
    </row>
    <row r="255" s="74" customFormat="true" ht="12.75" hidden="false" customHeight="false" outlineLevel="0" collapsed="false">
      <c r="A255" s="67"/>
      <c r="B255" s="97"/>
      <c r="C255" s="3"/>
      <c r="E255" s="5"/>
      <c r="F255" s="97"/>
      <c r="H255" s="81"/>
      <c r="K255" s="75"/>
      <c r="L255" s="76"/>
    </row>
    <row r="256" s="74" customFormat="true" ht="12.75" hidden="false" customHeight="false" outlineLevel="0" collapsed="false">
      <c r="A256" s="67"/>
      <c r="B256" s="97"/>
      <c r="C256" s="3"/>
      <c r="E256" s="5"/>
      <c r="F256" s="97"/>
      <c r="H256" s="81"/>
      <c r="K256" s="75"/>
      <c r="L256" s="76"/>
    </row>
    <row r="257" s="74" customFormat="true" ht="12.75" hidden="false" customHeight="false" outlineLevel="0" collapsed="false">
      <c r="A257" s="67"/>
      <c r="B257" s="97"/>
      <c r="C257" s="3"/>
      <c r="E257" s="5"/>
      <c r="F257" s="97"/>
      <c r="H257" s="81"/>
      <c r="K257" s="75"/>
      <c r="L257" s="76"/>
    </row>
    <row r="258" s="74" customFormat="true" ht="12.75" hidden="false" customHeight="false" outlineLevel="0" collapsed="false">
      <c r="A258" s="67"/>
      <c r="B258" s="97"/>
      <c r="C258" s="3"/>
      <c r="E258" s="5"/>
      <c r="F258" s="97"/>
      <c r="H258" s="81"/>
      <c r="K258" s="75"/>
      <c r="L258" s="76"/>
    </row>
    <row r="259" s="74" customFormat="true" ht="12.75" hidden="false" customHeight="false" outlineLevel="0" collapsed="false">
      <c r="A259" s="67"/>
      <c r="B259" s="97"/>
      <c r="C259" s="3"/>
      <c r="E259" s="5"/>
      <c r="F259" s="97"/>
      <c r="H259" s="81"/>
      <c r="K259" s="75"/>
      <c r="L259" s="76"/>
    </row>
    <row r="260" s="74" customFormat="true" ht="12.75" hidden="false" customHeight="false" outlineLevel="0" collapsed="false">
      <c r="A260" s="67"/>
      <c r="B260" s="97"/>
      <c r="C260" s="3"/>
      <c r="E260" s="5"/>
      <c r="F260" s="97"/>
      <c r="H260" s="81"/>
      <c r="K260" s="75"/>
      <c r="L260" s="76"/>
    </row>
    <row r="261" s="74" customFormat="true" ht="12.75" hidden="false" customHeight="false" outlineLevel="0" collapsed="false">
      <c r="A261" s="67"/>
      <c r="B261" s="97"/>
      <c r="C261" s="3"/>
      <c r="E261" s="5"/>
      <c r="F261" s="97"/>
      <c r="H261" s="81"/>
      <c r="K261" s="75"/>
      <c r="L261" s="76"/>
    </row>
    <row r="262" s="74" customFormat="true" ht="12.75" hidden="false" customHeight="false" outlineLevel="0" collapsed="false">
      <c r="A262" s="67"/>
      <c r="B262" s="97"/>
      <c r="C262" s="3"/>
      <c r="E262" s="5"/>
      <c r="F262" s="97"/>
      <c r="H262" s="81"/>
      <c r="K262" s="75"/>
      <c r="L262" s="76"/>
    </row>
    <row r="263" s="74" customFormat="true" ht="12.75" hidden="false" customHeight="false" outlineLevel="0" collapsed="false">
      <c r="A263" s="67"/>
      <c r="B263" s="97"/>
      <c r="C263" s="3"/>
      <c r="E263" s="5"/>
      <c r="F263" s="97"/>
      <c r="H263" s="81"/>
      <c r="K263" s="75"/>
      <c r="L263" s="76"/>
    </row>
    <row r="264" s="74" customFormat="true" ht="12.75" hidden="false" customHeight="false" outlineLevel="0" collapsed="false">
      <c r="A264" s="67"/>
      <c r="B264" s="97"/>
      <c r="C264" s="3"/>
      <c r="E264" s="5"/>
      <c r="F264" s="97"/>
      <c r="H264" s="81"/>
      <c r="K264" s="75"/>
      <c r="L264" s="76"/>
    </row>
    <row r="265" s="74" customFormat="true" ht="12.75" hidden="false" customHeight="false" outlineLevel="0" collapsed="false">
      <c r="A265" s="67"/>
      <c r="B265" s="97"/>
      <c r="C265" s="3"/>
      <c r="E265" s="5"/>
      <c r="F265" s="97"/>
      <c r="H265" s="81"/>
      <c r="K265" s="75"/>
      <c r="L265" s="76"/>
    </row>
    <row r="266" s="74" customFormat="true" ht="12.75" hidden="false" customHeight="false" outlineLevel="0" collapsed="false">
      <c r="A266" s="67"/>
      <c r="B266" s="97"/>
      <c r="C266" s="3"/>
      <c r="E266" s="5"/>
      <c r="F266" s="97"/>
      <c r="H266" s="81"/>
      <c r="K266" s="75"/>
      <c r="L266" s="76"/>
    </row>
    <row r="267" s="74" customFormat="true" ht="12.75" hidden="false" customHeight="false" outlineLevel="0" collapsed="false">
      <c r="A267" s="67"/>
      <c r="B267" s="97"/>
      <c r="C267" s="3"/>
      <c r="E267" s="5"/>
      <c r="F267" s="97"/>
      <c r="H267" s="81"/>
      <c r="K267" s="75"/>
      <c r="L267" s="76"/>
    </row>
    <row r="268" s="74" customFormat="true" ht="12.75" hidden="false" customHeight="false" outlineLevel="0" collapsed="false">
      <c r="A268" s="67"/>
      <c r="B268" s="97"/>
      <c r="C268" s="3"/>
      <c r="E268" s="5"/>
      <c r="F268" s="97"/>
      <c r="H268" s="81"/>
      <c r="K268" s="75"/>
      <c r="L268" s="76"/>
    </row>
    <row r="269" s="74" customFormat="true" ht="12.75" hidden="false" customHeight="false" outlineLevel="0" collapsed="false">
      <c r="A269" s="67"/>
      <c r="B269" s="97"/>
      <c r="C269" s="3"/>
      <c r="E269" s="5"/>
      <c r="F269" s="97"/>
      <c r="H269" s="81"/>
      <c r="K269" s="75"/>
      <c r="L269" s="76"/>
    </row>
    <row r="270" s="74" customFormat="true" ht="12.75" hidden="false" customHeight="false" outlineLevel="0" collapsed="false">
      <c r="A270" s="67"/>
      <c r="B270" s="97"/>
      <c r="C270" s="3"/>
      <c r="E270" s="5"/>
      <c r="F270" s="97"/>
      <c r="H270" s="81"/>
      <c r="K270" s="75"/>
      <c r="L270" s="76"/>
    </row>
    <row r="271" s="74" customFormat="true" ht="12.75" hidden="false" customHeight="false" outlineLevel="0" collapsed="false">
      <c r="A271" s="67"/>
      <c r="B271" s="97"/>
      <c r="C271" s="3"/>
      <c r="E271" s="5"/>
      <c r="F271" s="97"/>
      <c r="H271" s="81"/>
      <c r="K271" s="75"/>
      <c r="L271" s="76"/>
    </row>
    <row r="272" s="74" customFormat="true" ht="12.75" hidden="false" customHeight="false" outlineLevel="0" collapsed="false">
      <c r="A272" s="67"/>
      <c r="B272" s="97"/>
      <c r="C272" s="3"/>
      <c r="E272" s="5"/>
      <c r="F272" s="97"/>
      <c r="H272" s="81"/>
      <c r="K272" s="75"/>
      <c r="L272" s="76"/>
    </row>
    <row r="273" s="74" customFormat="true" ht="12.75" hidden="false" customHeight="false" outlineLevel="0" collapsed="false">
      <c r="A273" s="67"/>
      <c r="B273" s="97"/>
      <c r="C273" s="3"/>
      <c r="E273" s="5"/>
      <c r="F273" s="97"/>
      <c r="H273" s="81"/>
      <c r="K273" s="75"/>
      <c r="L273" s="76"/>
    </row>
    <row r="274" s="74" customFormat="true" ht="12.75" hidden="false" customHeight="false" outlineLevel="0" collapsed="false">
      <c r="A274" s="67"/>
      <c r="B274" s="97"/>
      <c r="C274" s="3"/>
      <c r="E274" s="5"/>
      <c r="F274" s="97"/>
      <c r="H274" s="81"/>
      <c r="K274" s="75"/>
      <c r="L274" s="76"/>
    </row>
    <row r="275" s="74" customFormat="true" ht="12.75" hidden="false" customHeight="false" outlineLevel="0" collapsed="false">
      <c r="A275" s="67"/>
      <c r="B275" s="97"/>
      <c r="C275" s="3"/>
      <c r="E275" s="5"/>
      <c r="F275" s="97"/>
      <c r="H275" s="81"/>
      <c r="K275" s="75"/>
      <c r="L275" s="76"/>
    </row>
    <row r="276" customFormat="false" ht="12.75" hidden="false" customHeight="false" outlineLevel="0" collapsed="false">
      <c r="H276" s="81"/>
      <c r="I276" s="4"/>
      <c r="J276" s="4"/>
      <c r="K276" s="53"/>
    </row>
    <row r="277" customFormat="false" ht="12.75" hidden="false" customHeight="false" outlineLevel="0" collapsed="false">
      <c r="H277" s="81"/>
      <c r="I277" s="4"/>
      <c r="J277" s="4"/>
      <c r="K277" s="53"/>
    </row>
    <row r="278" customFormat="false" ht="12.75" hidden="false" customHeight="false" outlineLevel="0" collapsed="false">
      <c r="H278" s="81"/>
      <c r="I278" s="4"/>
      <c r="J278" s="4"/>
      <c r="K278" s="53"/>
    </row>
    <row r="279" customFormat="false" ht="12.75" hidden="false" customHeight="false" outlineLevel="0" collapsed="false">
      <c r="H279" s="81"/>
      <c r="I279" s="4"/>
      <c r="J279" s="4"/>
      <c r="K279" s="53"/>
    </row>
    <row r="280" customFormat="false" ht="12.75" hidden="false" customHeight="false" outlineLevel="0" collapsed="false">
      <c r="H280" s="81"/>
      <c r="I280" s="4"/>
      <c r="J280" s="4"/>
      <c r="K280" s="53"/>
    </row>
    <row r="281" customFormat="false" ht="12.75" hidden="false" customHeight="false" outlineLevel="0" collapsed="false">
      <c r="H281" s="81"/>
      <c r="I281" s="4"/>
      <c r="J281" s="4"/>
      <c r="K281" s="53"/>
    </row>
    <row r="282" customFormat="false" ht="12.75" hidden="false" customHeight="false" outlineLevel="0" collapsed="false">
      <c r="H282" s="81"/>
      <c r="I282" s="4"/>
      <c r="J282" s="4"/>
      <c r="K282" s="53"/>
    </row>
    <row r="283" customFormat="false" ht="12.75" hidden="false" customHeight="false" outlineLevel="0" collapsed="false">
      <c r="H283" s="81"/>
      <c r="I283" s="4"/>
      <c r="J283" s="4"/>
      <c r="K283" s="53"/>
    </row>
    <row r="284" customFormat="false" ht="12.75" hidden="false" customHeight="false" outlineLevel="0" collapsed="false">
      <c r="H284" s="81"/>
      <c r="I284" s="4"/>
      <c r="J284" s="4"/>
      <c r="K284" s="53"/>
    </row>
    <row r="285" customFormat="false" ht="12.75" hidden="false" customHeight="false" outlineLevel="0" collapsed="false">
      <c r="H285" s="81"/>
      <c r="I285" s="4"/>
      <c r="J285" s="4"/>
      <c r="K285" s="53"/>
    </row>
    <row r="286" customFormat="false" ht="12.75" hidden="false" customHeight="false" outlineLevel="0" collapsed="false">
      <c r="H286" s="81"/>
      <c r="I286" s="4"/>
      <c r="J286" s="4"/>
      <c r="K286" s="53"/>
    </row>
    <row r="287" customFormat="false" ht="12.75" hidden="false" customHeight="false" outlineLevel="0" collapsed="false">
      <c r="H287" s="81"/>
      <c r="I287" s="4"/>
      <c r="J287" s="4"/>
      <c r="K287" s="53"/>
    </row>
    <row r="288" customFormat="false" ht="12.75" hidden="false" customHeight="false" outlineLevel="0" collapsed="false">
      <c r="H288" s="81"/>
      <c r="I288" s="4"/>
      <c r="J288" s="4"/>
      <c r="K288" s="53"/>
    </row>
    <row r="289" customFormat="false" ht="12.75" hidden="false" customHeight="false" outlineLevel="0" collapsed="false">
      <c r="H289" s="81"/>
      <c r="I289" s="4"/>
      <c r="J289" s="4"/>
      <c r="K289" s="53"/>
    </row>
    <row r="290" customFormat="false" ht="12.75" hidden="false" customHeight="false" outlineLevel="0" collapsed="false">
      <c r="H290" s="81"/>
      <c r="I290" s="4"/>
      <c r="J290" s="4"/>
      <c r="K290" s="53"/>
    </row>
    <row r="291" customFormat="false" ht="12.75" hidden="false" customHeight="false" outlineLevel="0" collapsed="false">
      <c r="H291" s="81"/>
      <c r="I291" s="4"/>
      <c r="J291" s="4"/>
      <c r="K291" s="53"/>
    </row>
    <row r="292" customFormat="false" ht="12.75" hidden="false" customHeight="false" outlineLevel="0" collapsed="false">
      <c r="H292" s="81"/>
      <c r="I292" s="4"/>
      <c r="J292" s="4"/>
      <c r="K292" s="53"/>
    </row>
    <row r="293" customFormat="false" ht="12.75" hidden="false" customHeight="false" outlineLevel="0" collapsed="false">
      <c r="H293" s="81"/>
      <c r="I293" s="4"/>
      <c r="J293" s="4"/>
      <c r="K293" s="53"/>
    </row>
    <row r="294" customFormat="false" ht="12.75" hidden="false" customHeight="false" outlineLevel="0" collapsed="false">
      <c r="H294" s="81"/>
      <c r="I294" s="4"/>
      <c r="J294" s="4"/>
      <c r="K294" s="53"/>
    </row>
    <row r="295" customFormat="false" ht="12.75" hidden="false" customHeight="false" outlineLevel="0" collapsed="false">
      <c r="H295" s="81"/>
      <c r="I295" s="4"/>
      <c r="J295" s="4"/>
      <c r="K295" s="53"/>
    </row>
    <row r="296" customFormat="false" ht="12.75" hidden="false" customHeight="false" outlineLevel="0" collapsed="false">
      <c r="H296" s="81"/>
      <c r="I296" s="4"/>
      <c r="J296" s="4"/>
      <c r="K296" s="53"/>
    </row>
    <row r="297" customFormat="false" ht="12.75" hidden="false" customHeight="false" outlineLevel="0" collapsed="false">
      <c r="H297" s="81"/>
      <c r="I297" s="4"/>
      <c r="J297" s="4"/>
      <c r="K297" s="53"/>
    </row>
    <row r="298" customFormat="false" ht="12.75" hidden="false" customHeight="false" outlineLevel="0" collapsed="false">
      <c r="H298" s="81"/>
      <c r="I298" s="4"/>
      <c r="J298" s="4"/>
      <c r="K298" s="53"/>
    </row>
    <row r="299" customFormat="false" ht="12.75" hidden="false" customHeight="false" outlineLevel="0" collapsed="false">
      <c r="H299" s="81"/>
      <c r="I299" s="4"/>
      <c r="J299" s="4"/>
      <c r="K299" s="53"/>
    </row>
    <row r="300" customFormat="false" ht="12.75" hidden="false" customHeight="false" outlineLevel="0" collapsed="false">
      <c r="H300" s="81"/>
      <c r="I300" s="4"/>
      <c r="J300" s="4"/>
      <c r="K300" s="53"/>
    </row>
    <row r="301" customFormat="false" ht="12.75" hidden="false" customHeight="false" outlineLevel="0" collapsed="false">
      <c r="H301" s="81"/>
      <c r="I301" s="4"/>
      <c r="J301" s="4"/>
      <c r="K301" s="53"/>
    </row>
    <row r="302" customFormat="false" ht="12.75" hidden="false" customHeight="false" outlineLevel="0" collapsed="false">
      <c r="H302" s="81"/>
      <c r="I302" s="4"/>
      <c r="J302" s="4"/>
      <c r="K302" s="53"/>
    </row>
    <row r="303" customFormat="false" ht="12.75" hidden="false" customHeight="false" outlineLevel="0" collapsed="false">
      <c r="H303" s="81"/>
      <c r="I303" s="4"/>
      <c r="J303" s="4"/>
      <c r="K303" s="53"/>
    </row>
    <row r="304" customFormat="false" ht="12.75" hidden="false" customHeight="false" outlineLevel="0" collapsed="false">
      <c r="H304" s="81"/>
      <c r="I304" s="4"/>
      <c r="J304" s="4"/>
      <c r="K304" s="53"/>
    </row>
    <row r="305" customFormat="false" ht="12.75" hidden="false" customHeight="false" outlineLevel="0" collapsed="false">
      <c r="H305" s="81"/>
      <c r="I305" s="4"/>
      <c r="J305" s="4"/>
      <c r="K305" s="53"/>
    </row>
    <row r="306" customFormat="false" ht="12.75" hidden="false" customHeight="false" outlineLevel="0" collapsed="false">
      <c r="H306" s="81"/>
      <c r="I306" s="4"/>
      <c r="J306" s="4"/>
      <c r="K306" s="53"/>
    </row>
    <row r="307" customFormat="false" ht="12.75" hidden="false" customHeight="false" outlineLevel="0" collapsed="false">
      <c r="H307" s="81"/>
      <c r="I307" s="4"/>
      <c r="J307" s="4"/>
      <c r="K307" s="53"/>
    </row>
    <row r="308" customFormat="false" ht="12.75" hidden="false" customHeight="false" outlineLevel="0" collapsed="false">
      <c r="H308" s="81"/>
      <c r="I308" s="4"/>
      <c r="J308" s="4"/>
      <c r="K308" s="53"/>
    </row>
    <row r="309" customFormat="false" ht="12.75" hidden="false" customHeight="false" outlineLevel="0" collapsed="false">
      <c r="H309" s="81"/>
      <c r="I309" s="4"/>
      <c r="J309" s="4"/>
      <c r="K309" s="53"/>
    </row>
    <row r="310" customFormat="false" ht="12.75" hidden="false" customHeight="false" outlineLevel="0" collapsed="false">
      <c r="H310" s="81"/>
      <c r="I310" s="4"/>
      <c r="J310" s="4"/>
      <c r="K310" s="53"/>
    </row>
    <row r="311" customFormat="false" ht="12.75" hidden="false" customHeight="false" outlineLevel="0" collapsed="false">
      <c r="H311" s="81"/>
      <c r="I311" s="4"/>
      <c r="J311" s="4"/>
      <c r="K311" s="53"/>
    </row>
    <row r="312" customFormat="false" ht="12.75" hidden="false" customHeight="false" outlineLevel="0" collapsed="false">
      <c r="H312" s="81"/>
      <c r="I312" s="4"/>
      <c r="J312" s="4"/>
      <c r="K312" s="53"/>
    </row>
    <row r="313" customFormat="false" ht="12.75" hidden="false" customHeight="false" outlineLevel="0" collapsed="false">
      <c r="H313" s="81"/>
      <c r="I313" s="4"/>
      <c r="J313" s="4"/>
      <c r="K313" s="53"/>
    </row>
    <row r="314" customFormat="false" ht="12.75" hidden="false" customHeight="false" outlineLevel="0" collapsed="false">
      <c r="H314" s="81"/>
      <c r="I314" s="4"/>
      <c r="J314" s="4"/>
      <c r="K314" s="53"/>
    </row>
    <row r="315" customFormat="false" ht="12.75" hidden="false" customHeight="false" outlineLevel="0" collapsed="false">
      <c r="H315" s="81"/>
      <c r="I315" s="4"/>
      <c r="J315" s="4"/>
      <c r="K315" s="53"/>
    </row>
    <row r="316" customFormat="false" ht="12.75" hidden="false" customHeight="false" outlineLevel="0" collapsed="false">
      <c r="H316" s="81"/>
      <c r="I316" s="4"/>
      <c r="J316" s="4"/>
      <c r="K316" s="53"/>
    </row>
    <row r="317" customFormat="false" ht="12.75" hidden="false" customHeight="false" outlineLevel="0" collapsed="false">
      <c r="H317" s="81"/>
      <c r="I317" s="4"/>
      <c r="J317" s="4"/>
      <c r="K317" s="53"/>
    </row>
    <row r="318" customFormat="false" ht="12.75" hidden="false" customHeight="false" outlineLevel="0" collapsed="false">
      <c r="H318" s="81"/>
      <c r="I318" s="4"/>
      <c r="J318" s="4"/>
      <c r="K318" s="53"/>
    </row>
    <row r="319" customFormat="false" ht="12.75" hidden="false" customHeight="false" outlineLevel="0" collapsed="false">
      <c r="H319" s="81"/>
      <c r="I319" s="4"/>
      <c r="J319" s="4"/>
      <c r="K319" s="53"/>
    </row>
    <row r="320" customFormat="false" ht="12.75" hidden="false" customHeight="false" outlineLevel="0" collapsed="false">
      <c r="H320" s="81"/>
      <c r="I320" s="4"/>
      <c r="J320" s="4"/>
      <c r="K320" s="53"/>
    </row>
    <row r="321" customFormat="false" ht="12.75" hidden="false" customHeight="false" outlineLevel="0" collapsed="false">
      <c r="H321" s="81"/>
      <c r="I321" s="4"/>
      <c r="J321" s="4"/>
      <c r="K321" s="53"/>
    </row>
    <row r="322" customFormat="false" ht="12.75" hidden="false" customHeight="false" outlineLevel="0" collapsed="false">
      <c r="H322" s="81"/>
      <c r="I322" s="4"/>
      <c r="J322" s="4"/>
      <c r="K322" s="53"/>
    </row>
    <row r="323" customFormat="false" ht="12.75" hidden="false" customHeight="false" outlineLevel="0" collapsed="false">
      <c r="H323" s="81"/>
      <c r="I323" s="4"/>
      <c r="J323" s="4"/>
      <c r="K323" s="53"/>
    </row>
    <row r="324" customFormat="false" ht="12.75" hidden="false" customHeight="false" outlineLevel="0" collapsed="false">
      <c r="H324" s="81"/>
      <c r="I324" s="4"/>
      <c r="J324" s="4"/>
      <c r="K324" s="53"/>
    </row>
    <row r="325" customFormat="false" ht="12.75" hidden="false" customHeight="false" outlineLevel="0" collapsed="false">
      <c r="H325" s="81"/>
      <c r="I325" s="4"/>
      <c r="J325" s="4"/>
      <c r="K325" s="53"/>
    </row>
    <row r="326" customFormat="false" ht="12.75" hidden="false" customHeight="false" outlineLevel="0" collapsed="false">
      <c r="H326" s="81"/>
      <c r="I326" s="4"/>
      <c r="J326" s="4"/>
      <c r="K326" s="53"/>
    </row>
    <row r="327" customFormat="false" ht="12.75" hidden="false" customHeight="false" outlineLevel="0" collapsed="false">
      <c r="H327" s="81"/>
      <c r="I327" s="4"/>
      <c r="J327" s="4"/>
      <c r="K327" s="53"/>
    </row>
    <row r="328" customFormat="false" ht="12.75" hidden="false" customHeight="false" outlineLevel="0" collapsed="false">
      <c r="H328" s="81"/>
      <c r="I328" s="4"/>
      <c r="J328" s="4"/>
      <c r="K328" s="53"/>
    </row>
    <row r="329" customFormat="false" ht="12.75" hidden="false" customHeight="false" outlineLevel="0" collapsed="false">
      <c r="H329" s="81"/>
      <c r="I329" s="4"/>
      <c r="J329" s="4"/>
      <c r="K329" s="53"/>
    </row>
    <row r="330" customFormat="false" ht="12.75" hidden="false" customHeight="false" outlineLevel="0" collapsed="false">
      <c r="H330" s="81"/>
      <c r="I330" s="4"/>
      <c r="J330" s="4"/>
      <c r="K330" s="53"/>
    </row>
    <row r="331" customFormat="false" ht="12.75" hidden="false" customHeight="false" outlineLevel="0" collapsed="false">
      <c r="H331" s="81"/>
      <c r="I331" s="4"/>
      <c r="J331" s="4"/>
      <c r="K331" s="53"/>
    </row>
    <row r="332" customFormat="false" ht="12.75" hidden="false" customHeight="false" outlineLevel="0" collapsed="false">
      <c r="H332" s="81"/>
      <c r="I332" s="4"/>
      <c r="J332" s="4"/>
      <c r="K332" s="53"/>
    </row>
    <row r="333" customFormat="false" ht="12.75" hidden="false" customHeight="false" outlineLevel="0" collapsed="false">
      <c r="H333" s="81"/>
      <c r="I333" s="4"/>
      <c r="J333" s="4"/>
      <c r="K333" s="53"/>
    </row>
    <row r="334" customFormat="false" ht="12.75" hidden="false" customHeight="false" outlineLevel="0" collapsed="false">
      <c r="H334" s="81"/>
      <c r="I334" s="4"/>
      <c r="J334" s="4"/>
      <c r="K334" s="53"/>
    </row>
    <row r="335" customFormat="false" ht="12.75" hidden="false" customHeight="false" outlineLevel="0" collapsed="false">
      <c r="H335" s="81"/>
      <c r="I335" s="4"/>
      <c r="J335" s="4"/>
      <c r="K335" s="53"/>
    </row>
    <row r="336" customFormat="false" ht="12.75" hidden="false" customHeight="false" outlineLevel="0" collapsed="false">
      <c r="H336" s="81"/>
      <c r="I336" s="4"/>
      <c r="J336" s="4"/>
      <c r="K336" s="53"/>
    </row>
    <row r="337" customFormat="false" ht="12.75" hidden="false" customHeight="false" outlineLevel="0" collapsed="false">
      <c r="H337" s="81"/>
      <c r="I337" s="4"/>
      <c r="J337" s="4"/>
      <c r="K337" s="53"/>
    </row>
    <row r="338" customFormat="false" ht="12.75" hidden="false" customHeight="false" outlineLevel="0" collapsed="false">
      <c r="H338" s="81"/>
      <c r="I338" s="4"/>
      <c r="J338" s="4"/>
      <c r="K338" s="53"/>
    </row>
    <row r="339" customFormat="false" ht="12.75" hidden="false" customHeight="false" outlineLevel="0" collapsed="false">
      <c r="H339" s="81"/>
      <c r="I339" s="4"/>
      <c r="J339" s="4"/>
      <c r="K339" s="53"/>
    </row>
    <row r="340" customFormat="false" ht="12.75" hidden="false" customHeight="false" outlineLevel="0" collapsed="false">
      <c r="H340" s="81"/>
      <c r="I340" s="4"/>
      <c r="J340" s="4"/>
      <c r="K340" s="53"/>
    </row>
    <row r="341" customFormat="false" ht="12.75" hidden="false" customHeight="false" outlineLevel="0" collapsed="false">
      <c r="H341" s="81"/>
      <c r="I341" s="4"/>
      <c r="J341" s="4"/>
      <c r="K341" s="53"/>
    </row>
    <row r="342" customFormat="false" ht="12.75" hidden="false" customHeight="false" outlineLevel="0" collapsed="false">
      <c r="H342" s="81"/>
      <c r="I342" s="4"/>
      <c r="J342" s="4"/>
      <c r="K342" s="53"/>
    </row>
    <row r="343" customFormat="false" ht="12.75" hidden="false" customHeight="false" outlineLevel="0" collapsed="false">
      <c r="H343" s="81"/>
      <c r="I343" s="4"/>
      <c r="J343" s="4"/>
      <c r="K343" s="53"/>
    </row>
    <row r="344" customFormat="false" ht="12.75" hidden="false" customHeight="false" outlineLevel="0" collapsed="false">
      <c r="H344" s="81"/>
      <c r="I344" s="4"/>
      <c r="J344" s="4"/>
      <c r="K344" s="53"/>
    </row>
    <row r="345" customFormat="false" ht="12.75" hidden="false" customHeight="false" outlineLevel="0" collapsed="false">
      <c r="H345" s="81"/>
      <c r="I345" s="4"/>
      <c r="J345" s="4"/>
      <c r="K345" s="53"/>
    </row>
    <row r="346" customFormat="false" ht="12.75" hidden="false" customHeight="false" outlineLevel="0" collapsed="false">
      <c r="H346" s="81"/>
      <c r="I346" s="4"/>
      <c r="J346" s="4"/>
      <c r="K346" s="53"/>
    </row>
    <row r="347" customFormat="false" ht="12.75" hidden="false" customHeight="false" outlineLevel="0" collapsed="false">
      <c r="H347" s="81"/>
      <c r="I347" s="4"/>
      <c r="J347" s="4"/>
      <c r="K347" s="53"/>
    </row>
    <row r="348" customFormat="false" ht="12.75" hidden="false" customHeight="false" outlineLevel="0" collapsed="false">
      <c r="H348" s="81"/>
      <c r="I348" s="4"/>
      <c r="J348" s="4"/>
      <c r="K348" s="53"/>
    </row>
    <row r="349" customFormat="false" ht="12.75" hidden="false" customHeight="false" outlineLevel="0" collapsed="false">
      <c r="H349" s="81"/>
      <c r="I349" s="4"/>
      <c r="J349" s="4"/>
      <c r="K349" s="53"/>
    </row>
    <row r="350" customFormat="false" ht="12.75" hidden="false" customHeight="false" outlineLevel="0" collapsed="false">
      <c r="H350" s="81"/>
      <c r="I350" s="4"/>
      <c r="J350" s="4"/>
      <c r="K350" s="53"/>
    </row>
    <row r="351" customFormat="false" ht="12.75" hidden="false" customHeight="false" outlineLevel="0" collapsed="false">
      <c r="H351" s="81"/>
      <c r="I351" s="4"/>
      <c r="J351" s="4"/>
      <c r="K351" s="53"/>
    </row>
    <row r="352" customFormat="false" ht="12.75" hidden="false" customHeight="false" outlineLevel="0" collapsed="false">
      <c r="H352" s="81"/>
      <c r="I352" s="4"/>
      <c r="J352" s="4"/>
      <c r="K352" s="53"/>
    </row>
    <row r="353" customFormat="false" ht="12.75" hidden="false" customHeight="false" outlineLevel="0" collapsed="false">
      <c r="H353" s="81"/>
      <c r="I353" s="4"/>
      <c r="J353" s="4"/>
      <c r="K353" s="53"/>
    </row>
    <row r="354" customFormat="false" ht="12.75" hidden="false" customHeight="false" outlineLevel="0" collapsed="false">
      <c r="H354" s="81"/>
      <c r="I354" s="4"/>
      <c r="J354" s="4"/>
      <c r="K354" s="53"/>
    </row>
    <row r="355" customFormat="false" ht="12.75" hidden="false" customHeight="false" outlineLevel="0" collapsed="false">
      <c r="H355" s="81"/>
      <c r="I355" s="4"/>
      <c r="J355" s="4"/>
      <c r="K355" s="53"/>
    </row>
    <row r="356" customFormat="false" ht="12.75" hidden="false" customHeight="false" outlineLevel="0" collapsed="false">
      <c r="H356" s="81"/>
      <c r="I356" s="4"/>
      <c r="J356" s="4"/>
      <c r="K356" s="53"/>
    </row>
    <row r="357" customFormat="false" ht="12.75" hidden="false" customHeight="false" outlineLevel="0" collapsed="false">
      <c r="H357" s="81"/>
      <c r="I357" s="4"/>
      <c r="J357" s="4"/>
      <c r="K357" s="53"/>
    </row>
    <row r="358" customFormat="false" ht="12.75" hidden="false" customHeight="false" outlineLevel="0" collapsed="false">
      <c r="H358" s="81"/>
      <c r="I358" s="4"/>
      <c r="J358" s="4"/>
      <c r="K358" s="53"/>
    </row>
    <row r="359" customFormat="false" ht="12.75" hidden="false" customHeight="false" outlineLevel="0" collapsed="false">
      <c r="H359" s="81"/>
      <c r="I359" s="4"/>
      <c r="J359" s="4"/>
      <c r="K359" s="53"/>
    </row>
    <row r="360" customFormat="false" ht="12.75" hidden="false" customHeight="false" outlineLevel="0" collapsed="false">
      <c r="H360" s="81"/>
      <c r="I360" s="4"/>
      <c r="J360" s="4"/>
      <c r="K360" s="53"/>
    </row>
    <row r="361" customFormat="false" ht="12.75" hidden="false" customHeight="false" outlineLevel="0" collapsed="false">
      <c r="H361" s="81"/>
      <c r="I361" s="4"/>
      <c r="J361" s="4"/>
      <c r="K361" s="53"/>
    </row>
    <row r="362" customFormat="false" ht="12.75" hidden="false" customHeight="false" outlineLevel="0" collapsed="false">
      <c r="H362" s="81"/>
      <c r="I362" s="4"/>
      <c r="J362" s="4"/>
      <c r="K362" s="53"/>
    </row>
    <row r="363" customFormat="false" ht="12.75" hidden="false" customHeight="false" outlineLevel="0" collapsed="false">
      <c r="H363" s="81"/>
      <c r="I363" s="4"/>
      <c r="J363" s="4"/>
      <c r="K363" s="53"/>
    </row>
    <row r="364" customFormat="false" ht="12.75" hidden="false" customHeight="false" outlineLevel="0" collapsed="false">
      <c r="H364" s="81"/>
      <c r="I364" s="4"/>
      <c r="J364" s="4"/>
      <c r="K364" s="53"/>
    </row>
    <row r="365" customFormat="false" ht="12.75" hidden="false" customHeight="false" outlineLevel="0" collapsed="false">
      <c r="H365" s="81"/>
      <c r="I365" s="4"/>
      <c r="J365" s="4"/>
      <c r="K365" s="53"/>
    </row>
    <row r="366" customFormat="false" ht="12.75" hidden="false" customHeight="false" outlineLevel="0" collapsed="false">
      <c r="H366" s="81"/>
      <c r="I366" s="4"/>
      <c r="J366" s="4"/>
      <c r="K366" s="53"/>
    </row>
    <row r="367" customFormat="false" ht="12.75" hidden="false" customHeight="false" outlineLevel="0" collapsed="false">
      <c r="H367" s="81"/>
      <c r="I367" s="4"/>
      <c r="J367" s="4"/>
      <c r="K367" s="53"/>
    </row>
    <row r="368" customFormat="false" ht="12.75" hidden="false" customHeight="false" outlineLevel="0" collapsed="false">
      <c r="H368" s="81"/>
      <c r="I368" s="4"/>
      <c r="J368" s="4"/>
      <c r="K368" s="53"/>
    </row>
    <row r="369" customFormat="false" ht="12.75" hidden="false" customHeight="false" outlineLevel="0" collapsed="false">
      <c r="H369" s="81"/>
      <c r="I369" s="4"/>
      <c r="J369" s="4"/>
      <c r="K369" s="53"/>
    </row>
    <row r="370" customFormat="false" ht="12.75" hidden="false" customHeight="false" outlineLevel="0" collapsed="false">
      <c r="H370" s="81"/>
      <c r="I370" s="4"/>
      <c r="J370" s="4"/>
      <c r="K370" s="53"/>
    </row>
    <row r="371" customFormat="false" ht="12.75" hidden="false" customHeight="false" outlineLevel="0" collapsed="false">
      <c r="H371" s="81"/>
      <c r="I371" s="4"/>
      <c r="J371" s="4"/>
      <c r="K371" s="53"/>
    </row>
    <row r="372" customFormat="false" ht="12.75" hidden="false" customHeight="false" outlineLevel="0" collapsed="false">
      <c r="H372" s="81"/>
      <c r="I372" s="4"/>
      <c r="J372" s="4"/>
      <c r="K372" s="53"/>
    </row>
    <row r="373" customFormat="false" ht="12.75" hidden="false" customHeight="false" outlineLevel="0" collapsed="false">
      <c r="H373" s="81"/>
      <c r="I373" s="4"/>
      <c r="J373" s="4"/>
      <c r="K373" s="53"/>
    </row>
    <row r="374" customFormat="false" ht="12.75" hidden="false" customHeight="false" outlineLevel="0" collapsed="false">
      <c r="H374" s="81"/>
      <c r="I374" s="4"/>
      <c r="J374" s="4"/>
      <c r="K374" s="53"/>
    </row>
    <row r="375" customFormat="false" ht="12.75" hidden="false" customHeight="false" outlineLevel="0" collapsed="false">
      <c r="H375" s="81"/>
      <c r="I375" s="4"/>
      <c r="J375" s="4"/>
      <c r="K375" s="53"/>
    </row>
    <row r="376" customFormat="false" ht="12.75" hidden="false" customHeight="false" outlineLevel="0" collapsed="false">
      <c r="H376" s="81"/>
      <c r="I376" s="4"/>
      <c r="J376" s="4"/>
      <c r="K376" s="53"/>
    </row>
    <row r="377" customFormat="false" ht="12.75" hidden="false" customHeight="false" outlineLevel="0" collapsed="false">
      <c r="H377" s="81"/>
      <c r="I377" s="4"/>
      <c r="J377" s="4"/>
      <c r="K377" s="53"/>
    </row>
    <row r="378" customFormat="false" ht="12.75" hidden="false" customHeight="false" outlineLevel="0" collapsed="false">
      <c r="H378" s="81"/>
      <c r="I378" s="4"/>
      <c r="J378" s="4"/>
      <c r="K378" s="53"/>
    </row>
    <row r="379" customFormat="false" ht="12.75" hidden="false" customHeight="false" outlineLevel="0" collapsed="false">
      <c r="H379" s="81"/>
      <c r="I379" s="4"/>
      <c r="J379" s="4"/>
      <c r="K379" s="53"/>
    </row>
    <row r="380" customFormat="false" ht="12.75" hidden="false" customHeight="false" outlineLevel="0" collapsed="false">
      <c r="H380" s="81"/>
      <c r="I380" s="4"/>
      <c r="J380" s="4"/>
      <c r="K380" s="53"/>
    </row>
    <row r="381" customFormat="false" ht="12.75" hidden="false" customHeight="false" outlineLevel="0" collapsed="false">
      <c r="H381" s="81"/>
      <c r="I381" s="4"/>
      <c r="J381" s="4"/>
      <c r="K381" s="53"/>
    </row>
    <row r="382" customFormat="false" ht="12.75" hidden="false" customHeight="false" outlineLevel="0" collapsed="false">
      <c r="H382" s="81"/>
      <c r="I382" s="4"/>
      <c r="J382" s="4"/>
      <c r="K382" s="53"/>
    </row>
    <row r="383" customFormat="false" ht="12.75" hidden="false" customHeight="false" outlineLevel="0" collapsed="false">
      <c r="H383" s="81"/>
      <c r="I383" s="4"/>
      <c r="J383" s="4"/>
      <c r="K383" s="53"/>
    </row>
    <row r="384" customFormat="false" ht="12.75" hidden="false" customHeight="false" outlineLevel="0" collapsed="false">
      <c r="H384" s="81"/>
      <c r="I384" s="4"/>
      <c r="J384" s="4"/>
      <c r="K384" s="53"/>
    </row>
    <row r="385" customFormat="false" ht="12.75" hidden="false" customHeight="false" outlineLevel="0" collapsed="false">
      <c r="H385" s="81"/>
      <c r="I385" s="4"/>
      <c r="J385" s="4"/>
      <c r="K385" s="53"/>
    </row>
    <row r="386" customFormat="false" ht="12.75" hidden="false" customHeight="false" outlineLevel="0" collapsed="false">
      <c r="H386" s="81"/>
      <c r="I386" s="4"/>
      <c r="J386" s="4"/>
      <c r="K386" s="53"/>
    </row>
    <row r="387" customFormat="false" ht="12.75" hidden="false" customHeight="false" outlineLevel="0" collapsed="false">
      <c r="H387" s="81"/>
      <c r="I387" s="4"/>
      <c r="J387" s="4"/>
      <c r="K387" s="53"/>
    </row>
    <row r="388" customFormat="false" ht="12.75" hidden="false" customHeight="false" outlineLevel="0" collapsed="false">
      <c r="H388" s="81"/>
      <c r="I388" s="4"/>
      <c r="J388" s="4"/>
      <c r="K388" s="53"/>
    </row>
    <row r="389" customFormat="false" ht="12.75" hidden="false" customHeight="false" outlineLevel="0" collapsed="false">
      <c r="H389" s="81"/>
      <c r="I389" s="4"/>
      <c r="J389" s="4"/>
      <c r="K389" s="53"/>
    </row>
    <row r="390" customFormat="false" ht="12.75" hidden="false" customHeight="false" outlineLevel="0" collapsed="false">
      <c r="H390" s="81"/>
      <c r="I390" s="4"/>
      <c r="J390" s="4"/>
      <c r="K390" s="53"/>
    </row>
    <row r="391" customFormat="false" ht="12.75" hidden="false" customHeight="false" outlineLevel="0" collapsed="false">
      <c r="H391" s="81"/>
      <c r="I391" s="4"/>
      <c r="J391" s="4"/>
      <c r="K391" s="53"/>
    </row>
    <row r="392" customFormat="false" ht="12.75" hidden="false" customHeight="false" outlineLevel="0" collapsed="false">
      <c r="H392" s="81"/>
      <c r="I392" s="4"/>
      <c r="J392" s="4"/>
      <c r="K392" s="53"/>
    </row>
    <row r="393" customFormat="false" ht="12.75" hidden="false" customHeight="false" outlineLevel="0" collapsed="false">
      <c r="H393" s="81"/>
      <c r="I393" s="4"/>
      <c r="J393" s="4"/>
      <c r="K393" s="53"/>
    </row>
    <row r="394" customFormat="false" ht="12.75" hidden="false" customHeight="false" outlineLevel="0" collapsed="false">
      <c r="H394" s="81"/>
      <c r="I394" s="4"/>
      <c r="J394" s="4"/>
      <c r="K394" s="53"/>
    </row>
    <row r="395" customFormat="false" ht="12.75" hidden="false" customHeight="false" outlineLevel="0" collapsed="false">
      <c r="H395" s="81"/>
      <c r="I395" s="4"/>
      <c r="J395" s="4"/>
      <c r="K395" s="53"/>
    </row>
    <row r="396" customFormat="false" ht="12.75" hidden="false" customHeight="false" outlineLevel="0" collapsed="false">
      <c r="H396" s="81"/>
      <c r="I396" s="4"/>
      <c r="J396" s="4"/>
      <c r="K396" s="53"/>
    </row>
    <row r="397" customFormat="false" ht="12.75" hidden="false" customHeight="false" outlineLevel="0" collapsed="false">
      <c r="H397" s="81"/>
      <c r="I397" s="4"/>
      <c r="J397" s="4"/>
      <c r="K397" s="53"/>
    </row>
    <row r="398" customFormat="false" ht="12.75" hidden="false" customHeight="false" outlineLevel="0" collapsed="false">
      <c r="H398" s="81"/>
      <c r="I398" s="4"/>
      <c r="J398" s="4"/>
      <c r="K398" s="53"/>
    </row>
    <row r="399" customFormat="false" ht="12.75" hidden="false" customHeight="false" outlineLevel="0" collapsed="false">
      <c r="H399" s="81"/>
      <c r="I399" s="4"/>
      <c r="J399" s="4"/>
      <c r="K399" s="53"/>
    </row>
    <row r="400" customFormat="false" ht="12.75" hidden="false" customHeight="false" outlineLevel="0" collapsed="false">
      <c r="H400" s="81"/>
      <c r="I400" s="4"/>
      <c r="J400" s="4"/>
      <c r="K400" s="53"/>
    </row>
    <row r="401" customFormat="false" ht="12.75" hidden="false" customHeight="false" outlineLevel="0" collapsed="false">
      <c r="H401" s="81"/>
      <c r="I401" s="4"/>
      <c r="J401" s="4"/>
      <c r="K401" s="53"/>
    </row>
    <row r="402" customFormat="false" ht="12.75" hidden="false" customHeight="false" outlineLevel="0" collapsed="false">
      <c r="H402" s="81"/>
      <c r="I402" s="4"/>
      <c r="J402" s="4"/>
      <c r="K402" s="53"/>
    </row>
    <row r="403" customFormat="false" ht="12.75" hidden="false" customHeight="false" outlineLevel="0" collapsed="false">
      <c r="H403" s="81"/>
      <c r="I403" s="4"/>
      <c r="J403" s="4"/>
      <c r="K403" s="53"/>
    </row>
    <row r="404" customFormat="false" ht="12.75" hidden="false" customHeight="false" outlineLevel="0" collapsed="false">
      <c r="H404" s="81"/>
      <c r="I404" s="4"/>
      <c r="J404" s="4"/>
      <c r="K404" s="53"/>
    </row>
    <row r="405" customFormat="false" ht="12.75" hidden="false" customHeight="false" outlineLevel="0" collapsed="false">
      <c r="H405" s="81"/>
      <c r="I405" s="4"/>
      <c r="J405" s="4"/>
      <c r="K405" s="53"/>
    </row>
    <row r="406" customFormat="false" ht="12.75" hidden="false" customHeight="false" outlineLevel="0" collapsed="false">
      <c r="H406" s="81"/>
      <c r="I406" s="4"/>
      <c r="J406" s="4"/>
      <c r="K406" s="53"/>
    </row>
    <row r="407" customFormat="false" ht="12.75" hidden="false" customHeight="false" outlineLevel="0" collapsed="false">
      <c r="H407" s="81"/>
      <c r="I407" s="4"/>
      <c r="J407" s="4"/>
      <c r="K407" s="53"/>
    </row>
    <row r="408" customFormat="false" ht="12.75" hidden="false" customHeight="false" outlineLevel="0" collapsed="false">
      <c r="H408" s="81"/>
      <c r="I408" s="4"/>
      <c r="J408" s="4"/>
      <c r="K408" s="53"/>
    </row>
    <row r="409" customFormat="false" ht="12.75" hidden="false" customHeight="false" outlineLevel="0" collapsed="false">
      <c r="H409" s="81"/>
      <c r="I409" s="4"/>
      <c r="J409" s="4"/>
      <c r="K409" s="53"/>
    </row>
    <row r="410" customFormat="false" ht="12.75" hidden="false" customHeight="false" outlineLevel="0" collapsed="false">
      <c r="H410" s="81"/>
      <c r="I410" s="4"/>
      <c r="J410" s="4"/>
      <c r="K410" s="53"/>
    </row>
    <row r="411" customFormat="false" ht="12.75" hidden="false" customHeight="false" outlineLevel="0" collapsed="false">
      <c r="H411" s="81"/>
      <c r="I411" s="4"/>
      <c r="J411" s="4"/>
      <c r="K411" s="53"/>
    </row>
    <row r="412" customFormat="false" ht="12.75" hidden="false" customHeight="false" outlineLevel="0" collapsed="false">
      <c r="H412" s="81"/>
      <c r="I412" s="4"/>
      <c r="J412" s="4"/>
      <c r="K412" s="53"/>
    </row>
    <row r="413" customFormat="false" ht="12.75" hidden="false" customHeight="false" outlineLevel="0" collapsed="false">
      <c r="H413" s="81"/>
      <c r="I413" s="4"/>
      <c r="J413" s="4"/>
      <c r="K413" s="53"/>
    </row>
    <row r="414" customFormat="false" ht="12.75" hidden="false" customHeight="false" outlineLevel="0" collapsed="false">
      <c r="H414" s="81"/>
      <c r="I414" s="4"/>
      <c r="J414" s="4"/>
      <c r="K414" s="53"/>
    </row>
    <row r="415" customFormat="false" ht="12.75" hidden="false" customHeight="false" outlineLevel="0" collapsed="false">
      <c r="H415" s="81"/>
      <c r="I415" s="4"/>
      <c r="J415" s="4"/>
      <c r="K415" s="53"/>
    </row>
    <row r="416" customFormat="false" ht="12.75" hidden="false" customHeight="false" outlineLevel="0" collapsed="false">
      <c r="H416" s="81"/>
      <c r="I416" s="4"/>
      <c r="J416" s="4"/>
      <c r="K416" s="53"/>
    </row>
    <row r="417" customFormat="false" ht="12.75" hidden="false" customHeight="false" outlineLevel="0" collapsed="false">
      <c r="H417" s="81"/>
      <c r="I417" s="4"/>
      <c r="J417" s="4"/>
      <c r="K417" s="53"/>
    </row>
    <row r="418" customFormat="false" ht="12.75" hidden="false" customHeight="false" outlineLevel="0" collapsed="false">
      <c r="H418" s="81"/>
      <c r="I418" s="4"/>
      <c r="J418" s="4"/>
      <c r="K418" s="53"/>
    </row>
    <row r="419" customFormat="false" ht="12.75" hidden="false" customHeight="false" outlineLevel="0" collapsed="false">
      <c r="H419" s="81"/>
      <c r="I419" s="4"/>
      <c r="J419" s="4"/>
      <c r="K419" s="53"/>
    </row>
    <row r="420" customFormat="false" ht="12.75" hidden="false" customHeight="false" outlineLevel="0" collapsed="false">
      <c r="H420" s="81"/>
      <c r="I420" s="4"/>
      <c r="J420" s="4"/>
      <c r="K420" s="53"/>
    </row>
    <row r="421" customFormat="false" ht="12.75" hidden="false" customHeight="false" outlineLevel="0" collapsed="false">
      <c r="H421" s="81"/>
      <c r="I421" s="4"/>
      <c r="J421" s="4"/>
      <c r="K421" s="53"/>
    </row>
    <row r="422" customFormat="false" ht="12.75" hidden="false" customHeight="false" outlineLevel="0" collapsed="false">
      <c r="H422" s="81"/>
      <c r="I422" s="4"/>
      <c r="J422" s="4"/>
      <c r="K422" s="53"/>
    </row>
    <row r="423" customFormat="false" ht="12.75" hidden="false" customHeight="false" outlineLevel="0" collapsed="false">
      <c r="H423" s="81"/>
      <c r="I423" s="4"/>
      <c r="J423" s="4"/>
      <c r="K423" s="53"/>
    </row>
    <row r="424" customFormat="false" ht="12.75" hidden="false" customHeight="false" outlineLevel="0" collapsed="false">
      <c r="H424" s="81"/>
      <c r="I424" s="4"/>
      <c r="J424" s="4"/>
      <c r="K424" s="53"/>
    </row>
    <row r="425" customFormat="false" ht="12.75" hidden="false" customHeight="false" outlineLevel="0" collapsed="false">
      <c r="H425" s="81"/>
      <c r="I425" s="4"/>
      <c r="J425" s="4"/>
      <c r="K425" s="53"/>
    </row>
    <row r="426" customFormat="false" ht="12.75" hidden="false" customHeight="false" outlineLevel="0" collapsed="false">
      <c r="H426" s="81"/>
      <c r="I426" s="4"/>
      <c r="J426" s="4"/>
      <c r="K426" s="53"/>
    </row>
    <row r="427" customFormat="false" ht="12.75" hidden="false" customHeight="false" outlineLevel="0" collapsed="false">
      <c r="H427" s="81"/>
      <c r="I427" s="4"/>
      <c r="J427" s="4"/>
      <c r="K427" s="53"/>
    </row>
    <row r="428" customFormat="false" ht="12.75" hidden="false" customHeight="false" outlineLevel="0" collapsed="false">
      <c r="H428" s="81"/>
      <c r="I428" s="4"/>
      <c r="J428" s="4"/>
      <c r="K428" s="53"/>
    </row>
    <row r="429" customFormat="false" ht="12.75" hidden="false" customHeight="false" outlineLevel="0" collapsed="false">
      <c r="H429" s="81"/>
      <c r="I429" s="4"/>
      <c r="J429" s="4"/>
      <c r="K429" s="53"/>
    </row>
    <row r="430" customFormat="false" ht="12.75" hidden="false" customHeight="false" outlineLevel="0" collapsed="false">
      <c r="H430" s="81"/>
      <c r="I430" s="4"/>
      <c r="J430" s="4"/>
      <c r="K430" s="53"/>
    </row>
    <row r="431" customFormat="false" ht="12.75" hidden="false" customHeight="false" outlineLevel="0" collapsed="false">
      <c r="H431" s="81"/>
      <c r="I431" s="4"/>
      <c r="J431" s="4"/>
      <c r="K431" s="53"/>
    </row>
    <row r="432" customFormat="false" ht="12.75" hidden="false" customHeight="false" outlineLevel="0" collapsed="false">
      <c r="H432" s="81"/>
      <c r="I432" s="4"/>
      <c r="J432" s="4"/>
      <c r="K432" s="53"/>
    </row>
    <row r="433" customFormat="false" ht="12.75" hidden="false" customHeight="false" outlineLevel="0" collapsed="false">
      <c r="H433" s="81"/>
      <c r="I433" s="4"/>
      <c r="J433" s="4"/>
      <c r="K433" s="53"/>
    </row>
    <row r="434" customFormat="false" ht="12.75" hidden="false" customHeight="false" outlineLevel="0" collapsed="false">
      <c r="H434" s="81"/>
      <c r="I434" s="4"/>
      <c r="J434" s="4"/>
      <c r="K434" s="53"/>
    </row>
    <row r="435" customFormat="false" ht="12.75" hidden="false" customHeight="false" outlineLevel="0" collapsed="false">
      <c r="H435" s="81"/>
      <c r="I435" s="4"/>
      <c r="J435" s="4"/>
      <c r="K435" s="53"/>
    </row>
    <row r="436" customFormat="false" ht="12.75" hidden="false" customHeight="false" outlineLevel="0" collapsed="false">
      <c r="H436" s="81"/>
      <c r="I436" s="4"/>
      <c r="J436" s="4"/>
      <c r="K436" s="53"/>
    </row>
    <row r="437" customFormat="false" ht="12.75" hidden="false" customHeight="false" outlineLevel="0" collapsed="false">
      <c r="H437" s="81"/>
      <c r="I437" s="4"/>
      <c r="J437" s="4"/>
      <c r="K437" s="53"/>
    </row>
    <row r="438" customFormat="false" ht="12.75" hidden="false" customHeight="false" outlineLevel="0" collapsed="false">
      <c r="H438" s="81"/>
      <c r="I438" s="4"/>
      <c r="J438" s="4"/>
      <c r="K438" s="53"/>
    </row>
    <row r="439" customFormat="false" ht="12.75" hidden="false" customHeight="false" outlineLevel="0" collapsed="false">
      <c r="H439" s="81"/>
      <c r="I439" s="4"/>
      <c r="J439" s="4"/>
      <c r="K439" s="53"/>
    </row>
    <row r="440" customFormat="false" ht="12.75" hidden="false" customHeight="false" outlineLevel="0" collapsed="false">
      <c r="H440" s="81"/>
      <c r="I440" s="4"/>
      <c r="J440" s="4"/>
      <c r="K440" s="53"/>
    </row>
    <row r="441" customFormat="false" ht="12.75" hidden="false" customHeight="false" outlineLevel="0" collapsed="false">
      <c r="H441" s="81"/>
      <c r="I441" s="4"/>
      <c r="J441" s="4"/>
      <c r="K441" s="53"/>
    </row>
    <row r="442" customFormat="false" ht="12.75" hidden="false" customHeight="false" outlineLevel="0" collapsed="false">
      <c r="H442" s="81"/>
      <c r="I442" s="4"/>
      <c r="J442" s="4"/>
      <c r="K442" s="53"/>
    </row>
    <row r="443" customFormat="false" ht="12.75" hidden="false" customHeight="false" outlineLevel="0" collapsed="false">
      <c r="H443" s="81"/>
      <c r="I443" s="4"/>
      <c r="J443" s="4"/>
      <c r="K443" s="53"/>
    </row>
    <row r="444" customFormat="false" ht="12.75" hidden="false" customHeight="false" outlineLevel="0" collapsed="false">
      <c r="H444" s="81"/>
      <c r="I444" s="4"/>
      <c r="J444" s="4"/>
      <c r="K444" s="53"/>
    </row>
    <row r="445" customFormat="false" ht="12.75" hidden="false" customHeight="false" outlineLevel="0" collapsed="false">
      <c r="H445" s="81"/>
      <c r="I445" s="4"/>
      <c r="J445" s="4"/>
      <c r="K445" s="53"/>
    </row>
    <row r="446" customFormat="false" ht="12.75" hidden="false" customHeight="false" outlineLevel="0" collapsed="false">
      <c r="H446" s="81"/>
      <c r="I446" s="4"/>
      <c r="J446" s="4"/>
      <c r="K446" s="53"/>
    </row>
    <row r="447" customFormat="false" ht="12.75" hidden="false" customHeight="false" outlineLevel="0" collapsed="false">
      <c r="H447" s="81"/>
      <c r="I447" s="4"/>
      <c r="J447" s="4"/>
      <c r="K447" s="53"/>
    </row>
    <row r="448" customFormat="false" ht="12.75" hidden="false" customHeight="false" outlineLevel="0" collapsed="false">
      <c r="H448" s="81"/>
      <c r="I448" s="4"/>
      <c r="J448" s="4"/>
      <c r="K448" s="53"/>
    </row>
    <row r="449" customFormat="false" ht="12.75" hidden="false" customHeight="false" outlineLevel="0" collapsed="false">
      <c r="H449" s="81"/>
      <c r="I449" s="4"/>
      <c r="J449" s="4"/>
      <c r="K449" s="53"/>
    </row>
    <row r="450" customFormat="false" ht="12.75" hidden="false" customHeight="false" outlineLevel="0" collapsed="false">
      <c r="H450" s="81"/>
      <c r="I450" s="4"/>
      <c r="J450" s="4"/>
      <c r="K450" s="53"/>
    </row>
    <row r="451" customFormat="false" ht="12.75" hidden="false" customHeight="false" outlineLevel="0" collapsed="false">
      <c r="H451" s="81"/>
      <c r="I451" s="4"/>
      <c r="J451" s="4"/>
      <c r="K451" s="53"/>
    </row>
    <row r="452" customFormat="false" ht="12.75" hidden="false" customHeight="false" outlineLevel="0" collapsed="false">
      <c r="H452" s="81"/>
      <c r="I452" s="4"/>
      <c r="J452" s="4"/>
      <c r="K452" s="53"/>
    </row>
    <row r="453" customFormat="false" ht="12.75" hidden="false" customHeight="false" outlineLevel="0" collapsed="false">
      <c r="H453" s="81"/>
      <c r="I453" s="4"/>
      <c r="J453" s="4"/>
      <c r="K453" s="53"/>
    </row>
    <row r="454" customFormat="false" ht="12.75" hidden="false" customHeight="false" outlineLevel="0" collapsed="false">
      <c r="H454" s="81"/>
      <c r="I454" s="4"/>
      <c r="J454" s="4"/>
      <c r="K454" s="53"/>
    </row>
    <row r="455" customFormat="false" ht="12.75" hidden="false" customHeight="false" outlineLevel="0" collapsed="false">
      <c r="H455" s="81"/>
      <c r="I455" s="4"/>
      <c r="J455" s="4"/>
      <c r="K455" s="53"/>
    </row>
    <row r="456" customFormat="false" ht="12.75" hidden="false" customHeight="false" outlineLevel="0" collapsed="false">
      <c r="H456" s="81"/>
      <c r="I456" s="4"/>
      <c r="J456" s="4"/>
      <c r="K456" s="53"/>
    </row>
    <row r="457" customFormat="false" ht="12.75" hidden="false" customHeight="false" outlineLevel="0" collapsed="false">
      <c r="H457" s="81"/>
      <c r="I457" s="4"/>
      <c r="J457" s="4"/>
      <c r="K457" s="53"/>
    </row>
    <row r="458" customFormat="false" ht="12.75" hidden="false" customHeight="false" outlineLevel="0" collapsed="false">
      <c r="H458" s="81"/>
      <c r="I458" s="4"/>
      <c r="J458" s="4"/>
      <c r="K458" s="53"/>
    </row>
    <row r="459" customFormat="false" ht="12.75" hidden="false" customHeight="false" outlineLevel="0" collapsed="false">
      <c r="H459" s="81"/>
      <c r="I459" s="4"/>
      <c r="J459" s="4"/>
      <c r="K459" s="53"/>
    </row>
    <row r="460" customFormat="false" ht="12.75" hidden="false" customHeight="false" outlineLevel="0" collapsed="false">
      <c r="H460" s="81"/>
      <c r="I460" s="4"/>
      <c r="J460" s="4"/>
      <c r="K460" s="53"/>
    </row>
    <row r="461" customFormat="false" ht="12.75" hidden="false" customHeight="false" outlineLevel="0" collapsed="false">
      <c r="H461" s="81"/>
      <c r="I461" s="4"/>
      <c r="J461" s="4"/>
      <c r="K461" s="53"/>
    </row>
    <row r="462" customFormat="false" ht="12.75" hidden="false" customHeight="false" outlineLevel="0" collapsed="false">
      <c r="H462" s="81"/>
      <c r="I462" s="4"/>
      <c r="J462" s="4"/>
      <c r="K462" s="53"/>
    </row>
    <row r="463" customFormat="false" ht="12.75" hidden="false" customHeight="false" outlineLevel="0" collapsed="false">
      <c r="H463" s="81"/>
      <c r="I463" s="4"/>
      <c r="J463" s="4"/>
      <c r="K463" s="53"/>
    </row>
    <row r="464" customFormat="false" ht="12.75" hidden="false" customHeight="false" outlineLevel="0" collapsed="false">
      <c r="H464" s="81"/>
      <c r="I464" s="4"/>
      <c r="J464" s="4"/>
      <c r="K464" s="53"/>
    </row>
    <row r="465" customFormat="false" ht="12.75" hidden="false" customHeight="false" outlineLevel="0" collapsed="false">
      <c r="H465" s="81"/>
      <c r="I465" s="4"/>
      <c r="J465" s="4"/>
      <c r="K465" s="53"/>
    </row>
    <row r="466" customFormat="false" ht="12.75" hidden="false" customHeight="false" outlineLevel="0" collapsed="false">
      <c r="H466" s="81"/>
      <c r="I466" s="4"/>
      <c r="J466" s="4"/>
      <c r="K466" s="53"/>
    </row>
    <row r="467" customFormat="false" ht="12.75" hidden="false" customHeight="false" outlineLevel="0" collapsed="false">
      <c r="H467" s="81"/>
      <c r="I467" s="4"/>
      <c r="J467" s="4"/>
      <c r="K467" s="53"/>
    </row>
    <row r="468" customFormat="false" ht="12.75" hidden="false" customHeight="false" outlineLevel="0" collapsed="false">
      <c r="H468" s="81"/>
      <c r="I468" s="4"/>
      <c r="J468" s="4"/>
      <c r="K468" s="53"/>
    </row>
    <row r="469" customFormat="false" ht="12.75" hidden="false" customHeight="false" outlineLevel="0" collapsed="false">
      <c r="H469" s="81"/>
      <c r="I469" s="4"/>
      <c r="J469" s="4"/>
      <c r="K469" s="53"/>
    </row>
    <row r="470" customFormat="false" ht="12.75" hidden="false" customHeight="false" outlineLevel="0" collapsed="false">
      <c r="H470" s="81"/>
      <c r="I470" s="4"/>
      <c r="J470" s="4"/>
      <c r="K470" s="53"/>
    </row>
    <row r="471" customFormat="false" ht="12.75" hidden="false" customHeight="false" outlineLevel="0" collapsed="false">
      <c r="H471" s="81"/>
      <c r="I471" s="4"/>
      <c r="J471" s="4"/>
      <c r="K471" s="53"/>
    </row>
    <row r="472" customFormat="false" ht="12.75" hidden="false" customHeight="false" outlineLevel="0" collapsed="false">
      <c r="H472" s="81"/>
      <c r="I472" s="4"/>
      <c r="J472" s="4"/>
      <c r="K472" s="53"/>
    </row>
    <row r="473" customFormat="false" ht="12.75" hidden="false" customHeight="false" outlineLevel="0" collapsed="false">
      <c r="H473" s="81"/>
      <c r="I473" s="4"/>
      <c r="J473" s="4"/>
      <c r="K473" s="53"/>
    </row>
    <row r="474" customFormat="false" ht="12.75" hidden="false" customHeight="false" outlineLevel="0" collapsed="false">
      <c r="H474" s="81"/>
      <c r="I474" s="4"/>
      <c r="J474" s="4"/>
      <c r="K474" s="53"/>
    </row>
    <row r="475" customFormat="false" ht="12.75" hidden="false" customHeight="false" outlineLevel="0" collapsed="false">
      <c r="H475" s="81"/>
      <c r="I475" s="4"/>
      <c r="J475" s="4"/>
      <c r="K475" s="53"/>
    </row>
    <row r="476" customFormat="false" ht="12.75" hidden="false" customHeight="false" outlineLevel="0" collapsed="false">
      <c r="H476" s="81"/>
      <c r="I476" s="4"/>
      <c r="J476" s="4"/>
      <c r="K476" s="53"/>
    </row>
    <row r="477" customFormat="false" ht="12.75" hidden="false" customHeight="false" outlineLevel="0" collapsed="false">
      <c r="H477" s="81"/>
      <c r="I477" s="4"/>
      <c r="J477" s="4"/>
      <c r="K477" s="53"/>
    </row>
    <row r="478" customFormat="false" ht="12.75" hidden="false" customHeight="false" outlineLevel="0" collapsed="false">
      <c r="H478" s="81"/>
      <c r="I478" s="4"/>
      <c r="J478" s="4"/>
      <c r="K478" s="53"/>
    </row>
    <row r="479" customFormat="false" ht="12.75" hidden="false" customHeight="false" outlineLevel="0" collapsed="false">
      <c r="H479" s="81"/>
      <c r="I479" s="4"/>
      <c r="J479" s="4"/>
      <c r="K479" s="53"/>
    </row>
    <row r="480" customFormat="false" ht="12.75" hidden="false" customHeight="false" outlineLevel="0" collapsed="false">
      <c r="H480" s="81"/>
      <c r="I480" s="4"/>
      <c r="J480" s="4"/>
      <c r="K480" s="53"/>
    </row>
    <row r="481" customFormat="false" ht="12.75" hidden="false" customHeight="false" outlineLevel="0" collapsed="false">
      <c r="H481" s="81"/>
      <c r="I481" s="4"/>
      <c r="J481" s="4"/>
      <c r="K481" s="53"/>
    </row>
    <row r="482" customFormat="false" ht="12.75" hidden="false" customHeight="false" outlineLevel="0" collapsed="false">
      <c r="H482" s="81"/>
      <c r="I482" s="4"/>
      <c r="J482" s="4"/>
      <c r="K482" s="53"/>
    </row>
    <row r="483" customFormat="false" ht="12.75" hidden="false" customHeight="false" outlineLevel="0" collapsed="false">
      <c r="H483" s="81"/>
      <c r="I483" s="4"/>
      <c r="J483" s="4"/>
      <c r="K483" s="53"/>
    </row>
    <row r="484" customFormat="false" ht="12.75" hidden="false" customHeight="false" outlineLevel="0" collapsed="false">
      <c r="H484" s="81"/>
      <c r="I484" s="4"/>
      <c r="J484" s="4"/>
      <c r="K484" s="53"/>
    </row>
    <row r="485" customFormat="false" ht="12.75" hidden="false" customHeight="false" outlineLevel="0" collapsed="false">
      <c r="H485" s="81"/>
      <c r="I485" s="4"/>
      <c r="J485" s="4"/>
      <c r="K485" s="53"/>
    </row>
    <row r="486" customFormat="false" ht="12.75" hidden="false" customHeight="false" outlineLevel="0" collapsed="false">
      <c r="H486" s="81"/>
      <c r="I486" s="4"/>
      <c r="J486" s="4"/>
      <c r="K486" s="53"/>
    </row>
    <row r="487" customFormat="false" ht="12.75" hidden="false" customHeight="false" outlineLevel="0" collapsed="false">
      <c r="H487" s="81"/>
      <c r="I487" s="4"/>
      <c r="J487" s="4"/>
      <c r="K487" s="53"/>
    </row>
    <row r="488" customFormat="false" ht="12.75" hidden="false" customHeight="false" outlineLevel="0" collapsed="false">
      <c r="H488" s="81"/>
      <c r="I488" s="4"/>
      <c r="J488" s="4"/>
      <c r="K488" s="53"/>
    </row>
    <row r="489" customFormat="false" ht="12.75" hidden="false" customHeight="false" outlineLevel="0" collapsed="false">
      <c r="H489" s="81"/>
      <c r="I489" s="4"/>
      <c r="J489" s="4"/>
      <c r="K489" s="53"/>
    </row>
    <row r="490" customFormat="false" ht="12.75" hidden="false" customHeight="false" outlineLevel="0" collapsed="false">
      <c r="H490" s="81"/>
      <c r="I490" s="4"/>
      <c r="J490" s="4"/>
      <c r="K490" s="53"/>
    </row>
    <row r="491" customFormat="false" ht="12.75" hidden="false" customHeight="false" outlineLevel="0" collapsed="false">
      <c r="H491" s="81"/>
      <c r="I491" s="4"/>
      <c r="J491" s="4"/>
      <c r="K491" s="53"/>
    </row>
    <row r="492" customFormat="false" ht="12.75" hidden="false" customHeight="false" outlineLevel="0" collapsed="false">
      <c r="H492" s="81"/>
      <c r="I492" s="4"/>
      <c r="J492" s="4"/>
      <c r="K492" s="53"/>
    </row>
    <row r="493" customFormat="false" ht="12.75" hidden="false" customHeight="false" outlineLevel="0" collapsed="false">
      <c r="H493" s="81"/>
      <c r="I493" s="4"/>
      <c r="J493" s="4"/>
      <c r="K493" s="53"/>
    </row>
    <row r="494" customFormat="false" ht="12.75" hidden="false" customHeight="false" outlineLevel="0" collapsed="false">
      <c r="H494" s="81"/>
      <c r="I494" s="4"/>
      <c r="J494" s="4"/>
      <c r="K494" s="53"/>
    </row>
    <row r="495" customFormat="false" ht="12.75" hidden="false" customHeight="false" outlineLevel="0" collapsed="false">
      <c r="H495" s="81"/>
      <c r="I495" s="4"/>
      <c r="J495" s="4"/>
      <c r="K495" s="53"/>
    </row>
    <row r="496" customFormat="false" ht="12.75" hidden="false" customHeight="false" outlineLevel="0" collapsed="false">
      <c r="H496" s="81"/>
      <c r="I496" s="4"/>
      <c r="J496" s="4"/>
      <c r="K496" s="53"/>
    </row>
    <row r="497" customFormat="false" ht="12.75" hidden="false" customHeight="false" outlineLevel="0" collapsed="false">
      <c r="H497" s="81"/>
      <c r="I497" s="4"/>
      <c r="J497" s="4"/>
      <c r="K497" s="53"/>
    </row>
    <row r="498" customFormat="false" ht="12.75" hidden="false" customHeight="false" outlineLevel="0" collapsed="false">
      <c r="H498" s="81"/>
      <c r="I498" s="4"/>
      <c r="J498" s="4"/>
      <c r="K498" s="53"/>
    </row>
    <row r="499" customFormat="false" ht="12.75" hidden="false" customHeight="false" outlineLevel="0" collapsed="false">
      <c r="H499" s="81"/>
      <c r="I499" s="4"/>
      <c r="J499" s="4"/>
      <c r="K499" s="53"/>
    </row>
    <row r="500" customFormat="false" ht="12.75" hidden="false" customHeight="false" outlineLevel="0" collapsed="false">
      <c r="H500" s="81"/>
      <c r="I500" s="4"/>
      <c r="J500" s="4"/>
      <c r="K500" s="53"/>
    </row>
    <row r="501" customFormat="false" ht="12.75" hidden="false" customHeight="false" outlineLevel="0" collapsed="false">
      <c r="H501" s="81"/>
      <c r="I501" s="4"/>
      <c r="J501" s="4"/>
      <c r="K501" s="53"/>
    </row>
    <row r="502" customFormat="false" ht="12.75" hidden="false" customHeight="false" outlineLevel="0" collapsed="false">
      <c r="H502" s="81"/>
      <c r="I502" s="4"/>
      <c r="J502" s="4"/>
      <c r="K502" s="53"/>
    </row>
  </sheetData>
  <mergeCells count="9">
    <mergeCell ref="D2:E2"/>
    <mergeCell ref="F6:H6"/>
    <mergeCell ref="B8:B9"/>
    <mergeCell ref="C8:C9"/>
    <mergeCell ref="D8:D9"/>
    <mergeCell ref="E8:E9"/>
    <mergeCell ref="F8:F9"/>
    <mergeCell ref="G8:H8"/>
    <mergeCell ref="I8:K8"/>
  </mergeCells>
  <conditionalFormatting sqref="C12 F12">
    <cfRule type="expression" priority="2" aboveAverage="0" equalAverage="0" bottom="0" percent="0" rank="0" text="" dxfId="0">
      <formula>OR($G12=0,$G12="")</formula>
    </cfRule>
  </conditionalFormatting>
  <printOptions headings="false" gridLines="false" gridLinesSet="true" horizontalCentered="true" verticalCentered="false"/>
  <pageMargins left="0.984027777777778" right="0.39375" top="0.827083333333333" bottom="0.669444444444445" header="0.827083333333333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Página &amp;P de &amp;N</oddHeader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6T12:47:35Z</dcterms:created>
  <dc:creator>.</dc:creator>
  <dc:description/>
  <dc:language>en-US</dc:language>
  <cp:lastModifiedBy>fabio.henrique</cp:lastModifiedBy>
  <cp:lastPrinted>2010-04-26T18:46:57Z</cp:lastPrinted>
  <dcterms:modified xsi:type="dcterms:W3CDTF">2010-04-28T18:53:32Z</dcterms:modified>
  <cp:revision>0</cp:revision>
  <dc:subject/>
  <dc:title/>
</cp:coreProperties>
</file>