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erca e Caixa" sheetId="1" state="visible" r:id="rId2"/>
    <sheet name="4.1.7.2" sheetId="2" state="visible" r:id="rId3"/>
    <sheet name="4.8.7" sheetId="3" state="visible" r:id="rId4"/>
    <sheet name="4.9 e 4.10" sheetId="4" state="visible" r:id="rId5"/>
    <sheet name="5.3.9.10" sheetId="5" state="visible" r:id="rId6"/>
    <sheet name="6.3.10" sheetId="6" state="visible" r:id="rId7"/>
    <sheet name="6.3.10.2" sheetId="7" state="visible" r:id="rId8"/>
    <sheet name="7.6.1" sheetId="8" state="visible" r:id="rId9"/>
  </sheets>
  <definedNames>
    <definedName function="false" hidden="false" localSheetId="1" name="_xlnm.Print_Area" vbProcedure="false">'4.1.7.2'!$B$4:$F$24</definedName>
    <definedName function="false" hidden="false" localSheetId="1" name="_xlnm.Print_Titles" vbProcedure="false">'4.1.7.2'!$1:$3</definedName>
    <definedName function="false" hidden="false" localSheetId="2" name="_xlnm.Print_Area" vbProcedure="false">'4.8.7'!$B$4:$F$65</definedName>
    <definedName function="false" hidden="false" localSheetId="2" name="_xlnm.Print_Titles" vbProcedure="false">'4.8.7'!$1:$3</definedName>
    <definedName function="false" hidden="false" localSheetId="3" name="_xlnm.Print_Area" vbProcedure="false">'4.9 e 4.10'!$B$4:$F$44</definedName>
    <definedName function="false" hidden="false" localSheetId="3" name="_xlnm.Print_Titles" vbProcedure="false">'4.9 e 4.10'!$1:$3</definedName>
    <definedName function="false" hidden="false" localSheetId="4" name="_xlnm.Print_Area" vbProcedure="false">'5.3.9.10'!$B$4:$F$24</definedName>
    <definedName function="false" hidden="false" localSheetId="4" name="_xlnm.Print_Titles" vbProcedure="false">'5.3.9.10'!$1:$3</definedName>
    <definedName function="false" hidden="false" localSheetId="5" name="_xlnm.Print_Area" vbProcedure="false">'6.3.10'!$B$2:$I$86</definedName>
    <definedName function="false" hidden="false" localSheetId="6" name="_xlnm.Print_Area" vbProcedure="false">'6.3.10.2'!$B$2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62">
  <si>
    <t xml:space="preserve">Composição: CERCA DIVISORIA EM ALAMBRADO METALICO-ALTURA 2,00m   ( AUXILIAR )</t>
  </si>
  <si>
    <t xml:space="preserve"> -  M</t>
  </si>
  <si>
    <t xml:space="preserve">Código</t>
  </si>
  <si>
    <t xml:space="preserve">Descrição</t>
  </si>
  <si>
    <t xml:space="preserve">Unidade</t>
  </si>
  <si>
    <t xml:space="preserve">Índice</t>
  </si>
  <si>
    <t xml:space="preserve">Preço Unit.</t>
  </si>
  <si>
    <t xml:space="preserve">Preço Total</t>
  </si>
  <si>
    <t xml:space="preserve">TELA ARAME GALVANIZADO 16AWG</t>
  </si>
  <si>
    <t xml:space="preserve">M2</t>
  </si>
  <si>
    <t xml:space="preserve">TE 90 FERRO GALVANIZADO 2"</t>
  </si>
  <si>
    <t xml:space="preserve">UN</t>
  </si>
  <si>
    <t xml:space="preserve">CRUZETA FERRO GALVANIZADO TUPY 2"</t>
  </si>
  <si>
    <t xml:space="preserve">PASTA ECOLOGICA PARA SOLDA EM COBRE (100 gramas)</t>
  </si>
  <si>
    <t xml:space="preserve">G</t>
  </si>
  <si>
    <t xml:space="preserve">TUBO ACO GALVANIZADO DIN 2440 NBR 5580 2" (5,242kg/m)</t>
  </si>
  <si>
    <t xml:space="preserve">KG</t>
  </si>
  <si>
    <t xml:space="preserve">SERRALHEIRO</t>
  </si>
  <si>
    <t xml:space="preserve">H</t>
  </si>
  <si>
    <t xml:space="preserve">AJUDANTE DE SERRALHEIRO</t>
  </si>
  <si>
    <t xml:space="preserve">LEIS SOCIAIS:</t>
  </si>
  <si>
    <t xml:space="preserve">CUSTO TOTAL :</t>
  </si>
  <si>
    <t xml:space="preserve">BDI :</t>
  </si>
  <si>
    <t xml:space="preserve">PREÇO DE VENDA :</t>
  </si>
  <si>
    <t xml:space="preserve">Composição: CAIXA DE PASSAGEM ATERRAMENTO CONCRETO PREMOLDADO 30x30x60cm  ( AUXILIAR )</t>
  </si>
  <si>
    <t xml:space="preserve"> -  UN </t>
  </si>
  <si>
    <t xml:space="preserve">CAIXA PASSAGEM CONCR. PREMOLDADO ATERRAMENTO 30x30x60cm</t>
  </si>
  <si>
    <t xml:space="preserve">ELETRICISTA</t>
  </si>
  <si>
    <t xml:space="preserve">AJUDANTE DE ELETRICISTA</t>
  </si>
  <si>
    <t xml:space="preserve">ADUTORA DE GUANAMBI</t>
  </si>
  <si>
    <t xml:space="preserve">COMPOSIÇÕES DE PREÇOS UNITÁRIOS</t>
  </si>
  <si>
    <t xml:space="preserve">SERVIÇOS DE MONTAGEM DA CALHA PARSHALL</t>
  </si>
  <si>
    <t xml:space="preserve">Enc. Sociais  Embasa</t>
  </si>
  <si>
    <r>
      <rPr>
        <b val="true"/>
        <sz val="7.5"/>
        <color rgb="FF0000FF"/>
        <rFont val="Verdana"/>
        <family val="2"/>
      </rPr>
      <t xml:space="preserve">ITEM 4.1.7.2</t>
    </r>
    <r>
      <rPr>
        <b val="true"/>
        <sz val="7.5"/>
        <color rgb="FF000000"/>
        <rFont val="Verdana"/>
        <family val="2"/>
      </rPr>
      <t xml:space="preserve"> - MONTAGEM E INSTALAÇÃO DE CALHA PARSHALL W = 24"</t>
    </r>
  </si>
  <si>
    <t xml:space="preserve">UN </t>
  </si>
  <si>
    <t xml:space="preserve">BDI  Embasa</t>
  </si>
  <si>
    <t xml:space="preserve">Insumo / Atividade</t>
  </si>
  <si>
    <t xml:space="preserve">Unid.</t>
  </si>
  <si>
    <t xml:space="preserve">Coefic.</t>
  </si>
  <si>
    <t xml:space="preserve">Pr. Unit.</t>
  </si>
  <si>
    <t xml:space="preserve">Custo</t>
  </si>
  <si>
    <t xml:space="preserve">Guincho Tipo Munck cap.  5T Montado em Cam. Carroc., ou Equiv.</t>
  </si>
  <si>
    <t xml:space="preserve">h </t>
  </si>
  <si>
    <t xml:space="preserve">Argamassa tr. 1:3 (cim./areia) (101.02.04 - Codevasf)</t>
  </si>
  <si>
    <t xml:space="preserve">m3 </t>
  </si>
  <si>
    <t xml:space="preserve">Ferramentas manuais                                              (5% da M.O.)</t>
  </si>
  <si>
    <t xml:space="preserve">cj </t>
  </si>
  <si>
    <t xml:space="preserve">Total de Materiais/Equiptos.:</t>
  </si>
  <si>
    <t xml:space="preserve">Montador industrial</t>
  </si>
  <si>
    <t xml:space="preserve">Aj. Operação em Geral</t>
  </si>
  <si>
    <t xml:space="preserve">Eletricista industrial</t>
  </si>
  <si>
    <t xml:space="preserve">Encanador</t>
  </si>
  <si>
    <t xml:space="preserve">Aj. Encanador</t>
  </si>
  <si>
    <t xml:space="preserve">Pedreiro</t>
  </si>
  <si>
    <t xml:space="preserve">Servente </t>
  </si>
  <si>
    <t xml:space="preserve">Total da Mão de Obra:</t>
  </si>
  <si>
    <t xml:space="preserve">Encargos Sociais </t>
  </si>
  <si>
    <r>
      <rPr>
        <b val="true"/>
        <sz val="7.5"/>
        <color rgb="FF000000"/>
        <rFont val="Verdana"/>
        <family val="2"/>
      </rPr>
      <t xml:space="preserve">Custo Total:</t>
    </r>
    <r>
      <rPr>
        <b val="true"/>
        <sz val="7.5"/>
        <color rgb="FF000000"/>
        <rFont val="Arial"/>
        <family val="2"/>
      </rPr>
      <t xml:space="preserve"> </t>
    </r>
  </si>
  <si>
    <t xml:space="preserve">BDI </t>
  </si>
  <si>
    <r>
      <rPr>
        <b val="true"/>
        <sz val="7.5"/>
        <color rgb="FF000000"/>
        <rFont val="Verdana"/>
        <family val="2"/>
      </rPr>
      <t xml:space="preserve">Preço de Venda:</t>
    </r>
    <r>
      <rPr>
        <b val="true"/>
        <sz val="7.5"/>
        <color rgb="FF000000"/>
        <rFont val="Arial"/>
        <family val="2"/>
      </rPr>
      <t xml:space="preserve"> </t>
    </r>
  </si>
  <si>
    <t xml:space="preserve">SERVIÇOS DE MONTAGEM NA CASA DE QUÍMICA</t>
  </si>
  <si>
    <r>
      <rPr>
        <b val="true"/>
        <sz val="7.5"/>
        <color rgb="FF0000FF"/>
        <rFont val="Verdana"/>
        <family val="2"/>
      </rPr>
      <t xml:space="preserve">ITEM 4.8.7.4</t>
    </r>
    <r>
      <rPr>
        <b val="true"/>
        <sz val="7.5"/>
        <color rgb="FF008000"/>
        <rFont val="Verdana"/>
        <family val="2"/>
      </rPr>
      <t xml:space="preserve"> </t>
    </r>
    <r>
      <rPr>
        <b val="true"/>
        <sz val="7.5"/>
        <color rgb="FF000000"/>
        <rFont val="Verdana"/>
        <family val="2"/>
      </rPr>
      <t xml:space="preserve">- MONT. E ASSENT. INTEGRAL DAS INSTAL. P/ MISTURA, DOSAGEM E APLIC. </t>
    </r>
  </si>
  <si>
    <t xml:space="preserve">DE SULFATO DE ALUMINIO EM ETA's C/ VAZAO &lt;= 30l/s, INCL. ASSENT. DE TANQUES, </t>
  </si>
  <si>
    <t xml:space="preserve">CJ</t>
  </si>
  <si>
    <t xml:space="preserve">TUBOS, CONEXÕES, VÁLVULAS, ACESSÓRIOS E EQUIPAMENTOS.</t>
  </si>
  <si>
    <r>
      <rPr>
        <b val="true"/>
        <sz val="7.5"/>
        <color rgb="FF0000FF"/>
        <rFont val="Verdana"/>
        <family val="2"/>
      </rPr>
      <t xml:space="preserve">ITEM 4.8.7.5</t>
    </r>
    <r>
      <rPr>
        <b val="true"/>
        <sz val="7.5"/>
        <color rgb="FF008000"/>
        <rFont val="Verdana"/>
        <family val="2"/>
      </rPr>
      <t xml:space="preserve"> </t>
    </r>
    <r>
      <rPr>
        <b val="true"/>
        <sz val="7.5"/>
        <color rgb="FF000000"/>
        <rFont val="Verdana"/>
        <family val="2"/>
      </rPr>
      <t xml:space="preserve">- MONT. E ASSENT. INTEGRAL DAS INSTALAÇÕES P/ MISTURA, DOSAGEM E </t>
    </r>
  </si>
  <si>
    <t xml:space="preserve">APLIC. DE CAL EM ETA's C/ VAZÃO &lt;= 30l/s, INCL. ASSENT. DE TANQUES, TUBOS, </t>
  </si>
  <si>
    <t xml:space="preserve">CONEXÕES, VÁLVULAS, ACESSÓRIOS E EQUIPAMENTOS.</t>
  </si>
  <si>
    <r>
      <rPr>
        <b val="true"/>
        <sz val="7.5"/>
        <color rgb="FF0000FF"/>
        <rFont val="Verdana"/>
        <family val="2"/>
      </rPr>
      <t xml:space="preserve">ITEM 4.8.7.6</t>
    </r>
    <r>
      <rPr>
        <b val="true"/>
        <sz val="7.5"/>
        <color rgb="FF008000"/>
        <rFont val="Verdana"/>
        <family val="2"/>
      </rPr>
      <t xml:space="preserve"> </t>
    </r>
    <r>
      <rPr>
        <b val="true"/>
        <sz val="7.5"/>
        <color rgb="FF000000"/>
        <rFont val="Verdana"/>
        <family val="2"/>
      </rPr>
      <t xml:space="preserve">- MONT. E ASSENT. INTEGRAL DAS INSTALAÇÕES. P/ MISTURA, DOSAGEM E </t>
    </r>
  </si>
  <si>
    <t xml:space="preserve">APLICAÇÃO DE FLÚOR EM  ETA's, INCL. O EMPREGO DE TODOS OS MATERIAIS,</t>
  </si>
  <si>
    <t xml:space="preserve">EQUIPTOS. E ACESSÓRIOS NECESSÁRIOS.</t>
  </si>
  <si>
    <r>
      <rPr>
        <b val="true"/>
        <sz val="7.5"/>
        <color rgb="FF0000FF"/>
        <rFont val="Verdana"/>
        <family val="2"/>
      </rPr>
      <t xml:space="preserve">ITEM 4.8.7.7</t>
    </r>
    <r>
      <rPr>
        <b val="true"/>
        <sz val="7.5"/>
        <color rgb="FF000000"/>
        <rFont val="Verdana"/>
        <family val="2"/>
      </rPr>
      <t xml:space="preserve"> - INSTALAÇÕES HIDRO-SANITARIAS</t>
    </r>
  </si>
  <si>
    <t xml:space="preserve">Solução Limpadora p/ PVC Embalagem 200cc</t>
  </si>
  <si>
    <t xml:space="preserve">Tubo PVC Esgoto serie normal 150mm (metro)</t>
  </si>
  <si>
    <t xml:space="preserve">M</t>
  </si>
  <si>
    <t xml:space="preserve">Adesivo p/ PVC bisnaga de 75 gramas</t>
  </si>
  <si>
    <t xml:space="preserve">Te Esgoto Sanitario PVC serie normal 100x100mm</t>
  </si>
  <si>
    <t xml:space="preserve">Te Inspeção PVC 75 x 75mm</t>
  </si>
  <si>
    <t xml:space="preserve">Te Inspeção Esgoto PVC serie normal 100 x 75mm</t>
  </si>
  <si>
    <t xml:space="preserve">Junção PVC invertida serie normal 75 x 50mm</t>
  </si>
  <si>
    <t xml:space="preserve">Tubo PVC Esgoto serie normal 75mm (metro)</t>
  </si>
  <si>
    <t xml:space="preserve">Tubo PVC Esgoto serie normal 100mm (metro)</t>
  </si>
  <si>
    <t xml:space="preserve">Te Esgoto Sanitário PVC serie normal 75 x 50mm</t>
  </si>
  <si>
    <t xml:space="preserve">Curva 90 PVC Longa Esgoto serie normal 75mm</t>
  </si>
  <si>
    <t xml:space="preserve">Vaselina pastosa Lubrificante, embalagem 1.000g</t>
  </si>
  <si>
    <t xml:space="preserve">Curva 90 PVC Longa Esgoto serie normal 100mm</t>
  </si>
  <si>
    <t xml:space="preserve">Ralo Conico PVC montado c/ Grelha de alumínio 100 x 40mm</t>
  </si>
  <si>
    <t xml:space="preserve">Caixa Multipla de inspeção e interligação 100mm</t>
  </si>
  <si>
    <t xml:space="preserve">Prolongador PVC c/ uma entrada p/ Caixa multipla 100mm</t>
  </si>
  <si>
    <t xml:space="preserve">SERVIÇOS DE MONTAGEM NAS CASAS DE CLORAÇÃO</t>
  </si>
  <si>
    <r>
      <rPr>
        <b val="true"/>
        <sz val="7.5"/>
        <color rgb="FF0000FF"/>
        <rFont val="Verdana"/>
        <family val="2"/>
      </rPr>
      <t xml:space="preserve">ITEM 4.9.9.2</t>
    </r>
    <r>
      <rPr>
        <b val="true"/>
        <sz val="7.5"/>
        <color rgb="FF008000"/>
        <rFont val="Verdana"/>
        <family val="2"/>
      </rPr>
      <t xml:space="preserve"> </t>
    </r>
    <r>
      <rPr>
        <b val="true"/>
        <sz val="7.5"/>
        <color rgb="FF000000"/>
        <rFont val="Verdana"/>
        <family val="2"/>
      </rPr>
      <t xml:space="preserve">- MONT. E ASSENT. INTEGRAL DAS INSTAL. P/ MISTURA, DOSAGEM E APLIC. </t>
    </r>
  </si>
  <si>
    <t xml:space="preserve">DE CLORO EM ETA's C/ VAZAO &lt;= 30l/s, INCL. ASSENT. DE TANQUES, TUBOS, CONEXÕES,</t>
  </si>
  <si>
    <r>
      <rPr>
        <b val="true"/>
        <sz val="7.5"/>
        <color rgb="FF000000"/>
        <rFont val="Verdana"/>
        <family val="2"/>
      </rPr>
      <t xml:space="preserve">VÁLVULAS, ACESSÓRIOS E EQUIPAMENTOS. </t>
    </r>
    <r>
      <rPr>
        <b val="true"/>
        <sz val="7.5"/>
        <color rgb="FF008000"/>
        <rFont val="Verdana"/>
        <family val="2"/>
      </rPr>
      <t xml:space="preserve">( DE GRANDE PORTE )</t>
    </r>
  </si>
  <si>
    <r>
      <rPr>
        <b val="true"/>
        <sz val="7.5"/>
        <color rgb="FF0000FF"/>
        <rFont val="Verdana"/>
        <family val="2"/>
      </rPr>
      <t xml:space="preserve">ITEM 4.10.9.3</t>
    </r>
    <r>
      <rPr>
        <b val="true"/>
        <sz val="7.5"/>
        <color rgb="FF008000"/>
        <rFont val="Verdana"/>
        <family val="2"/>
      </rPr>
      <t xml:space="preserve"> </t>
    </r>
    <r>
      <rPr>
        <b val="true"/>
        <sz val="7.5"/>
        <color rgb="FF000000"/>
        <rFont val="Verdana"/>
        <family val="2"/>
      </rPr>
      <t xml:space="preserve">- MONT. E ASSENT. INTEGRAL DAS INSTAL. P/ MISTURA, DOSAGEM E APLIC. </t>
    </r>
  </si>
  <si>
    <r>
      <rPr>
        <b val="true"/>
        <sz val="7.5"/>
        <color rgb="FF000000"/>
        <rFont val="Verdana"/>
        <family val="2"/>
      </rPr>
      <t xml:space="preserve">VÁLVULAS, ACESSÓRIOS E EQUIPAMENTOS. </t>
    </r>
    <r>
      <rPr>
        <b val="true"/>
        <sz val="7.5"/>
        <color rgb="FF008000"/>
        <rFont val="Verdana"/>
        <family val="2"/>
      </rPr>
      <t xml:space="preserve">( DE MÉDIO PORTE )</t>
    </r>
  </si>
  <si>
    <r>
      <rPr>
        <b val="true"/>
        <sz val="7.5"/>
        <color rgb="FF0000FF"/>
        <rFont val="Verdana"/>
        <family val="2"/>
      </rPr>
      <t xml:space="preserve">ITEM 4.10.9.4</t>
    </r>
    <r>
      <rPr>
        <b val="true"/>
        <sz val="7.5"/>
        <color rgb="FF008000"/>
        <rFont val="Verdana"/>
        <family val="2"/>
      </rPr>
      <t xml:space="preserve"> </t>
    </r>
    <r>
      <rPr>
        <b val="true"/>
        <sz val="7.5"/>
        <color rgb="FF000000"/>
        <rFont val="Verdana"/>
        <family val="2"/>
      </rPr>
      <t xml:space="preserve">- MONT. E ASSENT. INTEGRAL DAS INSTAL. P/ MISTURA, DOSAGEM E APLIC. </t>
    </r>
  </si>
  <si>
    <r>
      <rPr>
        <b val="true"/>
        <sz val="7.5"/>
        <color rgb="FF000000"/>
        <rFont val="Verdana"/>
        <family val="2"/>
      </rPr>
      <t xml:space="preserve">VÁLVULAS, ACESSÓRIOS E EQUIPAMENTOS. </t>
    </r>
    <r>
      <rPr>
        <b val="true"/>
        <sz val="7.5"/>
        <color rgb="FF008000"/>
        <rFont val="Verdana"/>
        <family val="2"/>
      </rPr>
      <t xml:space="preserve">( DE PEQUENO PORTE )</t>
    </r>
  </si>
  <si>
    <t xml:space="preserve">SERVIÇOS DE MONTAGEM NA CASA DE DESIDRATAÇÃO</t>
  </si>
  <si>
    <r>
      <rPr>
        <b val="true"/>
        <sz val="7.5"/>
        <color rgb="FF0000FF"/>
        <rFont val="Verdana"/>
        <family val="2"/>
      </rPr>
      <t xml:space="preserve">ITEM 5.3.9.9</t>
    </r>
    <r>
      <rPr>
        <b val="true"/>
        <sz val="7.5"/>
        <color rgb="FF000000"/>
        <rFont val="Verdana"/>
        <family val="2"/>
      </rPr>
      <t xml:space="preserve"> - MONTAGEM E TESTES DA CENTRÍFUGA DE LODO PIERALISI, OU SIMILAR</t>
    </r>
  </si>
  <si>
    <r>
      <rPr>
        <b val="true"/>
        <sz val="9"/>
        <color rgb="FF000000"/>
        <rFont val="Times New Roman Bold"/>
        <family val="0"/>
      </rPr>
      <t xml:space="preserve">PLANILHA DE COMPOSIÇÃO DE PREÇO UNITÁRIO  -  </t>
    </r>
    <r>
      <rPr>
        <b val="true"/>
        <sz val="9"/>
        <color rgb="FF0000FF"/>
        <rFont val="Times New Roman Bold"/>
        <family val="0"/>
      </rPr>
      <t xml:space="preserve">AUXILIAR</t>
    </r>
  </si>
  <si>
    <t xml:space="preserve">VER COMPOSIÇÃO</t>
  </si>
  <si>
    <t xml:space="preserve">Contratante:</t>
  </si>
  <si>
    <t xml:space="preserve">CODEVASF</t>
  </si>
  <si>
    <t xml:space="preserve">Data Base:</t>
  </si>
  <si>
    <t xml:space="preserve">Set/09</t>
  </si>
  <si>
    <t xml:space="preserve">Projeto:</t>
  </si>
  <si>
    <t xml:space="preserve">PRINCIPAL ABAIXO:</t>
  </si>
  <si>
    <t xml:space="preserve">Proponente:</t>
  </si>
  <si>
    <t xml:space="preserve">Local Servs.:</t>
  </si>
  <si>
    <t xml:space="preserve">Guanambi no Estado da Bahia</t>
  </si>
  <si>
    <t xml:space="preserve">SERVIÇO:</t>
  </si>
  <si>
    <t xml:space="preserve">Escavação Subterrânea em rocha, de Túnel c/ seção de 2,20x 2,20 m = 4,3207 m² </t>
  </si>
  <si>
    <t xml:space="preserve">R$/m³</t>
  </si>
  <si>
    <t xml:space="preserve">Utilização</t>
  </si>
  <si>
    <t xml:space="preserve">Custo Operacional</t>
  </si>
  <si>
    <t xml:space="preserve">A - EQUIPAMENTO</t>
  </si>
  <si>
    <t xml:space="preserve">Quant</t>
  </si>
  <si>
    <t xml:space="preserve">Prod</t>
  </si>
  <si>
    <t xml:space="preserve">Improd</t>
  </si>
  <si>
    <t xml:space="preserve">Horário</t>
  </si>
  <si>
    <t xml:space="preserve">Perfuratriz Pneum. c/avanco</t>
  </si>
  <si>
    <t xml:space="preserve">Ventilador</t>
  </si>
  <si>
    <t xml:space="preserve">Bomba de Esgotamento Elétrica</t>
  </si>
  <si>
    <t xml:space="preserve">Carregadeira de Pneus</t>
  </si>
  <si>
    <t xml:space="preserve">Carregadeira de PneusLHD rebaixada</t>
  </si>
  <si>
    <t xml:space="preserve">Manipulador Telescópico</t>
  </si>
  <si>
    <t xml:space="preserve">Transformador Trifásico</t>
  </si>
  <si>
    <t xml:space="preserve">Compressor de Ar</t>
  </si>
  <si>
    <t xml:space="preserve">Caminhão Basculante 14m³</t>
  </si>
  <si>
    <t xml:space="preserve">A) TOTAL</t>
  </si>
  <si>
    <t xml:space="preserve">B - MÃO DE OBRA</t>
  </si>
  <si>
    <t xml:space="preserve">K,R</t>
  </si>
  <si>
    <t xml:space="preserve">Quant.</t>
  </si>
  <si>
    <t xml:space="preserve">Sal. Base</t>
  </si>
  <si>
    <t xml:space="preserve">Custo Hor.</t>
  </si>
  <si>
    <t xml:space="preserve">Encarregado de Turno (subsolo)</t>
  </si>
  <si>
    <t xml:space="preserve">Frentista</t>
  </si>
  <si>
    <t xml:space="preserve">Operador de Máquina de Sub-solo</t>
  </si>
  <si>
    <t xml:space="preserve">Motorista de Subsolo</t>
  </si>
  <si>
    <t xml:space="preserve">Eletricista de Subsolo</t>
  </si>
  <si>
    <t xml:space="preserve">Detonador</t>
  </si>
  <si>
    <t xml:space="preserve">Montador de Embutidos</t>
  </si>
  <si>
    <t xml:space="preserve">B) TOTAL</t>
  </si>
  <si>
    <t xml:space="preserve">C) PRODUÇÃO DA EQUIPE</t>
  </si>
  <si>
    <t xml:space="preserve">m³</t>
  </si>
  <si>
    <t xml:space="preserve">CUSTO HORÁRIO TOTAL (A+B)</t>
  </si>
  <si>
    <t xml:space="preserve">D) CUSTO UNITÁRIO DA EXECUÇÃO</t>
  </si>
  <si>
    <t xml:space="preserve">((A)+(B))/(C) = (D)</t>
  </si>
  <si>
    <t xml:space="preserve">E - MATERIAIS</t>
  </si>
  <si>
    <t xml:space="preserve">Unid</t>
  </si>
  <si>
    <t xml:space="preserve">Consumo</t>
  </si>
  <si>
    <t xml:space="preserve">Custo Unit.</t>
  </si>
  <si>
    <t xml:space="preserve">Conjunto de brocas</t>
  </si>
  <si>
    <t xml:space="preserve">cj</t>
  </si>
  <si>
    <t xml:space="preserve">Material explosivo 1.1/4" x 24"</t>
  </si>
  <si>
    <t xml:space="preserve">kg</t>
  </si>
  <si>
    <t xml:space="preserve">Material explosivo  1" x 12"</t>
  </si>
  <si>
    <t xml:space="preserve">Material explosivo  1" x 24"</t>
  </si>
  <si>
    <t xml:space="preserve">Brinel tunel 3,60 m</t>
  </si>
  <si>
    <t xml:space="preserve">un</t>
  </si>
  <si>
    <t xml:space="preserve">Cordel NP-5</t>
  </si>
  <si>
    <t xml:space="preserve">m</t>
  </si>
  <si>
    <t xml:space="preserve">Mangueira duas lonas</t>
  </si>
  <si>
    <t xml:space="preserve">Tubo de aço carbono D=2"</t>
  </si>
  <si>
    <t xml:space="preserve">Tubo de aço carbono D=4"</t>
  </si>
  <si>
    <t xml:space="preserve">Tubo de aço carbono D=6"</t>
  </si>
  <si>
    <t xml:space="preserve">Cabo elétrico - (baixa tensão)</t>
  </si>
  <si>
    <t xml:space="preserve">Cabo elétrico  -  (alta tensão)</t>
  </si>
  <si>
    <t xml:space="preserve">Tubo de Ventilação D= 800mm</t>
  </si>
  <si>
    <t xml:space="preserve">Cordel  NP-10</t>
  </si>
  <si>
    <t xml:space="preserve">Britapin 1,20m</t>
  </si>
  <si>
    <t xml:space="preserve">PC</t>
  </si>
  <si>
    <t xml:space="preserve">Rebolo</t>
  </si>
  <si>
    <t xml:space="preserve">E) TOTAL</t>
  </si>
  <si>
    <t xml:space="preserve">F - TRANSPORTE</t>
  </si>
  <si>
    <t xml:space="preserve">dmt (P)</t>
  </si>
  <si>
    <t xml:space="preserve">dmt (T)</t>
  </si>
  <si>
    <t xml:space="preserve">Total dmt</t>
  </si>
  <si>
    <t xml:space="preserve">Consum.</t>
  </si>
  <si>
    <t xml:space="preserve">F) TOTAL</t>
  </si>
  <si>
    <t xml:space="preserve">CUSTO DIRETO TOTAL: (D) + (E) + (F)</t>
  </si>
  <si>
    <t xml:space="preserve">BONIFICAÇÃO</t>
  </si>
  <si>
    <t xml:space="preserve">PREÇO UNITÁRIO TOTAL</t>
  </si>
  <si>
    <r>
      <rPr>
        <b val="true"/>
        <sz val="9"/>
        <color rgb="FF000000"/>
        <rFont val="Times New Roman Bold"/>
        <family val="0"/>
      </rPr>
      <t xml:space="preserve">PLANILHA DE COMPOSIÇÃO DE PREÇO UNITÁRIO  -  </t>
    </r>
    <r>
      <rPr>
        <b val="true"/>
        <sz val="9"/>
        <color rgb="FF0000FF"/>
        <rFont val="Times New Roman Bold"/>
        <family val="0"/>
      </rPr>
      <t xml:space="preserve">REF. AO ITEM 6.3.10</t>
    </r>
  </si>
  <si>
    <t xml:space="preserve">Escav. Subterrânea de Túnel em mat. de 3a. cat. c/ seção de 2,20x 2,20 m = 4,3207 m² </t>
  </si>
  <si>
    <t xml:space="preserve">R$/m</t>
  </si>
  <si>
    <t xml:space="preserve">Quant </t>
  </si>
  <si>
    <t xml:space="preserve">Escavação Subterrânea em rocha de Túnel c/ seção de 2,20x 2,20 m </t>
  </si>
  <si>
    <t xml:space="preserve">COMPOSIÇÃO DE PREÇO UNITÁRIO</t>
  </si>
  <si>
    <t xml:space="preserve">Preço</t>
  </si>
  <si>
    <t xml:space="preserve"> EMBASA</t>
  </si>
  <si>
    <r>
      <rPr>
        <b val="true"/>
        <sz val="10"/>
        <rFont val="Arial"/>
        <family val="2"/>
      </rPr>
      <t xml:space="preserve">Execução de "Tunnel Liner", c/ DN=2,20 m, E=2,70 mm  -  </t>
    </r>
    <r>
      <rPr>
        <b val="true"/>
        <sz val="10"/>
        <color rgb="FF0000FF"/>
        <rFont val="Arial"/>
        <family val="2"/>
      </rPr>
      <t xml:space="preserve">Ref. ao Item 6.3.10.2.3</t>
    </r>
  </si>
  <si>
    <t xml:space="preserve">Ago/2007</t>
  </si>
  <si>
    <t xml:space="preserve">OBRA: </t>
  </si>
  <si>
    <t xml:space="preserve">ADUTORA GUANAMBI</t>
  </si>
  <si>
    <t xml:space="preserve">BASE:</t>
  </si>
  <si>
    <t xml:space="preserve">SET 2009 </t>
  </si>
  <si>
    <t xml:space="preserve">ITEM.: </t>
  </si>
  <si>
    <t xml:space="preserve">EXECUÇÃO DE "TUNNEL LINER", C/ DN=2,20m, E=2,70mm, P=202kg/m </t>
  </si>
  <si>
    <t xml:space="preserve">UNIDADE:</t>
  </si>
  <si>
    <t xml:space="preserve">M </t>
  </si>
  <si>
    <t xml:space="preserve">Item</t>
  </si>
  <si>
    <t xml:space="preserve">C. Unit</t>
  </si>
  <si>
    <t xml:space="preserve">Vlr Total</t>
  </si>
  <si>
    <t xml:space="preserve">Fator de </t>
  </si>
  <si>
    <t xml:space="preserve">Correção:</t>
  </si>
  <si>
    <t xml:space="preserve">SUBEMPREITADAS</t>
  </si>
  <si>
    <t xml:space="preserve">R$</t>
  </si>
  <si>
    <t xml:space="preserve"> p/ Set/09</t>
  </si>
  <si>
    <t xml:space="preserve"> </t>
  </si>
  <si>
    <t xml:space="preserve">CUSTO TOTAL  R$</t>
  </si>
  <si>
    <t xml:space="preserve">PREÇO DE VENDA  R$</t>
  </si>
  <si>
    <r>
      <rPr>
        <b val="true"/>
        <sz val="10"/>
        <rFont val="Arial"/>
        <family val="2"/>
      </rPr>
      <t xml:space="preserve">Braçadeira em aço 3/8" x 1", R=317,5 mm, L=1.020,0 mm  -  </t>
    </r>
    <r>
      <rPr>
        <b val="true"/>
        <sz val="10"/>
        <color rgb="FF0000FF"/>
        <rFont val="Arial"/>
        <family val="2"/>
      </rPr>
      <t xml:space="preserve">Ref. ao Item 6.3.10.2.4</t>
    </r>
  </si>
  <si>
    <t xml:space="preserve">BRAÇADEIRA EM AÇO 3/8" x 1", R=317,5 MM, L=1.020,0MM</t>
  </si>
  <si>
    <t xml:space="preserve">Energia Eletrica (864 kcal/Kwh)</t>
  </si>
  <si>
    <t xml:space="preserve">kWh</t>
  </si>
  <si>
    <t xml:space="preserve">Prefabric./Usinagem/Corte/Dobra Barra Chata de Aco</t>
  </si>
  <si>
    <t xml:space="preserve">Maq. Solda eletrica Smashweld 180 ESAB 6.1 kVA</t>
  </si>
  <si>
    <t xml:space="preserve">Ferramentas manuais                                     (5% da M.O.)</t>
  </si>
  <si>
    <t xml:space="preserve">Soldador</t>
  </si>
  <si>
    <t xml:space="preserve">Aj. Soldador</t>
  </si>
  <si>
    <t xml:space="preserve">Montador</t>
  </si>
  <si>
    <t xml:space="preserve">Aj. Montador</t>
  </si>
  <si>
    <r>
      <rPr>
        <b val="true"/>
        <sz val="8.5"/>
        <color rgb="FF000000"/>
        <rFont val="Verdana"/>
        <family val="2"/>
      </rPr>
      <t xml:space="preserve">Custo Total:</t>
    </r>
    <r>
      <rPr>
        <b val="true"/>
        <sz val="8.5"/>
        <color rgb="FF000000"/>
        <rFont val="Arial"/>
        <family val="2"/>
      </rPr>
      <t xml:space="preserve"> </t>
    </r>
  </si>
  <si>
    <r>
      <rPr>
        <b val="true"/>
        <sz val="8.5"/>
        <color rgb="FF000000"/>
        <rFont val="Verdana"/>
        <family val="2"/>
      </rPr>
      <t xml:space="preserve">Preço de Venda:</t>
    </r>
    <r>
      <rPr>
        <b val="true"/>
        <sz val="8.5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COMPOSIÇÃO DE PREÇO UNITÁRIO DE SERVIÇO  -  </t>
    </r>
    <r>
      <rPr>
        <b val="true"/>
        <sz val="10"/>
        <color rgb="FF0000FF"/>
        <rFont val="Arial"/>
        <family val="2"/>
      </rPr>
      <t xml:space="preserve">Ref. ao Item 7.6.1.10.1 </t>
    </r>
  </si>
  <si>
    <t xml:space="preserve">Cód. Seinf </t>
  </si>
  <si>
    <t xml:space="preserve">Descrição </t>
  </si>
  <si>
    <t xml:space="preserve">015</t>
  </si>
  <si>
    <t xml:space="preserve">Grupo:   INSTALAÇÕES HIDRÁULICAS / SANITÁRIAS</t>
  </si>
  <si>
    <t xml:space="preserve">007</t>
  </si>
  <si>
    <t xml:space="preserve">SubGrupo:   EQUIPAMENTOS HIDRÁULICOS</t>
  </si>
  <si>
    <t xml:space="preserve">0024</t>
  </si>
  <si>
    <t xml:space="preserve">CAIXA D'ÁGUA EM FIBRA DE VIDRO C/ CAP.=10.000L C/ ACESSÓRIOS E S/ ESTRUT. DE SUPORTE</t>
  </si>
  <si>
    <t xml:space="preserve">  UN </t>
  </si>
  <si>
    <t xml:space="preserve">Coef. Unit.</t>
  </si>
  <si>
    <t xml:space="preserve">001</t>
  </si>
  <si>
    <t xml:space="preserve">MÃO DE OBRA</t>
  </si>
  <si>
    <t xml:space="preserve">Ajudante </t>
  </si>
  <si>
    <t xml:space="preserve">Ajudante de Encanador</t>
  </si>
  <si>
    <t xml:space="preserve">Total de Mão de Obra </t>
  </si>
  <si>
    <t xml:space="preserve">002</t>
  </si>
  <si>
    <t xml:space="preserve">MATERIAIS</t>
  </si>
  <si>
    <t xml:space="preserve">Adaptador PVC Sold. Flange Livre p/ Cx. Agua 32mm</t>
  </si>
  <si>
    <t xml:space="preserve">un </t>
  </si>
  <si>
    <t xml:space="preserve">Adaptador PVC Sold. Flanges Livres p/ Cx. Agua 40mm</t>
  </si>
  <si>
    <t xml:space="preserve">Adaptador PVC Sold. Flanges Livres p/ Cx. Agua 50mm</t>
  </si>
  <si>
    <t xml:space="preserve">Caixa d'água 10.000 l em Fibra de Vidro ( c/ tampa )</t>
  </si>
  <si>
    <t xml:space="preserve">Fita de vedação</t>
  </si>
  <si>
    <t xml:space="preserve">Joelho PVC 90 Roscável de 1.1/4"</t>
  </si>
  <si>
    <t xml:space="preserve">Luva PVC Rígido Roscável 1.1/4"</t>
  </si>
  <si>
    <t xml:space="preserve">Luva PVC Rígido Roscável 2"</t>
  </si>
  <si>
    <t xml:space="preserve">Luva PVC Roscável 1"</t>
  </si>
  <si>
    <t xml:space="preserve">Massa p/ vidro</t>
  </si>
  <si>
    <t xml:space="preserve">Registro de Gaveta Bruto 32mm (1.1/4")</t>
  </si>
  <si>
    <t xml:space="preserve">Tubo PVC Rígido Roscável 1.1/4"</t>
  </si>
  <si>
    <t xml:space="preserve">Tubo PVC Rígido Roscável 2"</t>
  </si>
  <si>
    <t xml:space="preserve">Total de Materiais </t>
  </si>
  <si>
    <t xml:space="preserve">Leis Sociais (110%)</t>
  </si>
  <si>
    <t xml:space="preserve">BDI (25%)</t>
  </si>
  <si>
    <t xml:space="preserve">Fonte: SEINF - Secretaria Municipal de Infraestrutura - Fortaleza, CE</t>
  </si>
  <si>
    <t xml:space="preserve">Total da Composição = R$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0"/>
    <numFmt numFmtId="166" formatCode="0.00"/>
    <numFmt numFmtId="167" formatCode="0%"/>
    <numFmt numFmtId="168" formatCode="0.00%"/>
    <numFmt numFmtId="169" formatCode="_(* #,##0.00_);_(* \(#,##0.00\);_(* \-??_);_(@_)"/>
    <numFmt numFmtId="170" formatCode="_(* #,##0.0000_);_(* \(#,##0.0000\);_(* \-??_);_(@_)"/>
    <numFmt numFmtId="171" formatCode="0.000"/>
    <numFmt numFmtId="172" formatCode="#,##0.00"/>
    <numFmt numFmtId="173" formatCode="#,##0.0000"/>
    <numFmt numFmtId="174" formatCode="@"/>
    <numFmt numFmtId="175" formatCode="mmmm/yy"/>
    <numFmt numFmtId="176" formatCode="0"/>
    <numFmt numFmtId="177" formatCode="#.##0000"/>
    <numFmt numFmtId="178" formatCode="#.##0"/>
    <numFmt numFmtId="179" formatCode="mm/yy"/>
    <numFmt numFmtId="180" formatCode="[$-409]mmm\-yy"/>
    <numFmt numFmtId="181" formatCode="_(* #,##0.000_);_(* \(#,##0.000\);_(* \-??_);_(@_)"/>
    <numFmt numFmtId="182" formatCode="0.0000%"/>
    <numFmt numFmtId="183" formatCode="#,##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7.5"/>
      <color rgb="FF800000"/>
      <name val="Verdana"/>
      <family val="2"/>
    </font>
    <font>
      <sz val="7.5"/>
      <color rgb="FF000000"/>
      <name val="Verdana"/>
      <family val="2"/>
    </font>
    <font>
      <b val="true"/>
      <sz val="7.5"/>
      <color rgb="FF000000"/>
      <name val="Verdana"/>
      <family val="2"/>
    </font>
    <font>
      <b val="true"/>
      <sz val="9.5"/>
      <color rgb="FF003366"/>
      <name val="Century Gothic"/>
      <family val="2"/>
    </font>
    <font>
      <b val="true"/>
      <sz val="9"/>
      <color rgb="FF003366"/>
      <name val="Century Gothic"/>
      <family val="2"/>
    </font>
    <font>
      <b val="true"/>
      <sz val="7.5"/>
      <color rgb="FF0000FF"/>
      <name val="Verdana"/>
      <family val="2"/>
    </font>
    <font>
      <b val="true"/>
      <sz val="7.5"/>
      <color rgb="FF008000"/>
      <name val="Verdana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333300"/>
      <name val="Arial"/>
      <family val="2"/>
    </font>
    <font>
      <b val="true"/>
      <sz val="8.5"/>
      <color rgb="FF000000"/>
      <name val="Verdana"/>
      <family val="2"/>
    </font>
    <font>
      <sz val="9"/>
      <name val="Arial"/>
      <family val="2"/>
    </font>
    <font>
      <sz val="8"/>
      <name val="Arial"/>
      <family val="2"/>
    </font>
    <font>
      <b val="true"/>
      <sz val="7.5"/>
      <color rgb="FF000000"/>
      <name val="Arial"/>
      <family val="2"/>
    </font>
    <font>
      <b val="true"/>
      <sz val="8"/>
      <name val="Arial"/>
      <family val="2"/>
    </font>
    <font>
      <sz val="8"/>
      <color rgb="FF333300"/>
      <name val="Verdana"/>
      <family val="2"/>
    </font>
    <font>
      <b val="true"/>
      <sz val="9"/>
      <color rgb="FF000000"/>
      <name val="Times New Roman Bold"/>
      <family val="0"/>
    </font>
    <font>
      <b val="true"/>
      <sz val="9"/>
      <color rgb="FF0000FF"/>
      <name val="Times New Roman Bold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name val="Arial"/>
      <family val="0"/>
    </font>
    <font>
      <sz val="9"/>
      <color rgb="FF000000"/>
      <name val="Times New Roman Bold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Times New Roman Bold"/>
      <family val="0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 Bold"/>
      <family val="0"/>
    </font>
    <font>
      <sz val="8"/>
      <name val="Times New Roman"/>
      <family val="1"/>
    </font>
    <font>
      <b val="true"/>
      <sz val="10"/>
      <color rgb="FF0000FF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8.5"/>
      <color rgb="FF000000"/>
      <name val="Verdana"/>
      <family val="2"/>
    </font>
    <font>
      <sz val="8.5"/>
      <name val="Arial"/>
      <family val="2"/>
    </font>
    <font>
      <b val="true"/>
      <sz val="8.5"/>
      <color rgb="FF000000"/>
      <name val="Arial"/>
      <family val="2"/>
    </font>
    <font>
      <sz val="8.5"/>
      <color rgb="FF3333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Calibri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>
        <color rgb="FF339966"/>
      </right>
      <top style="thin"/>
      <bottom style="thin"/>
      <diagonal/>
    </border>
    <border diagonalUp="false" diagonalDown="false">
      <left style="thin">
        <color rgb="FFFFCC99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9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9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9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9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3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3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8" fillId="0" borderId="3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3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3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3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4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4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3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4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Comp Seinf - Fortaleza-CE (Adut Guanambi)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3</xdr:row>
      <xdr:rowOff>19080</xdr:rowOff>
    </xdr:from>
    <xdr:to>
      <xdr:col>10</xdr:col>
      <xdr:colOff>282240</xdr:colOff>
      <xdr:row>30</xdr:row>
      <xdr:rowOff>95760</xdr:rowOff>
    </xdr:to>
    <xdr:sp>
      <xdr:nvSpPr>
        <xdr:cNvPr id="0" name="AutoShape 1"/>
        <xdr:cNvSpPr/>
      </xdr:nvSpPr>
      <xdr:spPr>
        <a:xfrm>
          <a:off x="7131240" y="504720"/>
          <a:ext cx="231840" cy="4315320"/>
        </a:xfrm>
        <a:prstGeom prst="downArrow">
          <a:avLst>
            <a:gd name="adj1" fmla="val 50000"/>
            <a:gd name="adj2" fmla="val 465334"/>
          </a:avLst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104760</xdr:rowOff>
    </xdr:from>
    <xdr:to>
      <xdr:col>7</xdr:col>
      <xdr:colOff>628920</xdr:colOff>
      <xdr:row>8</xdr:row>
      <xdr:rowOff>37800</xdr:rowOff>
    </xdr:to>
    <xdr:sp>
      <xdr:nvSpPr>
        <xdr:cNvPr id="1" name="AutoShape 1"/>
        <xdr:cNvSpPr/>
      </xdr:nvSpPr>
      <xdr:spPr>
        <a:xfrm>
          <a:off x="7522200" y="104760"/>
          <a:ext cx="230040" cy="1428480"/>
        </a:xfrm>
        <a:custGeom>
          <a:avLst/>
          <a:gdLst>
            <a:gd name="textAreaLeft" fmla="*/ 146880 w 230040"/>
            <a:gd name="textAreaRight" fmla="*/ 230400 w 230040"/>
            <a:gd name="textAreaTop" fmla="*/ 37080 h 1428480"/>
            <a:gd name="textAreaBottom" fmla="*/ 1391400 h 1428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4</xdr:row>
      <xdr:rowOff>38160</xdr:rowOff>
    </xdr:from>
    <xdr:to>
      <xdr:col>7</xdr:col>
      <xdr:colOff>349200</xdr:colOff>
      <xdr:row>7</xdr:row>
      <xdr:rowOff>9720</xdr:rowOff>
    </xdr:to>
    <xdr:sp>
      <xdr:nvSpPr>
        <xdr:cNvPr id="2" name="Line 2"/>
        <xdr:cNvSpPr/>
      </xdr:nvSpPr>
      <xdr:spPr>
        <a:xfrm flipH="1">
          <a:off x="6307920" y="838440"/>
          <a:ext cx="116460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50.7"/>
    <col collapsed="false" customWidth="true" hidden="false" outlineLevel="0" max="5" min="4" style="0" width="8.7"/>
    <col collapsed="false" customWidth="true" hidden="false" outlineLevel="0" max="7" min="7" style="0" width="10.28"/>
  </cols>
  <sheetData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2" t="s">
        <v>0</v>
      </c>
      <c r="C5" s="3"/>
      <c r="D5" s="3"/>
      <c r="E5" s="3"/>
      <c r="F5" s="3"/>
      <c r="G5" s="4" t="s">
        <v>1</v>
      </c>
    </row>
    <row r="6" customFormat="false" ht="12.75" hidden="false" customHeight="false" outlineLevel="0" collapsed="false">
      <c r="B6" s="5" t="s">
        <v>2</v>
      </c>
      <c r="C6" s="6" t="s">
        <v>3</v>
      </c>
      <c r="D6" s="6" t="s">
        <v>4</v>
      </c>
      <c r="E6" s="7" t="s">
        <v>5</v>
      </c>
      <c r="F6" s="7" t="s">
        <v>6</v>
      </c>
      <c r="G6" s="7" t="s">
        <v>7</v>
      </c>
    </row>
    <row r="7" customFormat="false" ht="12.75" hidden="false" customHeight="false" outlineLevel="0" collapsed="false">
      <c r="B7" s="8"/>
      <c r="C7" s="9" t="s">
        <v>8</v>
      </c>
      <c r="D7" s="9" t="s">
        <v>9</v>
      </c>
      <c r="E7" s="10" t="n">
        <v>2.16</v>
      </c>
      <c r="F7" s="11" t="n">
        <v>7.32</v>
      </c>
      <c r="G7" s="12" t="n">
        <f aca="false">E7*F7</f>
        <v>15.8112</v>
      </c>
      <c r="I7" s="11"/>
    </row>
    <row r="8" customFormat="false" ht="12.75" hidden="false" customHeight="false" outlineLevel="0" collapsed="false">
      <c r="B8" s="8"/>
      <c r="C8" s="9" t="s">
        <v>10</v>
      </c>
      <c r="D8" s="9" t="s">
        <v>11</v>
      </c>
      <c r="E8" s="10" t="n">
        <v>1.06</v>
      </c>
      <c r="F8" s="11" t="n">
        <v>39.37</v>
      </c>
      <c r="G8" s="12" t="n">
        <f aca="false">E8*F8</f>
        <v>41.7322</v>
      </c>
      <c r="I8" s="11"/>
    </row>
    <row r="9" customFormat="false" ht="12.75" hidden="false" customHeight="false" outlineLevel="0" collapsed="false">
      <c r="B9" s="8"/>
      <c r="C9" s="9" t="s">
        <v>12</v>
      </c>
      <c r="D9" s="9" t="s">
        <v>11</v>
      </c>
      <c r="E9" s="10" t="n">
        <v>1.06</v>
      </c>
      <c r="F9" s="11" t="n">
        <v>54.66</v>
      </c>
      <c r="G9" s="12" t="n">
        <f aca="false">E9*F9</f>
        <v>57.9396</v>
      </c>
      <c r="I9" s="11"/>
    </row>
    <row r="10" customFormat="false" ht="12.75" hidden="false" customHeight="false" outlineLevel="0" collapsed="false">
      <c r="B10" s="8"/>
      <c r="C10" s="9" t="s">
        <v>13</v>
      </c>
      <c r="D10" s="9" t="s">
        <v>14</v>
      </c>
      <c r="E10" s="10" t="n">
        <v>0.26</v>
      </c>
      <c r="F10" s="11" t="n">
        <v>1.02</v>
      </c>
      <c r="G10" s="12" t="n">
        <f aca="false">E10*F10</f>
        <v>0.2652</v>
      </c>
      <c r="I10" s="11"/>
    </row>
    <row r="11" customFormat="false" ht="12.75" hidden="false" customHeight="false" outlineLevel="0" collapsed="false">
      <c r="B11" s="8"/>
      <c r="C11" s="9" t="s">
        <v>15</v>
      </c>
      <c r="D11" s="9" t="s">
        <v>16</v>
      </c>
      <c r="E11" s="10" t="n">
        <v>21.48</v>
      </c>
      <c r="F11" s="11" t="n">
        <v>5.91</v>
      </c>
      <c r="G11" s="12" t="n">
        <f aca="false">E11*F11</f>
        <v>126.9468</v>
      </c>
      <c r="I11" s="11"/>
    </row>
    <row r="12" customFormat="false" ht="12.75" hidden="false" customHeight="false" outlineLevel="0" collapsed="false">
      <c r="B12" s="8"/>
      <c r="C12" s="9" t="s">
        <v>17</v>
      </c>
      <c r="D12" s="9" t="s">
        <v>18</v>
      </c>
      <c r="E12" s="10" t="n">
        <v>2.905</v>
      </c>
      <c r="F12" s="11" t="n">
        <v>3.87</v>
      </c>
      <c r="G12" s="12" t="n">
        <f aca="false">E12*F12</f>
        <v>11.24235</v>
      </c>
      <c r="I12" s="11"/>
    </row>
    <row r="13" customFormat="false" ht="12.75" hidden="false" customHeight="false" outlineLevel="0" collapsed="false">
      <c r="B13" s="8"/>
      <c r="C13" s="9" t="s">
        <v>19</v>
      </c>
      <c r="D13" s="9" t="s">
        <v>18</v>
      </c>
      <c r="E13" s="10" t="n">
        <v>3.508</v>
      </c>
      <c r="F13" s="11" t="n">
        <v>2.48</v>
      </c>
      <c r="G13" s="12" t="n">
        <f aca="false">E13*F13</f>
        <v>8.69984</v>
      </c>
      <c r="I13" s="11"/>
    </row>
    <row r="14" customFormat="false" ht="12.75" hidden="false" customHeight="false" outlineLevel="0" collapsed="false">
      <c r="B14" s="8"/>
      <c r="D14" s="9"/>
      <c r="E14" s="13" t="s">
        <v>20</v>
      </c>
      <c r="F14" s="14" t="n">
        <v>1.26</v>
      </c>
      <c r="G14" s="12" t="n">
        <f aca="false">SUM(G12:G13)*F14</f>
        <v>25.1271594</v>
      </c>
      <c r="I14" s="11"/>
    </row>
    <row r="15" customFormat="false" ht="12.75" hidden="false" customHeight="false" outlineLevel="0" collapsed="false">
      <c r="C15" s="15"/>
      <c r="D15" s="15"/>
      <c r="E15" s="13" t="s">
        <v>21</v>
      </c>
      <c r="F15" s="15"/>
      <c r="G15" s="16" t="n">
        <f aca="false">SUM(G7:G14)</f>
        <v>287.7643494</v>
      </c>
    </row>
    <row r="16" customFormat="false" ht="12.75" hidden="false" customHeight="false" outlineLevel="0" collapsed="false">
      <c r="C16" s="15"/>
      <c r="D16" s="15"/>
      <c r="E16" s="13" t="s">
        <v>22</v>
      </c>
      <c r="F16" s="17" t="n">
        <v>0.3</v>
      </c>
      <c r="G16" s="16" t="n">
        <f aca="false">SUM(G15)*F16</f>
        <v>86.32930482</v>
      </c>
    </row>
    <row r="17" customFormat="false" ht="12.75" hidden="false" customHeight="false" outlineLevel="0" collapsed="false">
      <c r="C17" s="15"/>
      <c r="D17" s="15"/>
      <c r="E17" s="13" t="s">
        <v>23</v>
      </c>
      <c r="F17" s="15"/>
      <c r="G17" s="16" t="n">
        <f aca="false">SUM(G15:G16)</f>
        <v>374.09365422</v>
      </c>
    </row>
    <row r="19" customFormat="false" ht="12.75" hidden="false" customHeight="false" outlineLevel="0" collapsed="false">
      <c r="B19" s="2" t="s">
        <v>24</v>
      </c>
      <c r="C19" s="3"/>
      <c r="D19" s="3"/>
      <c r="E19" s="3"/>
      <c r="F19" s="3"/>
      <c r="G19" s="4" t="s">
        <v>25</v>
      </c>
    </row>
    <row r="20" customFormat="false" ht="12.75" hidden="false" customHeight="false" outlineLevel="0" collapsed="false">
      <c r="B20" s="5" t="s">
        <v>2</v>
      </c>
      <c r="C20" s="6" t="s">
        <v>3</v>
      </c>
      <c r="D20" s="6" t="s">
        <v>4</v>
      </c>
      <c r="E20" s="7" t="s">
        <v>5</v>
      </c>
      <c r="F20" s="7" t="s">
        <v>6</v>
      </c>
      <c r="G20" s="7" t="s">
        <v>7</v>
      </c>
    </row>
    <row r="21" customFormat="false" ht="12.75" hidden="false" customHeight="false" outlineLevel="0" collapsed="false">
      <c r="B21" s="8"/>
      <c r="C21" s="9" t="s">
        <v>26</v>
      </c>
      <c r="D21" s="9" t="s">
        <v>11</v>
      </c>
      <c r="E21" s="10" t="n">
        <v>1</v>
      </c>
      <c r="F21" s="12" t="n">
        <v>98</v>
      </c>
      <c r="G21" s="12" t="n">
        <f aca="false">E21*F21</f>
        <v>98</v>
      </c>
      <c r="I21" s="12"/>
    </row>
    <row r="22" customFormat="false" ht="12.75" hidden="false" customHeight="false" outlineLevel="0" collapsed="false">
      <c r="B22" s="8"/>
      <c r="C22" s="9" t="s">
        <v>27</v>
      </c>
      <c r="D22" s="9" t="s">
        <v>18</v>
      </c>
      <c r="E22" s="10" t="n">
        <v>0.731</v>
      </c>
      <c r="F22" s="11" t="n">
        <v>3.87</v>
      </c>
      <c r="G22" s="12" t="n">
        <f aca="false">E22*F22</f>
        <v>2.82897</v>
      </c>
      <c r="I22" s="11"/>
    </row>
    <row r="23" customFormat="false" ht="12.75" hidden="false" customHeight="false" outlineLevel="0" collapsed="false">
      <c r="B23" s="8"/>
      <c r="C23" s="9" t="s">
        <v>28</v>
      </c>
      <c r="D23" s="9" t="s">
        <v>18</v>
      </c>
      <c r="E23" s="10" t="n">
        <v>0.731</v>
      </c>
      <c r="F23" s="11" t="n">
        <v>2.48</v>
      </c>
      <c r="G23" s="12" t="n">
        <f aca="false">E23*F23</f>
        <v>1.81288</v>
      </c>
      <c r="I23" s="11"/>
    </row>
    <row r="24" customFormat="false" ht="12.75" hidden="false" customHeight="false" outlineLevel="0" collapsed="false">
      <c r="B24" s="8"/>
      <c r="C24" s="9"/>
      <c r="D24" s="9"/>
      <c r="E24" s="13" t="s">
        <v>20</v>
      </c>
      <c r="F24" s="14" t="n">
        <v>1.26</v>
      </c>
      <c r="G24" s="12" t="n">
        <f aca="false">SUM(G22:G23)*F24</f>
        <v>5.848731</v>
      </c>
      <c r="I24" s="11"/>
    </row>
    <row r="25" customFormat="false" ht="12.75" hidden="false" customHeight="false" outlineLevel="0" collapsed="false">
      <c r="B25" s="18"/>
      <c r="C25" s="15"/>
      <c r="D25" s="15"/>
      <c r="E25" s="13" t="s">
        <v>21</v>
      </c>
      <c r="F25" s="15"/>
      <c r="G25" s="16" t="n">
        <f aca="false">SUM(G21:G24)</f>
        <v>108.490581</v>
      </c>
    </row>
    <row r="26" customFormat="false" ht="12.75" hidden="false" customHeight="false" outlineLevel="0" collapsed="false">
      <c r="E26" s="13" t="s">
        <v>22</v>
      </c>
      <c r="F26" s="17" t="n">
        <v>0.3</v>
      </c>
      <c r="G26" s="16" t="n">
        <f aca="false">SUM(G25)*F26</f>
        <v>32.5471743</v>
      </c>
    </row>
    <row r="27" customFormat="false" ht="12.75" hidden="false" customHeight="false" outlineLevel="0" collapsed="false">
      <c r="E27" s="13" t="s">
        <v>23</v>
      </c>
      <c r="F27" s="15"/>
      <c r="G27" s="16" t="n">
        <f aca="false">SUM(G25:G26)</f>
        <v>141.0377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3" topLeftCell="BM4" activePane="bottomLeft" state="frozen"/>
      <selection pane="topLeft" activeCell="A1" activeCellId="0" sqref="A1"/>
      <selection pane="bottom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0.7"/>
    <col collapsed="false" customWidth="true" hidden="false" outlineLevel="0" max="4" min="3" style="0" width="7.7"/>
    <col collapsed="false" customWidth="true" hidden="false" outlineLevel="0" max="5" min="5" style="19" width="9.7"/>
    <col collapsed="false" customWidth="true" hidden="false" outlineLevel="0" max="6" min="6" style="20" width="12.7"/>
    <col collapsed="false" customWidth="true" hidden="false" outlineLevel="0" max="7" min="7" style="0" width="7.56"/>
    <col collapsed="false" customWidth="true" hidden="false" outlineLevel="0" max="8" min="8" style="0" width="10.71"/>
  </cols>
  <sheetData>
    <row r="1" customFormat="false" ht="17.25" hidden="false" customHeight="true" outlineLevel="0" collapsed="false">
      <c r="B1" s="21" t="s">
        <v>29</v>
      </c>
      <c r="C1" s="21"/>
      <c r="D1" s="21"/>
      <c r="E1" s="21"/>
      <c r="F1" s="21"/>
    </row>
    <row r="2" customFormat="false" ht="13.5" hidden="false" customHeight="true" outlineLevel="0" collapsed="false">
      <c r="B2" s="22" t="s">
        <v>30</v>
      </c>
      <c r="C2" s="22"/>
      <c r="D2" s="22"/>
      <c r="E2" s="22"/>
      <c r="F2" s="22"/>
    </row>
    <row r="3" customFormat="false" ht="13.5" hidden="false" customHeight="true" outlineLevel="0" collapsed="false">
      <c r="B3" s="22" t="s">
        <v>31</v>
      </c>
      <c r="C3" s="22"/>
      <c r="D3" s="22"/>
      <c r="E3" s="22"/>
      <c r="F3" s="22"/>
    </row>
    <row r="4" s="23" customFormat="true" ht="15" hidden="false" customHeight="true" outlineLevel="0" collapsed="false">
      <c r="B4" s="24"/>
      <c r="C4" s="25"/>
      <c r="D4" s="25"/>
      <c r="E4" s="26"/>
      <c r="F4" s="27"/>
      <c r="G4" s="28" t="n">
        <v>1.35</v>
      </c>
      <c r="H4" s="29" t="s">
        <v>32</v>
      </c>
      <c r="I4" s="30"/>
    </row>
    <row r="5" customFormat="false" ht="13.5" hidden="false" customHeight="true" outlineLevel="0" collapsed="false">
      <c r="B5" s="31" t="s">
        <v>33</v>
      </c>
      <c r="C5" s="32"/>
      <c r="D5" s="32"/>
      <c r="E5" s="33"/>
      <c r="F5" s="34" t="s">
        <v>34</v>
      </c>
      <c r="G5" s="35" t="n">
        <f aca="false">30%</f>
        <v>0.3</v>
      </c>
      <c r="H5" s="29" t="s">
        <v>35</v>
      </c>
      <c r="I5" s="30"/>
    </row>
    <row r="6" customFormat="false" ht="13.5" hidden="false" customHeight="true" outlineLevel="0" collapsed="false">
      <c r="B6" s="36"/>
      <c r="C6" s="37"/>
      <c r="D6" s="37"/>
      <c r="E6" s="38"/>
      <c r="F6" s="39"/>
      <c r="I6" s="30"/>
      <c r="J6" s="23"/>
      <c r="K6" s="23"/>
      <c r="L6" s="23"/>
    </row>
    <row r="7" customFormat="false" ht="12" hidden="false" customHeight="true" outlineLevel="0" collapsed="false">
      <c r="B7" s="40" t="s">
        <v>36</v>
      </c>
      <c r="C7" s="41" t="s">
        <v>37</v>
      </c>
      <c r="D7" s="41" t="s">
        <v>38</v>
      </c>
      <c r="E7" s="42" t="s">
        <v>39</v>
      </c>
      <c r="F7" s="43" t="s">
        <v>40</v>
      </c>
      <c r="G7" s="44"/>
      <c r="H7" s="45"/>
      <c r="I7" s="30"/>
      <c r="J7" s="23"/>
      <c r="K7" s="23"/>
      <c r="L7" s="23"/>
    </row>
    <row r="8" s="23" customFormat="true" ht="12.75" hidden="false" customHeight="true" outlineLevel="0" collapsed="false">
      <c r="B8" s="46" t="s">
        <v>41</v>
      </c>
      <c r="C8" s="47" t="s">
        <v>42</v>
      </c>
      <c r="D8" s="48" t="n">
        <f aca="false">1</f>
        <v>1</v>
      </c>
      <c r="E8" s="48" t="n">
        <v>54</v>
      </c>
      <c r="F8" s="48" t="n">
        <f aca="false">D8*E8</f>
        <v>54</v>
      </c>
      <c r="I8" s="30"/>
    </row>
    <row r="9" s="23" customFormat="true" ht="12.75" hidden="false" customHeight="true" outlineLevel="0" collapsed="false">
      <c r="B9" s="46" t="s">
        <v>43</v>
      </c>
      <c r="C9" s="47" t="s">
        <v>44</v>
      </c>
      <c r="D9" s="49" t="n">
        <f aca="false">0.3284</f>
        <v>0.3284</v>
      </c>
      <c r="E9" s="48" t="n">
        <v>327.15</v>
      </c>
      <c r="F9" s="48" t="n">
        <f aca="false">D9*E9</f>
        <v>107.43606</v>
      </c>
      <c r="G9" s="50"/>
      <c r="H9" s="50"/>
      <c r="I9" s="30"/>
    </row>
    <row r="10" s="23" customFormat="true" ht="12.75" hidden="false" customHeight="false" outlineLevel="0" collapsed="false">
      <c r="B10" s="46" t="s">
        <v>45</v>
      </c>
      <c r="C10" s="47" t="s">
        <v>46</v>
      </c>
      <c r="D10" s="48" t="n">
        <f aca="false">1</f>
        <v>1</v>
      </c>
      <c r="E10" s="48" t="n">
        <f aca="false">0.05*(F19)</f>
        <v>12.6425</v>
      </c>
      <c r="F10" s="48" t="n">
        <f aca="false">D10*E10</f>
        <v>12.6425</v>
      </c>
      <c r="I10" s="30"/>
    </row>
    <row r="11" s="23" customFormat="true" ht="12.75" hidden="false" customHeight="true" outlineLevel="0" collapsed="false">
      <c r="B11" s="51"/>
      <c r="C11" s="52"/>
      <c r="D11" s="53"/>
      <c r="E11" s="54" t="s">
        <v>47</v>
      </c>
      <c r="F11" s="55" t="n">
        <f aca="false">SUM(F8:F10)</f>
        <v>174.07856</v>
      </c>
      <c r="H11" s="56"/>
      <c r="I11" s="30"/>
    </row>
    <row r="12" s="23" customFormat="true" ht="12.75" hidden="false" customHeight="true" outlineLevel="0" collapsed="false">
      <c r="B12" s="57" t="s">
        <v>48</v>
      </c>
      <c r="C12" s="47" t="s">
        <v>42</v>
      </c>
      <c r="D12" s="48" t="n">
        <f aca="false">3</f>
        <v>3</v>
      </c>
      <c r="E12" s="48" t="n">
        <v>14.45</v>
      </c>
      <c r="F12" s="48" t="n">
        <f aca="false">D12*E12</f>
        <v>43.35</v>
      </c>
      <c r="I12" s="30"/>
    </row>
    <row r="13" s="23" customFormat="true" ht="12.75" hidden="false" customHeight="true" outlineLevel="0" collapsed="false">
      <c r="B13" s="57" t="s">
        <v>49</v>
      </c>
      <c r="C13" s="47" t="s">
        <v>42</v>
      </c>
      <c r="D13" s="48" t="n">
        <f aca="false">D12</f>
        <v>3</v>
      </c>
      <c r="E13" s="48" t="n">
        <v>9.3</v>
      </c>
      <c r="F13" s="48" t="n">
        <f aca="false">D13*E13</f>
        <v>27.9</v>
      </c>
      <c r="I13" s="30"/>
    </row>
    <row r="14" s="23" customFormat="true" ht="12.75" hidden="false" customHeight="true" outlineLevel="0" collapsed="false">
      <c r="B14" s="57" t="s">
        <v>50</v>
      </c>
      <c r="C14" s="47" t="s">
        <v>42</v>
      </c>
      <c r="D14" s="48" t="n">
        <f aca="false">1</f>
        <v>1</v>
      </c>
      <c r="E14" s="48" t="n">
        <v>17</v>
      </c>
      <c r="F14" s="48" t="n">
        <f aca="false">E14*D14</f>
        <v>17</v>
      </c>
      <c r="H14" s="58"/>
      <c r="I14" s="30"/>
    </row>
    <row r="15" s="23" customFormat="true" ht="12.75" hidden="false" customHeight="true" outlineLevel="0" collapsed="false">
      <c r="B15" s="57" t="s">
        <v>51</v>
      </c>
      <c r="C15" s="47" t="s">
        <v>42</v>
      </c>
      <c r="D15" s="48" t="n">
        <f aca="false">10</f>
        <v>10</v>
      </c>
      <c r="E15" s="48" t="n">
        <v>8.48</v>
      </c>
      <c r="F15" s="48" t="n">
        <f aca="false">E15*D15</f>
        <v>84.8</v>
      </c>
      <c r="I15" s="30"/>
    </row>
    <row r="16" s="23" customFormat="true" ht="12.75" hidden="false" customHeight="true" outlineLevel="0" collapsed="false">
      <c r="B16" s="57" t="s">
        <v>52</v>
      </c>
      <c r="C16" s="47" t="s">
        <v>42</v>
      </c>
      <c r="D16" s="48" t="n">
        <f aca="false">D15</f>
        <v>10</v>
      </c>
      <c r="E16" s="48" t="n">
        <v>5.29</v>
      </c>
      <c r="F16" s="48" t="n">
        <f aca="false">E16*D16</f>
        <v>52.9</v>
      </c>
      <c r="I16" s="30"/>
    </row>
    <row r="17" s="23" customFormat="true" ht="12.75" hidden="false" customHeight="true" outlineLevel="0" collapsed="false">
      <c r="B17" s="57" t="s">
        <v>53</v>
      </c>
      <c r="C17" s="47" t="s">
        <v>42</v>
      </c>
      <c r="D17" s="48" t="n">
        <f aca="false">2</f>
        <v>2</v>
      </c>
      <c r="E17" s="48" t="n">
        <v>8.48</v>
      </c>
      <c r="F17" s="48" t="n">
        <f aca="false">D17*E17</f>
        <v>16.96</v>
      </c>
      <c r="I17" s="30"/>
    </row>
    <row r="18" s="23" customFormat="true" ht="12.75" hidden="false" customHeight="true" outlineLevel="0" collapsed="false">
      <c r="B18" s="57" t="s">
        <v>54</v>
      </c>
      <c r="C18" s="47" t="s">
        <v>42</v>
      </c>
      <c r="D18" s="48" t="n">
        <f aca="false">D17</f>
        <v>2</v>
      </c>
      <c r="E18" s="48" t="n">
        <v>4.97</v>
      </c>
      <c r="F18" s="59" t="n">
        <f aca="false">D18*E18</f>
        <v>9.94</v>
      </c>
      <c r="I18" s="30"/>
    </row>
    <row r="19" s="23" customFormat="true" ht="12.75" hidden="false" customHeight="true" outlineLevel="0" collapsed="false">
      <c r="B19" s="51"/>
      <c r="C19" s="60"/>
      <c r="D19" s="61"/>
      <c r="E19" s="62" t="s">
        <v>55</v>
      </c>
      <c r="F19" s="63" t="n">
        <f aca="false">SUM(F12:F18)</f>
        <v>252.85</v>
      </c>
      <c r="H19" s="56"/>
      <c r="I19" s="30"/>
    </row>
    <row r="20" s="23" customFormat="true" ht="12.75" hidden="false" customHeight="true" outlineLevel="0" collapsed="false">
      <c r="B20" s="51"/>
      <c r="C20" s="64"/>
      <c r="D20" s="65" t="s">
        <v>56</v>
      </c>
      <c r="E20" s="66" t="n">
        <f aca="false">$G$4</f>
        <v>1.35</v>
      </c>
      <c r="F20" s="59" t="n">
        <f aca="false">SUM(F19)*E20</f>
        <v>341.3475</v>
      </c>
      <c r="H20" s="56"/>
      <c r="I20" s="30"/>
    </row>
    <row r="21" s="23" customFormat="true" ht="12.75" hidden="false" customHeight="true" outlineLevel="0" collapsed="false">
      <c r="B21" s="51"/>
      <c r="C21" s="67"/>
      <c r="D21" s="60"/>
      <c r="E21" s="62" t="s">
        <v>57</v>
      </c>
      <c r="F21" s="63" t="n">
        <f aca="false">SUM(F11,F19:F20)</f>
        <v>768.27606</v>
      </c>
      <c r="H21" s="56"/>
      <c r="I21" s="30"/>
    </row>
    <row r="22" s="23" customFormat="true" ht="12.75" hidden="false" customHeight="true" outlineLevel="0" collapsed="false">
      <c r="B22" s="51"/>
      <c r="C22" s="51"/>
      <c r="D22" s="47" t="s">
        <v>58</v>
      </c>
      <c r="E22" s="66" t="n">
        <f aca="false">$G$5</f>
        <v>0.3</v>
      </c>
      <c r="F22" s="63" t="n">
        <f aca="false">SUM(F21)*E22</f>
        <v>230.482818</v>
      </c>
      <c r="H22" s="56"/>
      <c r="I22" s="30"/>
    </row>
    <row r="23" s="23" customFormat="true" ht="12.75" hidden="false" customHeight="true" outlineLevel="0" collapsed="false">
      <c r="B23" s="51"/>
      <c r="C23" s="51"/>
      <c r="D23" s="68"/>
      <c r="E23" s="62" t="s">
        <v>59</v>
      </c>
      <c r="F23" s="63" t="n">
        <f aca="false">SUM(F21,F22)</f>
        <v>998.758878</v>
      </c>
      <c r="H23" s="69"/>
      <c r="I23" s="30"/>
    </row>
    <row r="24" customFormat="false" ht="6" hidden="false" customHeight="true" outlineLevel="0" collapsed="false">
      <c r="B24" s="70"/>
      <c r="C24" s="70"/>
      <c r="D24" s="70"/>
      <c r="E24" s="70"/>
      <c r="F24" s="70"/>
      <c r="I24" s="30"/>
    </row>
  </sheetData>
  <mergeCells count="3">
    <mergeCell ref="B1:F1"/>
    <mergeCell ref="B2:F2"/>
    <mergeCell ref="B3:F3"/>
  </mergeCells>
  <printOptions headings="false" gridLines="false" gridLinesSet="true" horizontalCentered="true" verticalCentered="false"/>
  <pageMargins left="0.85" right="0.472222222222222" top="0.370138888888889" bottom="0.39375" header="0.3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ebuchet MS,Regular"&amp;8Pág. 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3" topLeftCell="BM73" activePane="bottomLeft" state="frozen"/>
      <selection pane="topLeft" activeCell="A1" activeCellId="0" sqref="A1"/>
      <selection pane="bottom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0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19" width="9.7"/>
    <col collapsed="false" customWidth="true" hidden="false" outlineLevel="0" max="6" min="6" style="20" width="12.7"/>
    <col collapsed="false" customWidth="true" hidden="false" outlineLevel="0" max="7" min="7" style="0" width="7.56"/>
    <col collapsed="false" customWidth="true" hidden="false" outlineLevel="0" max="8" min="8" style="0" width="10.71"/>
  </cols>
  <sheetData>
    <row r="1" customFormat="false" ht="17.25" hidden="false" customHeight="true" outlineLevel="0" collapsed="false">
      <c r="B1" s="21" t="s">
        <v>29</v>
      </c>
      <c r="C1" s="21"/>
      <c r="D1" s="21"/>
      <c r="E1" s="21"/>
      <c r="F1" s="21"/>
    </row>
    <row r="2" customFormat="false" ht="13.5" hidden="false" customHeight="true" outlineLevel="0" collapsed="false">
      <c r="B2" s="22" t="s">
        <v>30</v>
      </c>
      <c r="C2" s="22"/>
      <c r="D2" s="22"/>
      <c r="E2" s="22"/>
      <c r="F2" s="22"/>
    </row>
    <row r="3" customFormat="false" ht="13.5" hidden="false" customHeight="true" outlineLevel="0" collapsed="false">
      <c r="B3" s="22" t="s">
        <v>60</v>
      </c>
      <c r="C3" s="22"/>
      <c r="D3" s="22"/>
      <c r="E3" s="22"/>
      <c r="F3" s="22"/>
    </row>
    <row r="4" s="23" customFormat="true" ht="15" hidden="false" customHeight="true" outlineLevel="0" collapsed="false">
      <c r="B4" s="24" t="s">
        <v>61</v>
      </c>
      <c r="C4" s="25"/>
      <c r="D4" s="25"/>
      <c r="E4" s="26"/>
      <c r="F4" s="27"/>
      <c r="G4" s="28" t="n">
        <v>1.35</v>
      </c>
      <c r="H4" s="29" t="s">
        <v>32</v>
      </c>
      <c r="I4" s="30"/>
    </row>
    <row r="5" customFormat="false" ht="13.5" hidden="false" customHeight="true" outlineLevel="0" collapsed="false">
      <c r="B5" s="71" t="s">
        <v>62</v>
      </c>
      <c r="C5" s="32"/>
      <c r="D5" s="32"/>
      <c r="E5" s="33"/>
      <c r="F5" s="34" t="s">
        <v>63</v>
      </c>
      <c r="G5" s="35" t="n">
        <f aca="false">30%</f>
        <v>0.3</v>
      </c>
      <c r="H5" s="29" t="s">
        <v>35</v>
      </c>
      <c r="I5" s="30"/>
    </row>
    <row r="6" customFormat="false" ht="13.5" hidden="false" customHeight="true" outlineLevel="0" collapsed="false">
      <c r="B6" s="36" t="s">
        <v>64</v>
      </c>
      <c r="C6" s="37"/>
      <c r="D6" s="37"/>
      <c r="E6" s="38"/>
      <c r="F6" s="39"/>
      <c r="I6" s="30"/>
      <c r="J6" s="23"/>
      <c r="K6" s="23"/>
      <c r="L6" s="23"/>
    </row>
    <row r="7" customFormat="false" ht="12" hidden="false" customHeight="true" outlineLevel="0" collapsed="false">
      <c r="B7" s="40" t="s">
        <v>36</v>
      </c>
      <c r="C7" s="41" t="s">
        <v>37</v>
      </c>
      <c r="D7" s="41" t="s">
        <v>38</v>
      </c>
      <c r="E7" s="42" t="s">
        <v>39</v>
      </c>
      <c r="F7" s="43" t="s">
        <v>40</v>
      </c>
      <c r="G7" s="44"/>
      <c r="H7" s="45"/>
      <c r="I7" s="30"/>
      <c r="J7" s="23"/>
      <c r="K7" s="23"/>
      <c r="L7" s="23"/>
    </row>
    <row r="8" s="23" customFormat="true" ht="12.75" hidden="false" customHeight="true" outlineLevel="0" collapsed="false">
      <c r="B8" s="46" t="s">
        <v>41</v>
      </c>
      <c r="C8" s="47" t="s">
        <v>42</v>
      </c>
      <c r="D8" s="48" t="n">
        <f aca="false">10</f>
        <v>10</v>
      </c>
      <c r="E8" s="48" t="n">
        <v>54</v>
      </c>
      <c r="F8" s="48" t="n">
        <f aca="false">D8*E8</f>
        <v>540</v>
      </c>
      <c r="I8" s="30"/>
    </row>
    <row r="9" s="23" customFormat="true" ht="12.75" hidden="false" customHeight="true" outlineLevel="0" collapsed="false">
      <c r="B9" s="46" t="s">
        <v>43</v>
      </c>
      <c r="C9" s="47" t="s">
        <v>44</v>
      </c>
      <c r="D9" s="49" t="n">
        <f aca="false">0.45</f>
        <v>0.45</v>
      </c>
      <c r="E9" s="48" t="n">
        <v>327.15</v>
      </c>
      <c r="F9" s="48" t="n">
        <f aca="false">D9*E9</f>
        <v>147.2175</v>
      </c>
      <c r="G9" s="50"/>
      <c r="H9" s="50"/>
      <c r="I9" s="30"/>
    </row>
    <row r="10" s="23" customFormat="true" ht="12.75" hidden="false" customHeight="false" outlineLevel="0" collapsed="false">
      <c r="B10" s="46" t="s">
        <v>45</v>
      </c>
      <c r="C10" s="47" t="s">
        <v>46</v>
      </c>
      <c r="D10" s="48" t="n">
        <f aca="false">1</f>
        <v>1</v>
      </c>
      <c r="E10" s="48" t="n">
        <f aca="false">0.05*(F19)</f>
        <v>158.721</v>
      </c>
      <c r="F10" s="48" t="n">
        <f aca="false">D10*E10</f>
        <v>158.721</v>
      </c>
      <c r="I10" s="30"/>
    </row>
    <row r="11" s="23" customFormat="true" ht="12.75" hidden="false" customHeight="true" outlineLevel="0" collapsed="false">
      <c r="B11" s="51"/>
      <c r="C11" s="52"/>
      <c r="D11" s="53"/>
      <c r="E11" s="54" t="s">
        <v>47</v>
      </c>
      <c r="F11" s="55" t="n">
        <f aca="false">SUM(F8:F10)</f>
        <v>845.9385</v>
      </c>
      <c r="H11" s="56"/>
      <c r="I11" s="30"/>
    </row>
    <row r="12" s="23" customFormat="true" ht="12.75" hidden="false" customHeight="true" outlineLevel="0" collapsed="false">
      <c r="B12" s="57" t="s">
        <v>48</v>
      </c>
      <c r="C12" s="47" t="s">
        <v>42</v>
      </c>
      <c r="D12" s="48" t="n">
        <f aca="false">12</f>
        <v>12</v>
      </c>
      <c r="E12" s="48" t="n">
        <v>14.45</v>
      </c>
      <c r="F12" s="48" t="n">
        <f aca="false">D12*E12</f>
        <v>173.4</v>
      </c>
      <c r="I12" s="30"/>
    </row>
    <row r="13" s="23" customFormat="true" ht="12.75" hidden="false" customHeight="true" outlineLevel="0" collapsed="false">
      <c r="B13" s="57" t="s">
        <v>49</v>
      </c>
      <c r="C13" s="47" t="s">
        <v>42</v>
      </c>
      <c r="D13" s="48" t="n">
        <f aca="false">D12</f>
        <v>12</v>
      </c>
      <c r="E13" s="48" t="n">
        <v>9.3</v>
      </c>
      <c r="F13" s="48" t="n">
        <f aca="false">D13*E13</f>
        <v>111.6</v>
      </c>
      <c r="I13" s="30"/>
    </row>
    <row r="14" s="23" customFormat="true" ht="12.75" hidden="false" customHeight="true" outlineLevel="0" collapsed="false">
      <c r="B14" s="57" t="s">
        <v>50</v>
      </c>
      <c r="C14" s="47" t="s">
        <v>42</v>
      </c>
      <c r="D14" s="48" t="n">
        <f aca="false">10</f>
        <v>10</v>
      </c>
      <c r="E14" s="48" t="n">
        <v>17</v>
      </c>
      <c r="F14" s="48" t="n">
        <f aca="false">E14*D14</f>
        <v>170</v>
      </c>
      <c r="H14" s="58"/>
      <c r="I14" s="30"/>
    </row>
    <row r="15" s="23" customFormat="true" ht="12.75" hidden="false" customHeight="true" outlineLevel="0" collapsed="false">
      <c r="B15" s="57" t="s">
        <v>51</v>
      </c>
      <c r="C15" s="47" t="s">
        <v>42</v>
      </c>
      <c r="D15" s="48" t="n">
        <f aca="false">80+96</f>
        <v>176</v>
      </c>
      <c r="E15" s="48" t="n">
        <v>8.48</v>
      </c>
      <c r="F15" s="48" t="n">
        <f aca="false">E15*D15</f>
        <v>1492.48</v>
      </c>
      <c r="I15" s="30"/>
    </row>
    <row r="16" s="23" customFormat="true" ht="12.75" hidden="false" customHeight="true" outlineLevel="0" collapsed="false">
      <c r="B16" s="57" t="s">
        <v>52</v>
      </c>
      <c r="C16" s="47" t="s">
        <v>42</v>
      </c>
      <c r="D16" s="48" t="n">
        <f aca="false">D15</f>
        <v>176</v>
      </c>
      <c r="E16" s="48" t="n">
        <v>5.29</v>
      </c>
      <c r="F16" s="48" t="n">
        <f aca="false">E16*D16</f>
        <v>931.04</v>
      </c>
      <c r="I16" s="30"/>
    </row>
    <row r="17" s="23" customFormat="true" ht="12.75" hidden="false" customHeight="true" outlineLevel="0" collapsed="false">
      <c r="B17" s="57" t="s">
        <v>53</v>
      </c>
      <c r="C17" s="47" t="s">
        <v>42</v>
      </c>
      <c r="D17" s="48" t="n">
        <f aca="false">4+18</f>
        <v>22</v>
      </c>
      <c r="E17" s="48" t="n">
        <v>8.48</v>
      </c>
      <c r="F17" s="48" t="n">
        <f aca="false">D17*E17</f>
        <v>186.56</v>
      </c>
      <c r="I17" s="30"/>
    </row>
    <row r="18" s="23" customFormat="true" ht="12.75" hidden="false" customHeight="true" outlineLevel="0" collapsed="false">
      <c r="B18" s="57" t="s">
        <v>54</v>
      </c>
      <c r="C18" s="47" t="s">
        <v>42</v>
      </c>
      <c r="D18" s="48" t="n">
        <f aca="false">D17</f>
        <v>22</v>
      </c>
      <c r="E18" s="48" t="n">
        <v>4.97</v>
      </c>
      <c r="F18" s="59" t="n">
        <f aca="false">D18*E18</f>
        <v>109.34</v>
      </c>
      <c r="I18" s="30"/>
    </row>
    <row r="19" s="23" customFormat="true" ht="12.75" hidden="false" customHeight="true" outlineLevel="0" collapsed="false">
      <c r="B19" s="51"/>
      <c r="C19" s="60"/>
      <c r="D19" s="61"/>
      <c r="E19" s="62" t="s">
        <v>55</v>
      </c>
      <c r="F19" s="63" t="n">
        <f aca="false">SUM(F12:F18)</f>
        <v>3174.42</v>
      </c>
      <c r="H19" s="56"/>
      <c r="I19" s="30"/>
    </row>
    <row r="20" s="23" customFormat="true" ht="12.75" hidden="false" customHeight="true" outlineLevel="0" collapsed="false">
      <c r="B20" s="51"/>
      <c r="C20" s="64"/>
      <c r="D20" s="65" t="s">
        <v>56</v>
      </c>
      <c r="E20" s="66" t="n">
        <f aca="false">$G$4</f>
        <v>1.35</v>
      </c>
      <c r="F20" s="59" t="n">
        <f aca="false">SUM(F19)*E20</f>
        <v>4285.467</v>
      </c>
      <c r="H20" s="56"/>
      <c r="I20" s="30"/>
    </row>
    <row r="21" s="23" customFormat="true" ht="12.75" hidden="false" customHeight="true" outlineLevel="0" collapsed="false">
      <c r="B21" s="51"/>
      <c r="C21" s="67"/>
      <c r="D21" s="60"/>
      <c r="E21" s="62" t="s">
        <v>57</v>
      </c>
      <c r="F21" s="63" t="n">
        <f aca="false">SUM(F11,F19:F20)</f>
        <v>8305.8255</v>
      </c>
      <c r="H21" s="56"/>
      <c r="I21" s="30"/>
    </row>
    <row r="22" s="23" customFormat="true" ht="12.75" hidden="false" customHeight="true" outlineLevel="0" collapsed="false">
      <c r="B22" s="51"/>
      <c r="C22" s="51"/>
      <c r="D22" s="47" t="s">
        <v>58</v>
      </c>
      <c r="E22" s="66" t="n">
        <f aca="false">$G$5</f>
        <v>0.3</v>
      </c>
      <c r="F22" s="63" t="n">
        <f aca="false">SUM(F21)*E22</f>
        <v>2491.74765</v>
      </c>
      <c r="H22" s="56"/>
      <c r="I22" s="30"/>
    </row>
    <row r="23" s="23" customFormat="true" ht="12.75" hidden="false" customHeight="true" outlineLevel="0" collapsed="false">
      <c r="B23" s="51"/>
      <c r="C23" s="51"/>
      <c r="D23" s="68"/>
      <c r="E23" s="62" t="s">
        <v>59</v>
      </c>
      <c r="F23" s="63" t="n">
        <f aca="false">SUM(F21,F22)</f>
        <v>10797.57315</v>
      </c>
      <c r="H23" s="69"/>
      <c r="I23" s="30"/>
    </row>
    <row r="24" customFormat="false" ht="6" hidden="false" customHeight="true" outlineLevel="0" collapsed="false">
      <c r="B24" s="70"/>
      <c r="C24" s="70"/>
      <c r="D24" s="70"/>
      <c r="E24" s="70"/>
      <c r="F24" s="70"/>
      <c r="I24" s="30"/>
    </row>
    <row r="25" customFormat="false" ht="13.5" hidden="false" customHeight="true" outlineLevel="0" collapsed="false">
      <c r="B25" s="24" t="s">
        <v>65</v>
      </c>
      <c r="C25" s="25"/>
      <c r="D25" s="25"/>
      <c r="E25" s="26"/>
      <c r="F25" s="27"/>
      <c r="H25" s="72"/>
      <c r="I25" s="30"/>
    </row>
    <row r="26" customFormat="false" ht="13.5" hidden="false" customHeight="true" outlineLevel="0" collapsed="false">
      <c r="B26" s="71" t="s">
        <v>66</v>
      </c>
      <c r="C26" s="32"/>
      <c r="D26" s="32"/>
      <c r="E26" s="33"/>
      <c r="F26" s="34" t="s">
        <v>63</v>
      </c>
      <c r="H26" s="72"/>
      <c r="I26" s="30"/>
    </row>
    <row r="27" customFormat="false" ht="13.5" hidden="false" customHeight="true" outlineLevel="0" collapsed="false">
      <c r="B27" s="36" t="s">
        <v>67</v>
      </c>
      <c r="C27" s="37"/>
      <c r="D27" s="37"/>
      <c r="E27" s="38"/>
      <c r="F27" s="39"/>
      <c r="H27" s="72"/>
      <c r="I27" s="30"/>
    </row>
    <row r="28" customFormat="false" ht="12.75" hidden="false" customHeight="true" outlineLevel="0" collapsed="false">
      <c r="B28" s="40" t="s">
        <v>36</v>
      </c>
      <c r="C28" s="41" t="s">
        <v>37</v>
      </c>
      <c r="D28" s="41" t="s">
        <v>38</v>
      </c>
      <c r="E28" s="42" t="s">
        <v>39</v>
      </c>
      <c r="F28" s="43" t="s">
        <v>40</v>
      </c>
      <c r="G28" s="44"/>
      <c r="H28" s="45"/>
      <c r="I28" s="30"/>
    </row>
    <row r="29" s="23" customFormat="true" ht="12.75" hidden="false" customHeight="true" outlineLevel="0" collapsed="false">
      <c r="B29" s="46" t="s">
        <v>41</v>
      </c>
      <c r="C29" s="47" t="s">
        <v>42</v>
      </c>
      <c r="D29" s="48" t="n">
        <f aca="false">6</f>
        <v>6</v>
      </c>
      <c r="E29" s="48" t="n">
        <v>54</v>
      </c>
      <c r="F29" s="48" t="n">
        <f aca="false">D29*E29</f>
        <v>324</v>
      </c>
      <c r="I29" s="30"/>
    </row>
    <row r="30" s="23" customFormat="true" ht="12.75" hidden="false" customHeight="true" outlineLevel="0" collapsed="false">
      <c r="B30" s="46" t="s">
        <v>43</v>
      </c>
      <c r="C30" s="47" t="s">
        <v>44</v>
      </c>
      <c r="D30" s="49" t="n">
        <v>0.32</v>
      </c>
      <c r="E30" s="48" t="n">
        <v>327.15</v>
      </c>
      <c r="F30" s="48" t="n">
        <f aca="false">D30*E30</f>
        <v>104.688</v>
      </c>
      <c r="G30" s="50"/>
      <c r="H30" s="50"/>
      <c r="I30" s="30"/>
    </row>
    <row r="31" s="23" customFormat="true" ht="12.75" hidden="false" customHeight="false" outlineLevel="0" collapsed="false">
      <c r="B31" s="46" t="s">
        <v>45</v>
      </c>
      <c r="C31" s="47" t="s">
        <v>46</v>
      </c>
      <c r="D31" s="48" t="n">
        <f aca="false">1</f>
        <v>1</v>
      </c>
      <c r="E31" s="48" t="n">
        <f aca="false">0.05*(F40)</f>
        <v>128.86</v>
      </c>
      <c r="F31" s="48" t="n">
        <f aca="false">D31*E31</f>
        <v>128.86</v>
      </c>
      <c r="I31" s="30"/>
    </row>
    <row r="32" s="23" customFormat="true" ht="12.75" hidden="false" customHeight="true" outlineLevel="0" collapsed="false">
      <c r="B32" s="51"/>
      <c r="C32" s="52"/>
      <c r="D32" s="53"/>
      <c r="E32" s="54" t="s">
        <v>47</v>
      </c>
      <c r="F32" s="55" t="n">
        <f aca="false">SUM(F29:F31)</f>
        <v>557.548</v>
      </c>
      <c r="H32" s="56"/>
      <c r="I32" s="30"/>
    </row>
    <row r="33" s="23" customFormat="true" ht="12.75" hidden="false" customHeight="true" outlineLevel="0" collapsed="false">
      <c r="B33" s="57" t="s">
        <v>48</v>
      </c>
      <c r="C33" s="47" t="s">
        <v>42</v>
      </c>
      <c r="D33" s="48" t="n">
        <f aca="false">14+12</f>
        <v>26</v>
      </c>
      <c r="E33" s="48" t="n">
        <v>14.45</v>
      </c>
      <c r="F33" s="48" t="n">
        <f aca="false">D33*E33</f>
        <v>375.7</v>
      </c>
      <c r="I33" s="30"/>
    </row>
    <row r="34" s="23" customFormat="true" ht="12.75" hidden="false" customHeight="true" outlineLevel="0" collapsed="false">
      <c r="B34" s="57" t="s">
        <v>49</v>
      </c>
      <c r="C34" s="47" t="s">
        <v>42</v>
      </c>
      <c r="D34" s="48" t="n">
        <f aca="false">D33</f>
        <v>26</v>
      </c>
      <c r="E34" s="48" t="n">
        <v>9.3</v>
      </c>
      <c r="F34" s="48" t="n">
        <f aca="false">D34*E34</f>
        <v>241.8</v>
      </c>
      <c r="I34" s="30"/>
    </row>
    <row r="35" s="23" customFormat="true" ht="12.75" hidden="false" customHeight="true" outlineLevel="0" collapsed="false">
      <c r="B35" s="57" t="s">
        <v>50</v>
      </c>
      <c r="C35" s="47" t="s">
        <v>42</v>
      </c>
      <c r="D35" s="48" t="n">
        <f aca="false">7</f>
        <v>7</v>
      </c>
      <c r="E35" s="48" t="n">
        <v>17</v>
      </c>
      <c r="F35" s="48" t="n">
        <f aca="false">E35*D35</f>
        <v>119</v>
      </c>
      <c r="I35" s="30"/>
    </row>
    <row r="36" s="23" customFormat="true" ht="12.75" hidden="false" customHeight="true" outlineLevel="0" collapsed="false">
      <c r="B36" s="57" t="s">
        <v>51</v>
      </c>
      <c r="C36" s="47" t="s">
        <v>42</v>
      </c>
      <c r="D36" s="48" t="n">
        <f aca="false">120</f>
        <v>120</v>
      </c>
      <c r="E36" s="48" t="n">
        <v>8.48</v>
      </c>
      <c r="F36" s="48" t="n">
        <f aca="false">E36*D36</f>
        <v>1017.6</v>
      </c>
      <c r="I36" s="30"/>
    </row>
    <row r="37" s="23" customFormat="true" ht="12.75" hidden="false" customHeight="true" outlineLevel="0" collapsed="false">
      <c r="B37" s="57" t="s">
        <v>52</v>
      </c>
      <c r="C37" s="47" t="s">
        <v>42</v>
      </c>
      <c r="D37" s="48" t="n">
        <f aca="false">D36</f>
        <v>120</v>
      </c>
      <c r="E37" s="48" t="n">
        <v>5.29</v>
      </c>
      <c r="F37" s="48" t="n">
        <f aca="false">E37*D37</f>
        <v>634.8</v>
      </c>
      <c r="I37" s="30"/>
    </row>
    <row r="38" s="23" customFormat="true" ht="12.75" hidden="false" customHeight="true" outlineLevel="0" collapsed="false">
      <c r="B38" s="57" t="s">
        <v>53</v>
      </c>
      <c r="C38" s="47" t="s">
        <v>42</v>
      </c>
      <c r="D38" s="48" t="n">
        <f aca="false">11+3</f>
        <v>14</v>
      </c>
      <c r="E38" s="48" t="n">
        <v>8.48</v>
      </c>
      <c r="F38" s="48" t="n">
        <f aca="false">D38*E38</f>
        <v>118.72</v>
      </c>
      <c r="I38" s="30"/>
    </row>
    <row r="39" s="23" customFormat="true" ht="12.75" hidden="false" customHeight="true" outlineLevel="0" collapsed="false">
      <c r="B39" s="57" t="s">
        <v>54</v>
      </c>
      <c r="C39" s="47" t="s">
        <v>42</v>
      </c>
      <c r="D39" s="48" t="n">
        <f aca="false">D38</f>
        <v>14</v>
      </c>
      <c r="E39" s="48" t="n">
        <v>4.97</v>
      </c>
      <c r="F39" s="59" t="n">
        <f aca="false">D39*E39</f>
        <v>69.58</v>
      </c>
      <c r="I39" s="30"/>
    </row>
    <row r="40" s="23" customFormat="true" ht="12.75" hidden="false" customHeight="true" outlineLevel="0" collapsed="false">
      <c r="B40" s="51"/>
      <c r="C40" s="60"/>
      <c r="D40" s="61"/>
      <c r="E40" s="62" t="s">
        <v>55</v>
      </c>
      <c r="F40" s="63" t="n">
        <f aca="false">SUM(F33:F39)</f>
        <v>2577.2</v>
      </c>
      <c r="H40" s="56"/>
      <c r="I40" s="30"/>
    </row>
    <row r="41" s="23" customFormat="true" ht="12.75" hidden="false" customHeight="true" outlineLevel="0" collapsed="false">
      <c r="B41" s="51"/>
      <c r="C41" s="64"/>
      <c r="D41" s="65" t="s">
        <v>56</v>
      </c>
      <c r="E41" s="66" t="n">
        <f aca="false">$G$4</f>
        <v>1.35</v>
      </c>
      <c r="F41" s="59" t="n">
        <f aca="false">SUM(F40)*E41</f>
        <v>3479.22</v>
      </c>
      <c r="H41" s="56"/>
      <c r="I41" s="30"/>
    </row>
    <row r="42" s="23" customFormat="true" ht="12.75" hidden="false" customHeight="true" outlineLevel="0" collapsed="false">
      <c r="B42" s="51"/>
      <c r="C42" s="67"/>
      <c r="D42" s="60"/>
      <c r="E42" s="62" t="s">
        <v>57</v>
      </c>
      <c r="F42" s="63" t="n">
        <f aca="false">SUM(F32,F40:F41)</f>
        <v>6613.968</v>
      </c>
      <c r="H42" s="56"/>
      <c r="I42" s="30"/>
    </row>
    <row r="43" s="23" customFormat="true" ht="12.75" hidden="false" customHeight="true" outlineLevel="0" collapsed="false">
      <c r="B43" s="51"/>
      <c r="C43" s="51"/>
      <c r="D43" s="47" t="s">
        <v>58</v>
      </c>
      <c r="E43" s="66" t="n">
        <f aca="false">$G$5</f>
        <v>0.3</v>
      </c>
      <c r="F43" s="63" t="n">
        <f aca="false">SUM(F42)*E43</f>
        <v>1984.1904</v>
      </c>
      <c r="H43" s="56"/>
      <c r="I43" s="30"/>
    </row>
    <row r="44" s="23" customFormat="true" ht="12.75" hidden="false" customHeight="true" outlineLevel="0" collapsed="false">
      <c r="B44" s="51"/>
      <c r="C44" s="51"/>
      <c r="D44" s="68"/>
      <c r="E44" s="62" t="s">
        <v>59</v>
      </c>
      <c r="F44" s="63" t="n">
        <f aca="false">SUM(F42,F43)</f>
        <v>8598.1584</v>
      </c>
      <c r="H44" s="58"/>
      <c r="I44" s="30"/>
    </row>
    <row r="45" customFormat="false" ht="6" hidden="false" customHeight="true" outlineLevel="0" collapsed="false">
      <c r="B45" s="70"/>
      <c r="C45" s="70"/>
      <c r="D45" s="70"/>
      <c r="E45" s="70"/>
      <c r="F45" s="70"/>
      <c r="I45" s="30"/>
    </row>
    <row r="46" customFormat="false" ht="13.5" hidden="false" customHeight="true" outlineLevel="0" collapsed="false">
      <c r="B46" s="24" t="s">
        <v>68</v>
      </c>
      <c r="C46" s="25"/>
      <c r="D46" s="25"/>
      <c r="E46" s="26"/>
      <c r="F46" s="27"/>
      <c r="H46" s="72"/>
      <c r="I46" s="30"/>
    </row>
    <row r="47" customFormat="false" ht="13.5" hidden="false" customHeight="true" outlineLevel="0" collapsed="false">
      <c r="B47" s="71" t="s">
        <v>69</v>
      </c>
      <c r="C47" s="32"/>
      <c r="D47" s="32"/>
      <c r="E47" s="33"/>
      <c r="F47" s="34" t="s">
        <v>63</v>
      </c>
      <c r="H47" s="72"/>
      <c r="I47" s="30"/>
    </row>
    <row r="48" customFormat="false" ht="13.5" hidden="false" customHeight="true" outlineLevel="0" collapsed="false">
      <c r="B48" s="36" t="s">
        <v>70</v>
      </c>
      <c r="C48" s="37"/>
      <c r="D48" s="37"/>
      <c r="E48" s="38"/>
      <c r="F48" s="39"/>
      <c r="H48" s="72"/>
      <c r="I48" s="30"/>
    </row>
    <row r="49" customFormat="false" ht="12.75" hidden="false" customHeight="true" outlineLevel="0" collapsed="false">
      <c r="B49" s="40" t="s">
        <v>36</v>
      </c>
      <c r="C49" s="41" t="s">
        <v>37</v>
      </c>
      <c r="D49" s="41" t="s">
        <v>38</v>
      </c>
      <c r="E49" s="42" t="s">
        <v>39</v>
      </c>
      <c r="F49" s="43" t="s">
        <v>40</v>
      </c>
      <c r="G49" s="44"/>
      <c r="H49" s="45"/>
      <c r="I49" s="30"/>
    </row>
    <row r="50" s="23" customFormat="true" ht="12.75" hidden="false" customHeight="true" outlineLevel="0" collapsed="false">
      <c r="B50" s="46" t="s">
        <v>41</v>
      </c>
      <c r="C50" s="47" t="s">
        <v>42</v>
      </c>
      <c r="D50" s="48"/>
      <c r="E50" s="48" t="n">
        <v>54</v>
      </c>
      <c r="F50" s="48" t="n">
        <f aca="false">D50*E50</f>
        <v>0</v>
      </c>
      <c r="I50" s="30"/>
    </row>
    <row r="51" s="23" customFormat="true" ht="12.75" hidden="false" customHeight="true" outlineLevel="0" collapsed="false">
      <c r="B51" s="46" t="s">
        <v>43</v>
      </c>
      <c r="C51" s="47" t="s">
        <v>44</v>
      </c>
      <c r="D51" s="49"/>
      <c r="E51" s="48" t="n">
        <v>327.15</v>
      </c>
      <c r="F51" s="48" t="n">
        <f aca="false">D51*E51</f>
        <v>0</v>
      </c>
      <c r="G51" s="50"/>
      <c r="H51" s="50"/>
      <c r="I51" s="30"/>
    </row>
    <row r="52" s="23" customFormat="true" ht="12.75" hidden="false" customHeight="false" outlineLevel="0" collapsed="false">
      <c r="B52" s="46" t="s">
        <v>45</v>
      </c>
      <c r="C52" s="47" t="s">
        <v>46</v>
      </c>
      <c r="D52" s="48" t="n">
        <v>1</v>
      </c>
      <c r="E52" s="48" t="n">
        <f aca="false">0.05*(F61)</f>
        <v>38.8055</v>
      </c>
      <c r="F52" s="48" t="n">
        <f aca="false">D52*E52</f>
        <v>38.8055</v>
      </c>
      <c r="I52" s="30"/>
    </row>
    <row r="53" s="23" customFormat="true" ht="12.75" hidden="false" customHeight="true" outlineLevel="0" collapsed="false">
      <c r="B53" s="51"/>
      <c r="C53" s="52"/>
      <c r="D53" s="53"/>
      <c r="E53" s="54" t="s">
        <v>47</v>
      </c>
      <c r="F53" s="55" t="n">
        <f aca="false">SUM(F50:F52)</f>
        <v>38.8055</v>
      </c>
      <c r="H53" s="56"/>
      <c r="I53" s="30"/>
    </row>
    <row r="54" s="23" customFormat="true" ht="12.75" hidden="false" customHeight="true" outlineLevel="0" collapsed="false">
      <c r="B54" s="57" t="s">
        <v>48</v>
      </c>
      <c r="C54" s="47" t="s">
        <v>42</v>
      </c>
      <c r="D54" s="48" t="n">
        <f aca="false">3</f>
        <v>3</v>
      </c>
      <c r="E54" s="48" t="n">
        <v>14.45</v>
      </c>
      <c r="F54" s="48" t="n">
        <f aca="false">D54*E54</f>
        <v>43.35</v>
      </c>
      <c r="I54" s="30"/>
    </row>
    <row r="55" s="23" customFormat="true" ht="12.75" hidden="false" customHeight="true" outlineLevel="0" collapsed="false">
      <c r="B55" s="57" t="s">
        <v>49</v>
      </c>
      <c r="C55" s="47" t="s">
        <v>42</v>
      </c>
      <c r="D55" s="48" t="n">
        <f aca="false">D54</f>
        <v>3</v>
      </c>
      <c r="E55" s="48" t="n">
        <v>9.3</v>
      </c>
      <c r="F55" s="48" t="n">
        <f aca="false">D55*E55</f>
        <v>27.9</v>
      </c>
      <c r="I55" s="30"/>
    </row>
    <row r="56" s="23" customFormat="true" ht="12.75" hidden="false" customHeight="true" outlineLevel="0" collapsed="false">
      <c r="B56" s="57" t="s">
        <v>50</v>
      </c>
      <c r="C56" s="47" t="s">
        <v>42</v>
      </c>
      <c r="D56" s="48" t="n">
        <f aca="false">1</f>
        <v>1</v>
      </c>
      <c r="E56" s="48" t="n">
        <v>17</v>
      </c>
      <c r="F56" s="48" t="n">
        <f aca="false">E56*D56</f>
        <v>17</v>
      </c>
      <c r="I56" s="30"/>
    </row>
    <row r="57" s="23" customFormat="true" ht="12.75" hidden="false" customHeight="true" outlineLevel="0" collapsed="false">
      <c r="B57" s="57" t="s">
        <v>51</v>
      </c>
      <c r="C57" s="47" t="s">
        <v>42</v>
      </c>
      <c r="D57" s="48" t="n">
        <f aca="false">48</f>
        <v>48</v>
      </c>
      <c r="E57" s="48" t="n">
        <v>8.48</v>
      </c>
      <c r="F57" s="48" t="n">
        <f aca="false">E57*D57</f>
        <v>407.04</v>
      </c>
      <c r="I57" s="30"/>
    </row>
    <row r="58" s="23" customFormat="true" ht="12.75" hidden="false" customHeight="true" outlineLevel="0" collapsed="false">
      <c r="B58" s="57" t="s">
        <v>52</v>
      </c>
      <c r="C58" s="47" t="s">
        <v>42</v>
      </c>
      <c r="D58" s="48" t="n">
        <f aca="false">D57</f>
        <v>48</v>
      </c>
      <c r="E58" s="48" t="n">
        <v>5.29</v>
      </c>
      <c r="F58" s="48" t="n">
        <f aca="false">D58*E58</f>
        <v>253.92</v>
      </c>
      <c r="I58" s="30"/>
    </row>
    <row r="59" s="23" customFormat="true" ht="12.75" hidden="false" customHeight="true" outlineLevel="0" collapsed="false">
      <c r="B59" s="57" t="s">
        <v>53</v>
      </c>
      <c r="C59" s="47" t="s">
        <v>42</v>
      </c>
      <c r="D59" s="48" t="n">
        <f aca="false">2</f>
        <v>2</v>
      </c>
      <c r="E59" s="48" t="n">
        <v>8.48</v>
      </c>
      <c r="F59" s="48" t="n">
        <f aca="false">D59*E59</f>
        <v>16.96</v>
      </c>
      <c r="I59" s="30"/>
    </row>
    <row r="60" s="23" customFormat="true" ht="12.75" hidden="false" customHeight="true" outlineLevel="0" collapsed="false">
      <c r="B60" s="57" t="s">
        <v>54</v>
      </c>
      <c r="C60" s="47" t="s">
        <v>42</v>
      </c>
      <c r="D60" s="48" t="n">
        <f aca="false">D59</f>
        <v>2</v>
      </c>
      <c r="E60" s="48" t="n">
        <v>4.97</v>
      </c>
      <c r="F60" s="59" t="n">
        <f aca="false">D60*E60</f>
        <v>9.94</v>
      </c>
      <c r="I60" s="30"/>
    </row>
    <row r="61" s="23" customFormat="true" ht="12.75" hidden="false" customHeight="true" outlineLevel="0" collapsed="false">
      <c r="B61" s="51"/>
      <c r="C61" s="60"/>
      <c r="D61" s="61"/>
      <c r="E61" s="62" t="s">
        <v>55</v>
      </c>
      <c r="F61" s="63" t="n">
        <f aca="false">SUM(F54:F60)</f>
        <v>776.11</v>
      </c>
      <c r="H61" s="56"/>
      <c r="I61" s="30"/>
    </row>
    <row r="62" s="23" customFormat="true" ht="12.75" hidden="false" customHeight="true" outlineLevel="0" collapsed="false">
      <c r="B62" s="51"/>
      <c r="C62" s="64"/>
      <c r="D62" s="65" t="s">
        <v>56</v>
      </c>
      <c r="E62" s="66" t="n">
        <f aca="false">$G$4</f>
        <v>1.35</v>
      </c>
      <c r="F62" s="59" t="n">
        <f aca="false">SUM(F61)*E62</f>
        <v>1047.7485</v>
      </c>
      <c r="H62" s="56"/>
      <c r="I62" s="30"/>
    </row>
    <row r="63" s="23" customFormat="true" ht="12.75" hidden="false" customHeight="true" outlineLevel="0" collapsed="false">
      <c r="B63" s="51"/>
      <c r="C63" s="67"/>
      <c r="D63" s="60"/>
      <c r="E63" s="62" t="s">
        <v>57</v>
      </c>
      <c r="F63" s="63" t="n">
        <f aca="false">SUM(F53,F61:F62)</f>
        <v>1862.664</v>
      </c>
      <c r="H63" s="56"/>
      <c r="I63" s="30"/>
    </row>
    <row r="64" s="23" customFormat="true" ht="12.75" hidden="false" customHeight="true" outlineLevel="0" collapsed="false">
      <c r="B64" s="51"/>
      <c r="C64" s="51"/>
      <c r="D64" s="47" t="s">
        <v>58</v>
      </c>
      <c r="E64" s="66" t="n">
        <f aca="false">$G$5</f>
        <v>0.3</v>
      </c>
      <c r="F64" s="63" t="n">
        <f aca="false">SUM(F63)*E64</f>
        <v>558.7992</v>
      </c>
      <c r="H64" s="56"/>
      <c r="I64" s="30"/>
    </row>
    <row r="65" s="23" customFormat="true" ht="12.75" hidden="false" customHeight="true" outlineLevel="0" collapsed="false">
      <c r="B65" s="51"/>
      <c r="C65" s="51"/>
      <c r="D65" s="68"/>
      <c r="E65" s="62" t="s">
        <v>59</v>
      </c>
      <c r="F65" s="63" t="n">
        <f aca="false">SUM(F63,F64)</f>
        <v>2421.4632</v>
      </c>
      <c r="H65" s="56"/>
      <c r="I65" s="30"/>
    </row>
    <row r="66" customFormat="false" ht="6" hidden="false" customHeight="true" outlineLevel="0" collapsed="false">
      <c r="B66" s="73"/>
      <c r="C66" s="70"/>
      <c r="D66" s="70"/>
      <c r="E66" s="70"/>
      <c r="F66" s="70"/>
      <c r="H66" s="56"/>
      <c r="I66" s="30"/>
    </row>
    <row r="67" customFormat="false" ht="13.5" hidden="false" customHeight="true" outlineLevel="0" collapsed="false">
      <c r="B67" s="24"/>
      <c r="C67" s="25"/>
      <c r="D67" s="25"/>
      <c r="E67" s="26"/>
      <c r="F67" s="27"/>
      <c r="H67" s="56"/>
      <c r="I67" s="30"/>
    </row>
    <row r="68" customFormat="false" ht="13.5" hidden="false" customHeight="true" outlineLevel="0" collapsed="false">
      <c r="B68" s="31" t="s">
        <v>71</v>
      </c>
      <c r="C68" s="32"/>
      <c r="D68" s="32"/>
      <c r="E68" s="33"/>
      <c r="F68" s="34" t="s">
        <v>63</v>
      </c>
      <c r="H68" s="56"/>
      <c r="I68" s="30"/>
    </row>
    <row r="69" customFormat="false" ht="13.5" hidden="false" customHeight="true" outlineLevel="0" collapsed="false">
      <c r="B69" s="36"/>
      <c r="C69" s="37"/>
      <c r="D69" s="37"/>
      <c r="E69" s="38"/>
      <c r="F69" s="39"/>
      <c r="H69" s="56"/>
      <c r="I69" s="30"/>
    </row>
    <row r="70" customFormat="false" ht="12.75" hidden="false" customHeight="true" outlineLevel="0" collapsed="false">
      <c r="B70" s="74" t="s">
        <v>36</v>
      </c>
      <c r="C70" s="75" t="s">
        <v>37</v>
      </c>
      <c r="D70" s="75" t="s">
        <v>38</v>
      </c>
      <c r="E70" s="76" t="s">
        <v>39</v>
      </c>
      <c r="F70" s="77" t="s">
        <v>40</v>
      </c>
      <c r="G70" s="44"/>
      <c r="H70" s="56"/>
      <c r="I70" s="30"/>
    </row>
    <row r="71" customFormat="false" ht="12.75" hidden="false" customHeight="false" outlineLevel="0" collapsed="false">
      <c r="B71" s="78" t="s">
        <v>72</v>
      </c>
      <c r="C71" s="79" t="s">
        <v>11</v>
      </c>
      <c r="D71" s="80" t="n">
        <v>1.2</v>
      </c>
      <c r="E71" s="81" t="n">
        <v>7.5</v>
      </c>
      <c r="F71" s="48" t="n">
        <f aca="false">D71*E71</f>
        <v>9</v>
      </c>
      <c r="H71" s="56"/>
    </row>
    <row r="72" customFormat="false" ht="12.75" hidden="false" customHeight="false" outlineLevel="0" collapsed="false">
      <c r="B72" s="78" t="s">
        <v>73</v>
      </c>
      <c r="C72" s="79" t="s">
        <v>74</v>
      </c>
      <c r="D72" s="80" t="n">
        <v>5.1</v>
      </c>
      <c r="E72" s="81" t="n">
        <v>15.8</v>
      </c>
      <c r="F72" s="48" t="n">
        <f aca="false">D72*E72</f>
        <v>80.58</v>
      </c>
      <c r="H72" s="56"/>
    </row>
    <row r="73" customFormat="false" ht="12.75" hidden="false" customHeight="false" outlineLevel="0" collapsed="false">
      <c r="B73" s="78" t="s">
        <v>75</v>
      </c>
      <c r="C73" s="79" t="s">
        <v>11</v>
      </c>
      <c r="D73" s="80" t="n">
        <v>2.55</v>
      </c>
      <c r="E73" s="81" t="n">
        <v>2.89</v>
      </c>
      <c r="F73" s="48" t="n">
        <f aca="false">D73*E73</f>
        <v>7.3695</v>
      </c>
      <c r="H73" s="56"/>
    </row>
    <row r="74" customFormat="false" ht="12.75" hidden="false" customHeight="false" outlineLevel="0" collapsed="false">
      <c r="B74" s="78" t="s">
        <v>76</v>
      </c>
      <c r="C74" s="79" t="s">
        <v>11</v>
      </c>
      <c r="D74" s="80" t="n">
        <f aca="false">ROUND((26/3),0)</f>
        <v>9</v>
      </c>
      <c r="E74" s="81" t="n">
        <v>10.8</v>
      </c>
      <c r="F74" s="48" t="n">
        <f aca="false">D74*E74</f>
        <v>97.2</v>
      </c>
      <c r="H74" s="56"/>
    </row>
    <row r="75" customFormat="false" ht="12.75" hidden="false" customHeight="false" outlineLevel="0" collapsed="false">
      <c r="B75" s="78" t="s">
        <v>77</v>
      </c>
      <c r="C75" s="79" t="s">
        <v>11</v>
      </c>
      <c r="D75" s="80" t="n">
        <v>1</v>
      </c>
      <c r="E75" s="81" t="n">
        <v>5.5</v>
      </c>
      <c r="F75" s="48" t="n">
        <f aca="false">D75*E75</f>
        <v>5.5</v>
      </c>
      <c r="H75" s="56"/>
    </row>
    <row r="76" customFormat="false" ht="12.75" hidden="false" customHeight="false" outlineLevel="0" collapsed="false">
      <c r="B76" s="78" t="s">
        <v>78</v>
      </c>
      <c r="C76" s="79" t="s">
        <v>11</v>
      </c>
      <c r="D76" s="80" t="n">
        <f aca="false">ROUND((3.9/3),0)</f>
        <v>1</v>
      </c>
      <c r="E76" s="81" t="n">
        <v>24.91</v>
      </c>
      <c r="F76" s="48" t="n">
        <f aca="false">D76*E76</f>
        <v>24.91</v>
      </c>
      <c r="H76" s="56"/>
    </row>
    <row r="77" customFormat="false" ht="12.75" hidden="false" customHeight="false" outlineLevel="0" collapsed="false">
      <c r="B77" s="78" t="s">
        <v>79</v>
      </c>
      <c r="C77" s="79" t="s">
        <v>11</v>
      </c>
      <c r="D77" s="80" t="n">
        <f aca="false">ROUND((11/3),0)</f>
        <v>4</v>
      </c>
      <c r="E77" s="81" t="n">
        <v>7.24</v>
      </c>
      <c r="F77" s="48" t="n">
        <f aca="false">D77*E77</f>
        <v>28.96</v>
      </c>
      <c r="H77" s="56"/>
    </row>
    <row r="78" customFormat="false" ht="12.75" hidden="false" customHeight="false" outlineLevel="0" collapsed="false">
      <c r="B78" s="78" t="s">
        <v>80</v>
      </c>
      <c r="C78" s="79" t="s">
        <v>74</v>
      </c>
      <c r="D78" s="80" t="n">
        <v>45</v>
      </c>
      <c r="E78" s="81" t="n">
        <v>4.98</v>
      </c>
      <c r="F78" s="48" t="n">
        <f aca="false">D78*E78</f>
        <v>224.1</v>
      </c>
      <c r="H78" s="56"/>
    </row>
    <row r="79" customFormat="false" ht="12.75" hidden="false" customHeight="false" outlineLevel="0" collapsed="false">
      <c r="B79" s="78" t="s">
        <v>81</v>
      </c>
      <c r="C79" s="79" t="s">
        <v>74</v>
      </c>
      <c r="D79" s="80" t="n">
        <v>54.9</v>
      </c>
      <c r="E79" s="81" t="n">
        <v>6.65</v>
      </c>
      <c r="F79" s="48" t="n">
        <f aca="false">D79*E79</f>
        <v>365.085</v>
      </c>
      <c r="H79" s="56"/>
    </row>
    <row r="80" customFormat="false" ht="12.75" hidden="false" customHeight="false" outlineLevel="0" collapsed="false">
      <c r="B80" s="78" t="s">
        <v>82</v>
      </c>
      <c r="C80" s="79" t="s">
        <v>11</v>
      </c>
      <c r="D80" s="80" t="n">
        <f aca="false">ROUND((18/3),0)</f>
        <v>6</v>
      </c>
      <c r="E80" s="81" t="n">
        <v>7.83</v>
      </c>
      <c r="F80" s="48" t="n">
        <f aca="false">D80*E80</f>
        <v>46.98</v>
      </c>
      <c r="H80" s="56"/>
    </row>
    <row r="81" customFormat="false" ht="12.75" hidden="false" customHeight="false" outlineLevel="0" collapsed="false">
      <c r="B81" s="78" t="s">
        <v>83</v>
      </c>
      <c r="C81" s="79" t="s">
        <v>11</v>
      </c>
      <c r="D81" s="80" t="n">
        <v>1</v>
      </c>
      <c r="E81" s="81" t="n">
        <v>19.4</v>
      </c>
      <c r="F81" s="48" t="n">
        <f aca="false">D81*E81</f>
        <v>19.4</v>
      </c>
      <c r="H81" s="56"/>
    </row>
    <row r="82" customFormat="false" ht="12.75" hidden="false" customHeight="false" outlineLevel="0" collapsed="false">
      <c r="B82" s="78" t="s">
        <v>84</v>
      </c>
      <c r="C82" s="79" t="s">
        <v>11</v>
      </c>
      <c r="D82" s="80" t="n">
        <f aca="false">ROUND((3.5/3),0)</f>
        <v>1</v>
      </c>
      <c r="E82" s="81" t="n">
        <v>46.9</v>
      </c>
      <c r="F82" s="48" t="n">
        <f aca="false">D82*E82</f>
        <v>46.9</v>
      </c>
      <c r="H82" s="56"/>
    </row>
    <row r="83" customFormat="false" ht="12.75" hidden="false" customHeight="false" outlineLevel="0" collapsed="false">
      <c r="B83" s="78" t="s">
        <v>85</v>
      </c>
      <c r="C83" s="79" t="s">
        <v>11</v>
      </c>
      <c r="D83" s="80" t="n">
        <f aca="false">ROUND((3.9/3),0)</f>
        <v>1</v>
      </c>
      <c r="E83" s="81" t="n">
        <v>27.96</v>
      </c>
      <c r="F83" s="48" t="n">
        <f aca="false">D83*E83</f>
        <v>27.96</v>
      </c>
      <c r="H83" s="56"/>
    </row>
    <row r="84" customFormat="false" ht="12.75" hidden="false" customHeight="false" outlineLevel="0" collapsed="false">
      <c r="B84" s="78" t="s">
        <v>86</v>
      </c>
      <c r="C84" s="79" t="s">
        <v>11</v>
      </c>
      <c r="D84" s="80" t="n">
        <f aca="false">ROUND((6/3),0)</f>
        <v>2</v>
      </c>
      <c r="E84" s="81" t="n">
        <v>8.52</v>
      </c>
      <c r="F84" s="48" t="n">
        <f aca="false">D84*E84</f>
        <v>17.04</v>
      </c>
      <c r="H84" s="56"/>
    </row>
    <row r="85" customFormat="false" ht="12.75" hidden="false" customHeight="false" outlineLevel="0" collapsed="false">
      <c r="B85" s="78" t="s">
        <v>87</v>
      </c>
      <c r="C85" s="79" t="s">
        <v>11</v>
      </c>
      <c r="D85" s="80" t="n">
        <v>1</v>
      </c>
      <c r="E85" s="81" t="n">
        <v>178</v>
      </c>
      <c r="F85" s="48" t="n">
        <f aca="false">D85*E85</f>
        <v>178</v>
      </c>
      <c r="H85" s="56"/>
    </row>
    <row r="86" customFormat="false" ht="12.75" hidden="false" customHeight="false" outlineLevel="0" collapsed="false">
      <c r="B86" s="78" t="s">
        <v>88</v>
      </c>
      <c r="C86" s="79" t="s">
        <v>11</v>
      </c>
      <c r="D86" s="80" t="n">
        <f aca="false">ROUND((5/3),0)</f>
        <v>2</v>
      </c>
      <c r="E86" s="81" t="n">
        <v>39.85</v>
      </c>
      <c r="F86" s="48" t="n">
        <f aca="false">D86*E86</f>
        <v>79.7</v>
      </c>
      <c r="H86" s="56"/>
    </row>
    <row r="87" s="23" customFormat="true" ht="12.75" hidden="false" customHeight="true" outlineLevel="0" collapsed="false">
      <c r="B87" s="51"/>
      <c r="C87" s="82"/>
      <c r="D87" s="67"/>
      <c r="E87" s="83" t="s">
        <v>47</v>
      </c>
      <c r="F87" s="84" t="n">
        <f aca="false">SUM(F71:F86)</f>
        <v>1258.6845</v>
      </c>
      <c r="H87" s="56"/>
      <c r="I87" s="30"/>
    </row>
    <row r="88" customFormat="false" ht="12.75" hidden="false" customHeight="false" outlineLevel="0" collapsed="false">
      <c r="B88" s="78" t="s">
        <v>51</v>
      </c>
      <c r="C88" s="79" t="s">
        <v>18</v>
      </c>
      <c r="D88" s="85" t="n">
        <v>109.6744</v>
      </c>
      <c r="E88" s="48" t="n">
        <v>8.48</v>
      </c>
      <c r="F88" s="48" t="n">
        <f aca="false">D88*E88</f>
        <v>930.038912</v>
      </c>
      <c r="H88" s="56"/>
    </row>
    <row r="89" customFormat="false" ht="12.75" hidden="false" customHeight="false" outlineLevel="0" collapsed="false">
      <c r="B89" s="78" t="s">
        <v>52</v>
      </c>
      <c r="C89" s="79" t="s">
        <v>18</v>
      </c>
      <c r="D89" s="85" t="n">
        <f aca="false">D88</f>
        <v>109.6744</v>
      </c>
      <c r="E89" s="48" t="n">
        <v>5.29</v>
      </c>
      <c r="F89" s="48" t="n">
        <f aca="false">D89*E89</f>
        <v>580.177576</v>
      </c>
      <c r="H89" s="56"/>
    </row>
    <row r="90" s="23" customFormat="true" ht="12.75" hidden="false" customHeight="true" outlineLevel="0" collapsed="false">
      <c r="B90" s="51"/>
      <c r="C90" s="60"/>
      <c r="D90" s="61"/>
      <c r="E90" s="62" t="s">
        <v>55</v>
      </c>
      <c r="F90" s="63" t="n">
        <f aca="false">SUM(F88:F89)</f>
        <v>1510.216488</v>
      </c>
      <c r="H90" s="56"/>
      <c r="I90" s="30"/>
    </row>
    <row r="91" s="23" customFormat="true" ht="12.75" hidden="false" customHeight="true" outlineLevel="0" collapsed="false">
      <c r="B91" s="51"/>
      <c r="C91" s="64"/>
      <c r="D91" s="65" t="s">
        <v>56</v>
      </c>
      <c r="E91" s="66" t="n">
        <f aca="false">$G$4</f>
        <v>1.35</v>
      </c>
      <c r="F91" s="59" t="n">
        <f aca="false">SUM(F90)*E91</f>
        <v>2038.7922588</v>
      </c>
      <c r="H91" s="56"/>
      <c r="I91" s="30"/>
    </row>
    <row r="92" s="23" customFormat="true" ht="12.75" hidden="false" customHeight="true" outlineLevel="0" collapsed="false">
      <c r="B92" s="51"/>
      <c r="C92" s="67"/>
      <c r="D92" s="60"/>
      <c r="E92" s="62" t="s">
        <v>57</v>
      </c>
      <c r="F92" s="63" t="n">
        <f aca="false">SUM(F87,F90:F91)</f>
        <v>4807.6932468</v>
      </c>
      <c r="H92" s="56"/>
      <c r="I92" s="30"/>
    </row>
    <row r="93" s="23" customFormat="true" ht="12.75" hidden="false" customHeight="true" outlineLevel="0" collapsed="false">
      <c r="B93" s="51"/>
      <c r="C93" s="51"/>
      <c r="D93" s="47" t="s">
        <v>58</v>
      </c>
      <c r="E93" s="66" t="n">
        <f aca="false">$G$5</f>
        <v>0.3</v>
      </c>
      <c r="F93" s="63" t="n">
        <f aca="false">SUM(F92)*E93</f>
        <v>1442.30797404</v>
      </c>
      <c r="H93" s="0"/>
      <c r="I93" s="30"/>
    </row>
    <row r="94" s="23" customFormat="true" ht="12.75" hidden="false" customHeight="true" outlineLevel="0" collapsed="false">
      <c r="B94" s="51"/>
      <c r="C94" s="51"/>
      <c r="D94" s="68"/>
      <c r="E94" s="62" t="s">
        <v>59</v>
      </c>
      <c r="F94" s="63" t="n">
        <f aca="false">SUM(F92,F93)</f>
        <v>6250.00122084</v>
      </c>
      <c r="H94" s="0"/>
      <c r="I94" s="30"/>
    </row>
  </sheetData>
  <mergeCells count="3">
    <mergeCell ref="B1:F1"/>
    <mergeCell ref="B2:F2"/>
    <mergeCell ref="B3:F3"/>
  </mergeCells>
  <printOptions headings="false" gridLines="false" gridLinesSet="true" horizontalCentered="true" verticalCentered="false"/>
  <pageMargins left="0.85" right="0.472222222222222" top="0.370138888888889" bottom="0.39375" header="0.3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ebuchet MS,Regular"&amp;8Pág. &amp;P/&amp;N</oddHeader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3" topLeftCell="BM31" activePane="bottomLeft" state="frozen"/>
      <selection pane="topLeft" activeCell="A1" activeCellId="0" sqref="A1"/>
      <selection pane="bottom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0.7"/>
    <col collapsed="false" customWidth="true" hidden="false" outlineLevel="0" max="4" min="3" style="0" width="7.7"/>
    <col collapsed="false" customWidth="true" hidden="false" outlineLevel="0" max="5" min="5" style="19" width="9.7"/>
    <col collapsed="false" customWidth="true" hidden="false" outlineLevel="0" max="6" min="6" style="20" width="12.7"/>
    <col collapsed="false" customWidth="true" hidden="false" outlineLevel="0" max="7" min="7" style="0" width="7.56"/>
    <col collapsed="false" customWidth="true" hidden="false" outlineLevel="0" max="8" min="8" style="0" width="10.71"/>
  </cols>
  <sheetData>
    <row r="1" customFormat="false" ht="17.25" hidden="false" customHeight="true" outlineLevel="0" collapsed="false">
      <c r="B1" s="21" t="s">
        <v>29</v>
      </c>
      <c r="C1" s="21"/>
      <c r="D1" s="21"/>
      <c r="E1" s="21"/>
      <c r="F1" s="21"/>
    </row>
    <row r="2" customFormat="false" ht="13.5" hidden="false" customHeight="true" outlineLevel="0" collapsed="false">
      <c r="B2" s="22" t="s">
        <v>30</v>
      </c>
      <c r="C2" s="22"/>
      <c r="D2" s="22"/>
      <c r="E2" s="22"/>
      <c r="F2" s="22"/>
    </row>
    <row r="3" customFormat="false" ht="13.5" hidden="false" customHeight="true" outlineLevel="0" collapsed="false">
      <c r="B3" s="22" t="s">
        <v>89</v>
      </c>
      <c r="C3" s="22"/>
      <c r="D3" s="22"/>
      <c r="E3" s="22"/>
      <c r="F3" s="22"/>
    </row>
    <row r="4" s="23" customFormat="true" ht="15" hidden="false" customHeight="true" outlineLevel="0" collapsed="false">
      <c r="B4" s="24" t="s">
        <v>90</v>
      </c>
      <c r="C4" s="25"/>
      <c r="D4" s="25"/>
      <c r="E4" s="26"/>
      <c r="F4" s="27"/>
      <c r="G4" s="28" t="n">
        <v>1.35</v>
      </c>
      <c r="H4" s="29" t="s">
        <v>32</v>
      </c>
      <c r="I4" s="30"/>
    </row>
    <row r="5" customFormat="false" ht="13.5" hidden="false" customHeight="true" outlineLevel="0" collapsed="false">
      <c r="B5" s="71" t="s">
        <v>91</v>
      </c>
      <c r="C5" s="32"/>
      <c r="D5" s="32"/>
      <c r="E5" s="33"/>
      <c r="F5" s="34" t="s">
        <v>63</v>
      </c>
      <c r="G5" s="35" t="n">
        <f aca="false">30%</f>
        <v>0.3</v>
      </c>
      <c r="H5" s="29" t="s">
        <v>35</v>
      </c>
      <c r="I5" s="30"/>
    </row>
    <row r="6" customFormat="false" ht="13.5" hidden="false" customHeight="true" outlineLevel="0" collapsed="false">
      <c r="B6" s="36" t="s">
        <v>92</v>
      </c>
      <c r="C6" s="37"/>
      <c r="D6" s="37"/>
      <c r="E6" s="38"/>
      <c r="F6" s="39"/>
      <c r="I6" s="30"/>
      <c r="J6" s="23"/>
      <c r="K6" s="23"/>
      <c r="L6" s="23"/>
    </row>
    <row r="7" customFormat="false" ht="12" hidden="false" customHeight="true" outlineLevel="0" collapsed="false">
      <c r="B7" s="40" t="s">
        <v>36</v>
      </c>
      <c r="C7" s="41" t="s">
        <v>37</v>
      </c>
      <c r="D7" s="41" t="s">
        <v>38</v>
      </c>
      <c r="E7" s="42" t="s">
        <v>39</v>
      </c>
      <c r="F7" s="43" t="s">
        <v>40</v>
      </c>
      <c r="G7" s="44"/>
      <c r="H7" s="45"/>
      <c r="I7" s="30"/>
      <c r="J7" s="23"/>
      <c r="K7" s="23"/>
      <c r="L7" s="23"/>
    </row>
    <row r="8" s="23" customFormat="true" ht="12.75" hidden="false" customHeight="true" outlineLevel="0" collapsed="false">
      <c r="B8" s="46" t="s">
        <v>41</v>
      </c>
      <c r="C8" s="47" t="s">
        <v>42</v>
      </c>
      <c r="D8" s="48"/>
      <c r="E8" s="48" t="n">
        <v>54</v>
      </c>
      <c r="F8" s="48" t="n">
        <f aca="false">D8*E8</f>
        <v>0</v>
      </c>
      <c r="I8" s="30"/>
    </row>
    <row r="9" s="23" customFormat="true" ht="12.75" hidden="false" customHeight="true" outlineLevel="0" collapsed="false">
      <c r="B9" s="46" t="s">
        <v>43</v>
      </c>
      <c r="C9" s="47" t="s">
        <v>44</v>
      </c>
      <c r="D9" s="49"/>
      <c r="E9" s="48" t="n">
        <v>327.15</v>
      </c>
      <c r="F9" s="48" t="n">
        <f aca="false">D9*E9</f>
        <v>0</v>
      </c>
      <c r="G9" s="50"/>
      <c r="H9" s="50"/>
      <c r="I9" s="30"/>
    </row>
    <row r="10" s="23" customFormat="true" ht="12.75" hidden="false" customHeight="false" outlineLevel="0" collapsed="false">
      <c r="B10" s="46" t="s">
        <v>45</v>
      </c>
      <c r="C10" s="47" t="s">
        <v>46</v>
      </c>
      <c r="D10" s="48"/>
      <c r="E10" s="48" t="n">
        <f aca="false">0.05*(F19)</f>
        <v>52.179</v>
      </c>
      <c r="F10" s="48" t="n">
        <f aca="false">D10*E10</f>
        <v>0</v>
      </c>
      <c r="I10" s="30"/>
    </row>
    <row r="11" s="23" customFormat="true" ht="12.75" hidden="false" customHeight="true" outlineLevel="0" collapsed="false">
      <c r="B11" s="51"/>
      <c r="C11" s="52"/>
      <c r="D11" s="53"/>
      <c r="E11" s="54" t="s">
        <v>47</v>
      </c>
      <c r="F11" s="55" t="n">
        <f aca="false">SUM(F8:F10)</f>
        <v>0</v>
      </c>
      <c r="H11" s="56"/>
      <c r="I11" s="30"/>
    </row>
    <row r="12" s="23" customFormat="true" ht="12.75" hidden="false" customHeight="true" outlineLevel="0" collapsed="false">
      <c r="B12" s="57" t="s">
        <v>48</v>
      </c>
      <c r="C12" s="47" t="s">
        <v>42</v>
      </c>
      <c r="D12" s="48" t="n">
        <f aca="false">15</f>
        <v>15</v>
      </c>
      <c r="E12" s="48" t="n">
        <v>14.45</v>
      </c>
      <c r="F12" s="48" t="n">
        <f aca="false">D12*E12</f>
        <v>216.75</v>
      </c>
      <c r="I12" s="30"/>
    </row>
    <row r="13" s="23" customFormat="true" ht="12.75" hidden="false" customHeight="true" outlineLevel="0" collapsed="false">
      <c r="B13" s="57" t="s">
        <v>49</v>
      </c>
      <c r="C13" s="47" t="s">
        <v>42</v>
      </c>
      <c r="D13" s="48" t="n">
        <f aca="false">D12</f>
        <v>15</v>
      </c>
      <c r="E13" s="48" t="n">
        <v>9.3</v>
      </c>
      <c r="F13" s="48" t="n">
        <f aca="false">D13*E13</f>
        <v>139.5</v>
      </c>
      <c r="I13" s="30"/>
    </row>
    <row r="14" s="23" customFormat="true" ht="12.75" hidden="false" customHeight="true" outlineLevel="0" collapsed="false">
      <c r="B14" s="57" t="s">
        <v>50</v>
      </c>
      <c r="C14" s="47" t="s">
        <v>42</v>
      </c>
      <c r="D14" s="48" t="n">
        <f aca="false">4</f>
        <v>4</v>
      </c>
      <c r="E14" s="48" t="n">
        <v>17</v>
      </c>
      <c r="F14" s="48" t="n">
        <f aca="false">E14*D14</f>
        <v>68</v>
      </c>
      <c r="H14" s="58"/>
      <c r="I14" s="30"/>
    </row>
    <row r="15" s="23" customFormat="true" ht="12.75" hidden="false" customHeight="true" outlineLevel="0" collapsed="false">
      <c r="B15" s="57" t="s">
        <v>51</v>
      </c>
      <c r="C15" s="47" t="s">
        <v>42</v>
      </c>
      <c r="D15" s="48" t="n">
        <f aca="false">44</f>
        <v>44</v>
      </c>
      <c r="E15" s="48" t="n">
        <v>8.48</v>
      </c>
      <c r="F15" s="48" t="n">
        <f aca="false">E15*D15</f>
        <v>373.12</v>
      </c>
      <c r="I15" s="30"/>
    </row>
    <row r="16" s="23" customFormat="true" ht="12.75" hidden="false" customHeight="true" outlineLevel="0" collapsed="false">
      <c r="B16" s="57" t="s">
        <v>52</v>
      </c>
      <c r="C16" s="47" t="s">
        <v>42</v>
      </c>
      <c r="D16" s="48" t="n">
        <f aca="false">D15</f>
        <v>44</v>
      </c>
      <c r="E16" s="48" t="n">
        <v>5.29</v>
      </c>
      <c r="F16" s="48" t="n">
        <f aca="false">E16*D16</f>
        <v>232.76</v>
      </c>
      <c r="I16" s="30"/>
    </row>
    <row r="17" s="23" customFormat="true" ht="12.75" hidden="false" customHeight="true" outlineLevel="0" collapsed="false">
      <c r="B17" s="57" t="s">
        <v>53</v>
      </c>
      <c r="C17" s="47" t="s">
        <v>42</v>
      </c>
      <c r="D17" s="48" t="n">
        <f aca="false">1</f>
        <v>1</v>
      </c>
      <c r="E17" s="48" t="n">
        <v>8.48</v>
      </c>
      <c r="F17" s="48" t="n">
        <f aca="false">D17*E17</f>
        <v>8.48</v>
      </c>
      <c r="I17" s="30"/>
    </row>
    <row r="18" s="23" customFormat="true" ht="12.75" hidden="false" customHeight="true" outlineLevel="0" collapsed="false">
      <c r="B18" s="57" t="s">
        <v>54</v>
      </c>
      <c r="C18" s="47" t="s">
        <v>42</v>
      </c>
      <c r="D18" s="48" t="n">
        <f aca="false">D17</f>
        <v>1</v>
      </c>
      <c r="E18" s="48" t="n">
        <v>4.97</v>
      </c>
      <c r="F18" s="59" t="n">
        <f aca="false">D18*E18</f>
        <v>4.97</v>
      </c>
      <c r="I18" s="30"/>
    </row>
    <row r="19" s="23" customFormat="true" ht="12.75" hidden="false" customHeight="true" outlineLevel="0" collapsed="false">
      <c r="B19" s="51"/>
      <c r="C19" s="60"/>
      <c r="D19" s="61"/>
      <c r="E19" s="62" t="s">
        <v>55</v>
      </c>
      <c r="F19" s="63" t="n">
        <f aca="false">SUM(F12:F18)</f>
        <v>1043.58</v>
      </c>
      <c r="H19" s="56"/>
      <c r="I19" s="30"/>
    </row>
    <row r="20" s="23" customFormat="true" ht="12.75" hidden="false" customHeight="true" outlineLevel="0" collapsed="false">
      <c r="B20" s="51"/>
      <c r="C20" s="64"/>
      <c r="D20" s="65" t="s">
        <v>56</v>
      </c>
      <c r="E20" s="66" t="n">
        <f aca="false">$G$4</f>
        <v>1.35</v>
      </c>
      <c r="F20" s="59" t="n">
        <f aca="false">SUM(F19)*E20</f>
        <v>1408.833</v>
      </c>
      <c r="H20" s="56"/>
      <c r="I20" s="30"/>
    </row>
    <row r="21" s="23" customFormat="true" ht="12.75" hidden="false" customHeight="true" outlineLevel="0" collapsed="false">
      <c r="B21" s="51"/>
      <c r="C21" s="67"/>
      <c r="D21" s="60"/>
      <c r="E21" s="62" t="s">
        <v>57</v>
      </c>
      <c r="F21" s="63" t="n">
        <f aca="false">SUM(F11,F19:F20)</f>
        <v>2452.413</v>
      </c>
      <c r="H21" s="56"/>
      <c r="I21" s="30"/>
    </row>
    <row r="22" s="23" customFormat="true" ht="12.75" hidden="false" customHeight="true" outlineLevel="0" collapsed="false">
      <c r="B22" s="51"/>
      <c r="C22" s="51"/>
      <c r="D22" s="47" t="s">
        <v>58</v>
      </c>
      <c r="E22" s="66" t="n">
        <f aca="false">$G$5</f>
        <v>0.3</v>
      </c>
      <c r="F22" s="63" t="n">
        <f aca="false">SUM(F21)*E22</f>
        <v>735.7239</v>
      </c>
      <c r="H22" s="56"/>
      <c r="I22" s="30"/>
    </row>
    <row r="23" s="23" customFormat="true" ht="12.75" hidden="false" customHeight="true" outlineLevel="0" collapsed="false">
      <c r="B23" s="51"/>
      <c r="C23" s="51"/>
      <c r="D23" s="68"/>
      <c r="E23" s="62" t="s">
        <v>59</v>
      </c>
      <c r="F23" s="63" t="n">
        <f aca="false">SUM(F21,F22)</f>
        <v>3188.1369</v>
      </c>
      <c r="H23" s="69"/>
      <c r="I23" s="30"/>
    </row>
    <row r="24" customFormat="false" ht="6" hidden="false" customHeight="true" outlineLevel="0" collapsed="false">
      <c r="B24" s="86"/>
      <c r="C24" s="86"/>
      <c r="D24" s="86"/>
      <c r="E24" s="86"/>
      <c r="F24" s="86"/>
      <c r="I24" s="30"/>
    </row>
    <row r="25" customFormat="false" ht="13.5" hidden="false" customHeight="true" outlineLevel="0" collapsed="false">
      <c r="B25" s="24" t="s">
        <v>93</v>
      </c>
      <c r="C25" s="25"/>
      <c r="D25" s="25"/>
      <c r="E25" s="26"/>
      <c r="F25" s="27"/>
      <c r="H25" s="72"/>
      <c r="I25" s="30"/>
    </row>
    <row r="26" customFormat="false" ht="13.5" hidden="false" customHeight="true" outlineLevel="0" collapsed="false">
      <c r="B26" s="71" t="s">
        <v>91</v>
      </c>
      <c r="C26" s="32"/>
      <c r="D26" s="32"/>
      <c r="E26" s="33"/>
      <c r="F26" s="34" t="s">
        <v>63</v>
      </c>
      <c r="H26" s="72"/>
      <c r="I26" s="30"/>
    </row>
    <row r="27" customFormat="false" ht="13.5" hidden="false" customHeight="true" outlineLevel="0" collapsed="false">
      <c r="B27" s="36" t="s">
        <v>94</v>
      </c>
      <c r="C27" s="37"/>
      <c r="D27" s="37"/>
      <c r="E27" s="38"/>
      <c r="F27" s="39"/>
      <c r="H27" s="72"/>
      <c r="I27" s="30"/>
    </row>
    <row r="28" customFormat="false" ht="12.75" hidden="false" customHeight="true" outlineLevel="0" collapsed="false">
      <c r="B28" s="74" t="s">
        <v>36</v>
      </c>
      <c r="C28" s="75" t="s">
        <v>37</v>
      </c>
      <c r="D28" s="75" t="s">
        <v>38</v>
      </c>
      <c r="E28" s="76" t="s">
        <v>39</v>
      </c>
      <c r="F28" s="77" t="s">
        <v>40</v>
      </c>
      <c r="G28" s="44"/>
      <c r="H28" s="45"/>
      <c r="I28" s="30"/>
    </row>
    <row r="29" s="23" customFormat="true" ht="12.75" hidden="false" customHeight="true" outlineLevel="0" collapsed="false">
      <c r="B29" s="57"/>
      <c r="C29" s="47"/>
      <c r="D29" s="48"/>
      <c r="E29" s="48"/>
      <c r="F29" s="48" t="n">
        <f aca="false">D29*E29</f>
        <v>0</v>
      </c>
      <c r="I29" s="30"/>
    </row>
    <row r="30" s="23" customFormat="true" ht="12.75" hidden="false" customHeight="true" outlineLevel="0" collapsed="false">
      <c r="B30" s="46" t="s">
        <v>43</v>
      </c>
      <c r="C30" s="47" t="s">
        <v>44</v>
      </c>
      <c r="D30" s="49"/>
      <c r="E30" s="48" t="n">
        <v>327.15</v>
      </c>
      <c r="F30" s="48" t="n">
        <f aca="false">D30*E30</f>
        <v>0</v>
      </c>
      <c r="G30" s="50"/>
      <c r="H30" s="50"/>
      <c r="I30" s="30"/>
    </row>
    <row r="31" s="23" customFormat="true" ht="12.75" hidden="false" customHeight="false" outlineLevel="0" collapsed="false">
      <c r="B31" s="46" t="s">
        <v>45</v>
      </c>
      <c r="C31" s="47" t="s">
        <v>46</v>
      </c>
      <c r="D31" s="48"/>
      <c r="E31" s="48" t="n">
        <f aca="false">0.05*(F40)</f>
        <v>37.71</v>
      </c>
      <c r="F31" s="48" t="n">
        <f aca="false">D31*E31</f>
        <v>0</v>
      </c>
      <c r="I31" s="30"/>
    </row>
    <row r="32" s="23" customFormat="true" ht="12.75" hidden="false" customHeight="true" outlineLevel="0" collapsed="false">
      <c r="B32" s="51"/>
      <c r="C32" s="52"/>
      <c r="D32" s="53"/>
      <c r="E32" s="54" t="s">
        <v>47</v>
      </c>
      <c r="F32" s="55" t="n">
        <f aca="false">SUM(F29:F31)</f>
        <v>0</v>
      </c>
      <c r="H32" s="56"/>
      <c r="I32" s="30"/>
    </row>
    <row r="33" s="23" customFormat="true" ht="12.75" hidden="false" customHeight="true" outlineLevel="0" collapsed="false">
      <c r="B33" s="87" t="s">
        <v>48</v>
      </c>
      <c r="C33" s="47" t="s">
        <v>42</v>
      </c>
      <c r="D33" s="48" t="n">
        <f aca="false">6</f>
        <v>6</v>
      </c>
      <c r="E33" s="48" t="n">
        <v>14.45</v>
      </c>
      <c r="F33" s="48" t="n">
        <f aca="false">D33*E33</f>
        <v>86.7</v>
      </c>
      <c r="I33" s="30"/>
    </row>
    <row r="34" s="23" customFormat="true" ht="12.75" hidden="false" customHeight="true" outlineLevel="0" collapsed="false">
      <c r="B34" s="57" t="s">
        <v>49</v>
      </c>
      <c r="C34" s="47" t="s">
        <v>42</v>
      </c>
      <c r="D34" s="48" t="n">
        <f aca="false">D33</f>
        <v>6</v>
      </c>
      <c r="E34" s="48" t="n">
        <v>9.3</v>
      </c>
      <c r="F34" s="48" t="n">
        <f aca="false">D34*E34</f>
        <v>55.8</v>
      </c>
      <c r="I34" s="30"/>
    </row>
    <row r="35" s="23" customFormat="true" ht="12.75" hidden="false" customHeight="true" outlineLevel="0" collapsed="false">
      <c r="B35" s="57" t="s">
        <v>50</v>
      </c>
      <c r="C35" s="47" t="s">
        <v>42</v>
      </c>
      <c r="D35" s="48" t="n">
        <f aca="false">2</f>
        <v>2</v>
      </c>
      <c r="E35" s="48" t="n">
        <v>17</v>
      </c>
      <c r="F35" s="48" t="n">
        <f aca="false">E35*D35</f>
        <v>34</v>
      </c>
      <c r="I35" s="30"/>
    </row>
    <row r="36" s="23" customFormat="true" ht="12.75" hidden="false" customHeight="true" outlineLevel="0" collapsed="false">
      <c r="B36" s="57" t="s">
        <v>51</v>
      </c>
      <c r="C36" s="47" t="s">
        <v>42</v>
      </c>
      <c r="D36" s="48" t="n">
        <f aca="false">40</f>
        <v>40</v>
      </c>
      <c r="E36" s="48" t="n">
        <v>8.48</v>
      </c>
      <c r="F36" s="48" t="n">
        <f aca="false">E36*D36</f>
        <v>339.2</v>
      </c>
      <c r="I36" s="30"/>
    </row>
    <row r="37" s="23" customFormat="true" ht="12.75" hidden="false" customHeight="true" outlineLevel="0" collapsed="false">
      <c r="B37" s="57" t="s">
        <v>52</v>
      </c>
      <c r="C37" s="47" t="s">
        <v>42</v>
      </c>
      <c r="D37" s="48" t="n">
        <f aca="false">D36</f>
        <v>40</v>
      </c>
      <c r="E37" s="48" t="n">
        <v>5.29</v>
      </c>
      <c r="F37" s="48" t="n">
        <f aca="false">E37*D37</f>
        <v>211.6</v>
      </c>
      <c r="I37" s="30"/>
    </row>
    <row r="38" s="23" customFormat="true" ht="12.75" hidden="false" customHeight="true" outlineLevel="0" collapsed="false">
      <c r="B38" s="57" t="s">
        <v>53</v>
      </c>
      <c r="C38" s="47" t="s">
        <v>42</v>
      </c>
      <c r="D38" s="48" t="n">
        <f aca="false">2</f>
        <v>2</v>
      </c>
      <c r="E38" s="48" t="n">
        <v>8.48</v>
      </c>
      <c r="F38" s="48" t="n">
        <f aca="false">D38*E38</f>
        <v>16.96</v>
      </c>
      <c r="I38" s="30"/>
    </row>
    <row r="39" s="23" customFormat="true" ht="12.75" hidden="false" customHeight="true" outlineLevel="0" collapsed="false">
      <c r="B39" s="57" t="s">
        <v>54</v>
      </c>
      <c r="C39" s="47" t="s">
        <v>42</v>
      </c>
      <c r="D39" s="48" t="n">
        <f aca="false">D38</f>
        <v>2</v>
      </c>
      <c r="E39" s="48" t="n">
        <v>4.97</v>
      </c>
      <c r="F39" s="48" t="n">
        <f aca="false">D39*E39</f>
        <v>9.94</v>
      </c>
      <c r="I39" s="30"/>
    </row>
    <row r="40" s="23" customFormat="true" ht="12.75" hidden="false" customHeight="true" outlineLevel="0" collapsed="false">
      <c r="B40" s="51"/>
      <c r="C40" s="60"/>
      <c r="D40" s="61"/>
      <c r="E40" s="62" t="s">
        <v>55</v>
      </c>
      <c r="F40" s="63" t="n">
        <f aca="false">SUM(F33:F39)</f>
        <v>754.2</v>
      </c>
      <c r="H40" s="56"/>
      <c r="I40" s="30"/>
    </row>
    <row r="41" s="23" customFormat="true" ht="12.75" hidden="false" customHeight="true" outlineLevel="0" collapsed="false">
      <c r="B41" s="51"/>
      <c r="C41" s="64"/>
      <c r="D41" s="65" t="s">
        <v>56</v>
      </c>
      <c r="E41" s="66" t="n">
        <f aca="false">$G$4</f>
        <v>1.35</v>
      </c>
      <c r="F41" s="48" t="n">
        <f aca="false">SUM(F40)*E41</f>
        <v>1018.17</v>
      </c>
      <c r="H41" s="56"/>
      <c r="I41" s="30"/>
    </row>
    <row r="42" s="23" customFormat="true" ht="12.75" hidden="false" customHeight="true" outlineLevel="0" collapsed="false">
      <c r="B42" s="51"/>
      <c r="C42" s="67"/>
      <c r="D42" s="60"/>
      <c r="E42" s="62" t="s">
        <v>57</v>
      </c>
      <c r="F42" s="63" t="n">
        <f aca="false">SUM(F32,F40:F41)</f>
        <v>1772.37</v>
      </c>
      <c r="H42" s="56"/>
      <c r="I42" s="30"/>
    </row>
    <row r="43" s="23" customFormat="true" ht="12.75" hidden="false" customHeight="true" outlineLevel="0" collapsed="false">
      <c r="B43" s="51"/>
      <c r="C43" s="51"/>
      <c r="D43" s="47" t="s">
        <v>58</v>
      </c>
      <c r="E43" s="66" t="n">
        <f aca="false">$G$5</f>
        <v>0.3</v>
      </c>
      <c r="F43" s="63" t="n">
        <f aca="false">SUM(F42)*E43</f>
        <v>531.711</v>
      </c>
      <c r="H43" s="56"/>
      <c r="I43" s="30"/>
    </row>
    <row r="44" s="23" customFormat="true" ht="12.75" hidden="false" customHeight="true" outlineLevel="0" collapsed="false">
      <c r="B44" s="51"/>
      <c r="C44" s="51"/>
      <c r="D44" s="68"/>
      <c r="E44" s="62" t="s">
        <v>59</v>
      </c>
      <c r="F44" s="63" t="n">
        <f aca="false">SUM(F42,F43)</f>
        <v>2304.081</v>
      </c>
      <c r="H44" s="58"/>
      <c r="I44" s="30"/>
    </row>
    <row r="45" customFormat="false" ht="6" hidden="false" customHeight="true" outlineLevel="0" collapsed="false">
      <c r="B45" s="86"/>
      <c r="C45" s="86"/>
      <c r="D45" s="86"/>
      <c r="E45" s="86"/>
      <c r="F45" s="86"/>
      <c r="I45" s="30"/>
    </row>
    <row r="46" customFormat="false" ht="13.5" hidden="false" customHeight="true" outlineLevel="0" collapsed="false">
      <c r="B46" s="24" t="s">
        <v>95</v>
      </c>
      <c r="C46" s="25"/>
      <c r="D46" s="25"/>
      <c r="E46" s="26"/>
      <c r="F46" s="27"/>
      <c r="H46" s="72"/>
      <c r="I46" s="30"/>
    </row>
    <row r="47" customFormat="false" ht="13.5" hidden="false" customHeight="true" outlineLevel="0" collapsed="false">
      <c r="B47" s="71" t="s">
        <v>91</v>
      </c>
      <c r="C47" s="32"/>
      <c r="D47" s="32"/>
      <c r="E47" s="33"/>
      <c r="F47" s="34" t="s">
        <v>63</v>
      </c>
      <c r="H47" s="72"/>
      <c r="I47" s="30"/>
    </row>
    <row r="48" customFormat="false" ht="13.5" hidden="false" customHeight="true" outlineLevel="0" collapsed="false">
      <c r="B48" s="36" t="s">
        <v>96</v>
      </c>
      <c r="C48" s="37"/>
      <c r="D48" s="37"/>
      <c r="E48" s="38"/>
      <c r="F48" s="39"/>
      <c r="H48" s="72"/>
      <c r="I48" s="30"/>
    </row>
    <row r="49" customFormat="false" ht="12.75" hidden="false" customHeight="true" outlineLevel="0" collapsed="false">
      <c r="B49" s="74" t="s">
        <v>36</v>
      </c>
      <c r="C49" s="75" t="s">
        <v>37</v>
      </c>
      <c r="D49" s="75" t="s">
        <v>38</v>
      </c>
      <c r="E49" s="76" t="s">
        <v>39</v>
      </c>
      <c r="F49" s="77" t="s">
        <v>40</v>
      </c>
      <c r="G49" s="44"/>
      <c r="H49" s="45"/>
      <c r="I49" s="30"/>
    </row>
    <row r="50" s="23" customFormat="true" ht="12.75" hidden="false" customHeight="true" outlineLevel="0" collapsed="false">
      <c r="B50" s="57"/>
      <c r="C50" s="47"/>
      <c r="D50" s="48"/>
      <c r="E50" s="48"/>
      <c r="F50" s="48" t="n">
        <f aca="false">D50*E50</f>
        <v>0</v>
      </c>
      <c r="I50" s="30"/>
    </row>
    <row r="51" s="23" customFormat="true" ht="12.75" hidden="false" customHeight="true" outlineLevel="0" collapsed="false">
      <c r="B51" s="46" t="s">
        <v>43</v>
      </c>
      <c r="C51" s="47" t="s">
        <v>44</v>
      </c>
      <c r="D51" s="49"/>
      <c r="E51" s="48" t="n">
        <v>327.15</v>
      </c>
      <c r="F51" s="48" t="n">
        <f aca="false">D51*E51</f>
        <v>0</v>
      </c>
      <c r="G51" s="50"/>
      <c r="H51" s="50"/>
      <c r="I51" s="30"/>
    </row>
    <row r="52" s="23" customFormat="true" ht="12.75" hidden="false" customHeight="false" outlineLevel="0" collapsed="false">
      <c r="B52" s="46" t="s">
        <v>45</v>
      </c>
      <c r="C52" s="47" t="s">
        <v>46</v>
      </c>
      <c r="D52" s="48"/>
      <c r="E52" s="48" t="n">
        <f aca="false">0.05*(F61)</f>
        <v>18.8965</v>
      </c>
      <c r="F52" s="48" t="n">
        <f aca="false">D52*E52</f>
        <v>0</v>
      </c>
      <c r="I52" s="30"/>
    </row>
    <row r="53" s="23" customFormat="true" ht="12.75" hidden="false" customHeight="true" outlineLevel="0" collapsed="false">
      <c r="B53" s="51"/>
      <c r="C53" s="52"/>
      <c r="D53" s="53"/>
      <c r="E53" s="54" t="s">
        <v>47</v>
      </c>
      <c r="F53" s="55" t="n">
        <f aca="false">SUM(F50:F52)</f>
        <v>0</v>
      </c>
      <c r="H53" s="56"/>
      <c r="I53" s="30"/>
    </row>
    <row r="54" s="23" customFormat="true" ht="12.75" hidden="false" customHeight="true" outlineLevel="0" collapsed="false">
      <c r="B54" s="87" t="s">
        <v>48</v>
      </c>
      <c r="C54" s="47" t="s">
        <v>42</v>
      </c>
      <c r="D54" s="48" t="n">
        <f aca="false">0</f>
        <v>0</v>
      </c>
      <c r="E54" s="48" t="n">
        <v>14.45</v>
      </c>
      <c r="F54" s="48" t="n">
        <f aca="false">D54*E54</f>
        <v>0</v>
      </c>
      <c r="I54" s="30"/>
    </row>
    <row r="55" s="23" customFormat="true" ht="12.75" hidden="false" customHeight="true" outlineLevel="0" collapsed="false">
      <c r="B55" s="57" t="s">
        <v>49</v>
      </c>
      <c r="C55" s="47" t="s">
        <v>42</v>
      </c>
      <c r="D55" s="48" t="n">
        <f aca="false">D54</f>
        <v>0</v>
      </c>
      <c r="E55" s="48" t="n">
        <v>9.3</v>
      </c>
      <c r="F55" s="48" t="n">
        <f aca="false">D55*E55</f>
        <v>0</v>
      </c>
      <c r="I55" s="30"/>
    </row>
    <row r="56" s="23" customFormat="true" ht="12.75" hidden="false" customHeight="true" outlineLevel="0" collapsed="false">
      <c r="B56" s="57" t="s">
        <v>50</v>
      </c>
      <c r="C56" s="47" t="s">
        <v>42</v>
      </c>
      <c r="D56" s="48" t="n">
        <f aca="false">2</f>
        <v>2</v>
      </c>
      <c r="E56" s="48" t="n">
        <v>17</v>
      </c>
      <c r="F56" s="48" t="n">
        <f aca="false">E56*D56</f>
        <v>34</v>
      </c>
      <c r="I56" s="30"/>
    </row>
    <row r="57" s="23" customFormat="true" ht="12.75" hidden="false" customHeight="true" outlineLevel="0" collapsed="false">
      <c r="B57" s="57" t="s">
        <v>51</v>
      </c>
      <c r="C57" s="47" t="s">
        <v>42</v>
      </c>
      <c r="D57" s="48" t="n">
        <f aca="false">24</f>
        <v>24</v>
      </c>
      <c r="E57" s="48" t="n">
        <v>8.48</v>
      </c>
      <c r="F57" s="48" t="n">
        <f aca="false">E57*D57</f>
        <v>203.52</v>
      </c>
      <c r="I57" s="30"/>
    </row>
    <row r="58" s="23" customFormat="true" ht="12.75" hidden="false" customHeight="true" outlineLevel="0" collapsed="false">
      <c r="B58" s="57" t="s">
        <v>52</v>
      </c>
      <c r="C58" s="47" t="s">
        <v>42</v>
      </c>
      <c r="D58" s="48" t="n">
        <f aca="false">D57</f>
        <v>24</v>
      </c>
      <c r="E58" s="48" t="n">
        <v>5.29</v>
      </c>
      <c r="F58" s="48" t="n">
        <f aca="false">E58*D58</f>
        <v>126.96</v>
      </c>
      <c r="I58" s="30"/>
    </row>
    <row r="59" s="23" customFormat="true" ht="12.75" hidden="false" customHeight="true" outlineLevel="0" collapsed="false">
      <c r="B59" s="57" t="s">
        <v>53</v>
      </c>
      <c r="C59" s="47" t="s">
        <v>42</v>
      </c>
      <c r="D59" s="48" t="n">
        <f aca="false">1</f>
        <v>1</v>
      </c>
      <c r="E59" s="48" t="n">
        <v>8.48</v>
      </c>
      <c r="F59" s="48" t="n">
        <f aca="false">D59*E59</f>
        <v>8.48</v>
      </c>
      <c r="I59" s="30"/>
    </row>
    <row r="60" s="23" customFormat="true" ht="12.75" hidden="false" customHeight="true" outlineLevel="0" collapsed="false">
      <c r="B60" s="57" t="s">
        <v>54</v>
      </c>
      <c r="C60" s="47" t="s">
        <v>42</v>
      </c>
      <c r="D60" s="48" t="n">
        <f aca="false">D59</f>
        <v>1</v>
      </c>
      <c r="E60" s="48" t="n">
        <v>4.97</v>
      </c>
      <c r="F60" s="48" t="n">
        <f aca="false">D60*E60</f>
        <v>4.97</v>
      </c>
      <c r="I60" s="30"/>
    </row>
    <row r="61" s="23" customFormat="true" ht="12.75" hidden="false" customHeight="true" outlineLevel="0" collapsed="false">
      <c r="B61" s="51"/>
      <c r="C61" s="60"/>
      <c r="D61" s="61"/>
      <c r="E61" s="62" t="s">
        <v>55</v>
      </c>
      <c r="F61" s="63" t="n">
        <f aca="false">SUM(F54:F60)</f>
        <v>377.93</v>
      </c>
      <c r="H61" s="56"/>
      <c r="I61" s="30"/>
    </row>
    <row r="62" s="23" customFormat="true" ht="12.75" hidden="false" customHeight="true" outlineLevel="0" collapsed="false">
      <c r="B62" s="51"/>
      <c r="C62" s="64"/>
      <c r="D62" s="65" t="s">
        <v>56</v>
      </c>
      <c r="E62" s="66" t="n">
        <f aca="false">$G$4</f>
        <v>1.35</v>
      </c>
      <c r="F62" s="48" t="n">
        <f aca="false">SUM(F61)*E62</f>
        <v>510.2055</v>
      </c>
      <c r="H62" s="56"/>
      <c r="I62" s="30"/>
    </row>
    <row r="63" s="23" customFormat="true" ht="12.75" hidden="false" customHeight="true" outlineLevel="0" collapsed="false">
      <c r="B63" s="51"/>
      <c r="C63" s="67"/>
      <c r="D63" s="60"/>
      <c r="E63" s="62" t="s">
        <v>57</v>
      </c>
      <c r="F63" s="63" t="n">
        <f aca="false">SUM(F53,F61:F62)</f>
        <v>888.1355</v>
      </c>
      <c r="H63" s="56"/>
      <c r="I63" s="30"/>
    </row>
    <row r="64" s="23" customFormat="true" ht="12.75" hidden="false" customHeight="true" outlineLevel="0" collapsed="false">
      <c r="B64" s="51"/>
      <c r="C64" s="51"/>
      <c r="D64" s="47" t="s">
        <v>58</v>
      </c>
      <c r="E64" s="66" t="n">
        <f aca="false">$G$5</f>
        <v>0.3</v>
      </c>
      <c r="F64" s="63" t="n">
        <f aca="false">SUM(F63)*E64</f>
        <v>266.44065</v>
      </c>
      <c r="H64" s="56"/>
      <c r="I64" s="30"/>
    </row>
    <row r="65" s="23" customFormat="true" ht="12.75" hidden="false" customHeight="true" outlineLevel="0" collapsed="false">
      <c r="B65" s="51"/>
      <c r="C65" s="51"/>
      <c r="D65" s="68"/>
      <c r="E65" s="62" t="s">
        <v>59</v>
      </c>
      <c r="F65" s="63" t="n">
        <f aca="false">SUM(F63,F64)</f>
        <v>1154.57615</v>
      </c>
      <c r="H65" s="58"/>
      <c r="I65" s="30"/>
    </row>
  </sheetData>
  <mergeCells count="3">
    <mergeCell ref="B1:F1"/>
    <mergeCell ref="B2:F2"/>
    <mergeCell ref="B3:F3"/>
  </mergeCells>
  <printOptions headings="false" gridLines="false" gridLinesSet="true" horizontalCentered="true" verticalCentered="false"/>
  <pageMargins left="0.85" right="0.472222222222222" top="0.370138888888889" bottom="0.39375" header="0.3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ebuchet MS,Regular"&amp;8Pág. 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3" topLeftCell="BM4" activePane="bottomLeft" state="frozen"/>
      <selection pane="topLeft" activeCell="A1" activeCellId="0" sqref="A1"/>
      <selection pane="bottom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0.7"/>
    <col collapsed="false" customWidth="true" hidden="false" outlineLevel="0" max="4" min="3" style="0" width="7.7"/>
    <col collapsed="false" customWidth="true" hidden="false" outlineLevel="0" max="5" min="5" style="19" width="9.7"/>
    <col collapsed="false" customWidth="true" hidden="false" outlineLevel="0" max="6" min="6" style="20" width="12.7"/>
    <col collapsed="false" customWidth="true" hidden="false" outlineLevel="0" max="7" min="7" style="0" width="7.56"/>
    <col collapsed="false" customWidth="true" hidden="false" outlineLevel="0" max="8" min="8" style="0" width="10.71"/>
  </cols>
  <sheetData>
    <row r="1" customFormat="false" ht="17.25" hidden="false" customHeight="true" outlineLevel="0" collapsed="false">
      <c r="B1" s="21" t="s">
        <v>29</v>
      </c>
      <c r="C1" s="21"/>
      <c r="D1" s="21"/>
      <c r="E1" s="21"/>
      <c r="F1" s="21"/>
    </row>
    <row r="2" customFormat="false" ht="13.5" hidden="false" customHeight="true" outlineLevel="0" collapsed="false">
      <c r="B2" s="22" t="s">
        <v>30</v>
      </c>
      <c r="C2" s="22"/>
      <c r="D2" s="22"/>
      <c r="E2" s="22"/>
      <c r="F2" s="22"/>
    </row>
    <row r="3" customFormat="false" ht="13.5" hidden="false" customHeight="true" outlineLevel="0" collapsed="false">
      <c r="B3" s="22" t="s">
        <v>97</v>
      </c>
      <c r="C3" s="22"/>
      <c r="D3" s="22"/>
      <c r="E3" s="22"/>
      <c r="F3" s="22"/>
    </row>
    <row r="4" s="23" customFormat="true" ht="15" hidden="false" customHeight="true" outlineLevel="0" collapsed="false">
      <c r="B4" s="24"/>
      <c r="C4" s="25"/>
      <c r="D4" s="25"/>
      <c r="E4" s="26"/>
      <c r="F4" s="27"/>
      <c r="G4" s="28" t="n">
        <v>1.35</v>
      </c>
      <c r="H4" s="29" t="s">
        <v>32</v>
      </c>
      <c r="I4" s="30"/>
    </row>
    <row r="5" customFormat="false" ht="13.5" hidden="false" customHeight="true" outlineLevel="0" collapsed="false">
      <c r="B5" s="31" t="s">
        <v>98</v>
      </c>
      <c r="C5" s="32"/>
      <c r="D5" s="32"/>
      <c r="E5" s="33"/>
      <c r="F5" s="34" t="s">
        <v>34</v>
      </c>
      <c r="G5" s="35" t="n">
        <f aca="false">30%</f>
        <v>0.3</v>
      </c>
      <c r="H5" s="29" t="s">
        <v>35</v>
      </c>
      <c r="I5" s="30"/>
    </row>
    <row r="6" customFormat="false" ht="13.5" hidden="false" customHeight="true" outlineLevel="0" collapsed="false">
      <c r="B6" s="36"/>
      <c r="C6" s="37"/>
      <c r="D6" s="37"/>
      <c r="E6" s="38"/>
      <c r="F6" s="39"/>
      <c r="I6" s="30"/>
      <c r="J6" s="23"/>
      <c r="K6" s="23"/>
      <c r="L6" s="23"/>
    </row>
    <row r="7" customFormat="false" ht="12" hidden="false" customHeight="true" outlineLevel="0" collapsed="false">
      <c r="B7" s="40" t="s">
        <v>36</v>
      </c>
      <c r="C7" s="41" t="s">
        <v>37</v>
      </c>
      <c r="D7" s="41" t="s">
        <v>38</v>
      </c>
      <c r="E7" s="42" t="s">
        <v>39</v>
      </c>
      <c r="F7" s="43" t="s">
        <v>40</v>
      </c>
      <c r="G7" s="44"/>
      <c r="H7" s="45"/>
      <c r="I7" s="30"/>
      <c r="J7" s="23"/>
      <c r="K7" s="23"/>
      <c r="L7" s="23"/>
    </row>
    <row r="8" s="23" customFormat="true" ht="12.75" hidden="false" customHeight="true" outlineLevel="0" collapsed="false">
      <c r="B8" s="46" t="s">
        <v>41</v>
      </c>
      <c r="C8" s="47" t="s">
        <v>42</v>
      </c>
      <c r="D8" s="48" t="n">
        <f aca="false">3</f>
        <v>3</v>
      </c>
      <c r="E8" s="48" t="n">
        <v>54</v>
      </c>
      <c r="F8" s="48" t="n">
        <f aca="false">D8*E8</f>
        <v>162</v>
      </c>
      <c r="I8" s="30"/>
    </row>
    <row r="9" s="23" customFormat="true" ht="12.75" hidden="false" customHeight="true" outlineLevel="0" collapsed="false">
      <c r="B9" s="46" t="s">
        <v>43</v>
      </c>
      <c r="C9" s="47" t="s">
        <v>44</v>
      </c>
      <c r="D9" s="49" t="n">
        <f aca="false">0.11944</f>
        <v>0.11944</v>
      </c>
      <c r="E9" s="48" t="n">
        <v>327.15</v>
      </c>
      <c r="F9" s="48" t="n">
        <f aca="false">D9*E9</f>
        <v>39.074796</v>
      </c>
      <c r="G9" s="50"/>
      <c r="H9" s="50"/>
      <c r="I9" s="30"/>
    </row>
    <row r="10" s="23" customFormat="true" ht="12.75" hidden="false" customHeight="false" outlineLevel="0" collapsed="false">
      <c r="B10" s="46" t="s">
        <v>45</v>
      </c>
      <c r="C10" s="47" t="s">
        <v>46</v>
      </c>
      <c r="D10" s="48" t="n">
        <f aca="false">1</f>
        <v>1</v>
      </c>
      <c r="E10" s="48" t="n">
        <f aca="false">0.05*(F19)</f>
        <v>38.1965</v>
      </c>
      <c r="F10" s="48" t="n">
        <f aca="false">D10*E10</f>
        <v>38.1965</v>
      </c>
      <c r="I10" s="30"/>
    </row>
    <row r="11" s="23" customFormat="true" ht="12.75" hidden="false" customHeight="true" outlineLevel="0" collapsed="false">
      <c r="B11" s="51"/>
      <c r="C11" s="52"/>
      <c r="D11" s="53"/>
      <c r="E11" s="54" t="s">
        <v>47</v>
      </c>
      <c r="F11" s="55" t="n">
        <f aca="false">SUM(F8:F10)</f>
        <v>239.271296</v>
      </c>
      <c r="H11" s="56"/>
      <c r="I11" s="30"/>
    </row>
    <row r="12" s="23" customFormat="true" ht="12.75" hidden="false" customHeight="true" outlineLevel="0" collapsed="false">
      <c r="B12" s="57" t="s">
        <v>48</v>
      </c>
      <c r="C12" s="47" t="s">
        <v>42</v>
      </c>
      <c r="D12" s="48" t="n">
        <f aca="false">26</f>
        <v>26</v>
      </c>
      <c r="E12" s="48" t="n">
        <v>14.45</v>
      </c>
      <c r="F12" s="48" t="n">
        <f aca="false">D12*E12</f>
        <v>375.7</v>
      </c>
      <c r="I12" s="30"/>
    </row>
    <row r="13" s="23" customFormat="true" ht="12.75" hidden="false" customHeight="true" outlineLevel="0" collapsed="false">
      <c r="B13" s="57" t="s">
        <v>49</v>
      </c>
      <c r="C13" s="47" t="s">
        <v>42</v>
      </c>
      <c r="D13" s="48" t="n">
        <f aca="false">D12</f>
        <v>26</v>
      </c>
      <c r="E13" s="48" t="n">
        <v>9.3</v>
      </c>
      <c r="F13" s="48" t="n">
        <f aca="false">D13*E13</f>
        <v>241.8</v>
      </c>
      <c r="I13" s="30"/>
    </row>
    <row r="14" s="23" customFormat="true" ht="12.75" hidden="false" customHeight="true" outlineLevel="0" collapsed="false">
      <c r="B14" s="57" t="s">
        <v>50</v>
      </c>
      <c r="C14" s="47" t="s">
        <v>42</v>
      </c>
      <c r="D14" s="48" t="n">
        <f aca="false">3</f>
        <v>3</v>
      </c>
      <c r="E14" s="48" t="n">
        <v>17</v>
      </c>
      <c r="F14" s="48" t="n">
        <f aca="false">E14*D14</f>
        <v>51</v>
      </c>
      <c r="H14" s="58"/>
      <c r="I14" s="30"/>
    </row>
    <row r="15" s="23" customFormat="true" ht="12.75" hidden="false" customHeight="true" outlineLevel="0" collapsed="false">
      <c r="B15" s="57" t="s">
        <v>51</v>
      </c>
      <c r="C15" s="47" t="s">
        <v>42</v>
      </c>
      <c r="D15" s="48" t="n">
        <f aca="false">4</f>
        <v>4</v>
      </c>
      <c r="E15" s="48" t="n">
        <v>8.48</v>
      </c>
      <c r="F15" s="48" t="n">
        <f aca="false">E15*D15</f>
        <v>33.92</v>
      </c>
      <c r="I15" s="30"/>
    </row>
    <row r="16" s="23" customFormat="true" ht="12.75" hidden="false" customHeight="true" outlineLevel="0" collapsed="false">
      <c r="B16" s="57" t="s">
        <v>52</v>
      </c>
      <c r="C16" s="47" t="s">
        <v>42</v>
      </c>
      <c r="D16" s="48" t="n">
        <f aca="false">D15</f>
        <v>4</v>
      </c>
      <c r="E16" s="48" t="n">
        <v>5.29</v>
      </c>
      <c r="F16" s="48" t="n">
        <f aca="false">E16*D16</f>
        <v>21.16</v>
      </c>
      <c r="I16" s="30"/>
    </row>
    <row r="17" s="23" customFormat="true" ht="12.75" hidden="false" customHeight="true" outlineLevel="0" collapsed="false">
      <c r="B17" s="57" t="s">
        <v>53</v>
      </c>
      <c r="C17" s="47" t="s">
        <v>42</v>
      </c>
      <c r="D17" s="48" t="n">
        <f aca="false">3</f>
        <v>3</v>
      </c>
      <c r="E17" s="48" t="n">
        <v>8.48</v>
      </c>
      <c r="F17" s="48" t="n">
        <f aca="false">D17*E17</f>
        <v>25.44</v>
      </c>
      <c r="I17" s="30"/>
    </row>
    <row r="18" s="23" customFormat="true" ht="12.75" hidden="false" customHeight="true" outlineLevel="0" collapsed="false">
      <c r="B18" s="57" t="s">
        <v>54</v>
      </c>
      <c r="C18" s="47" t="s">
        <v>42</v>
      </c>
      <c r="D18" s="48" t="n">
        <f aca="false">D17</f>
        <v>3</v>
      </c>
      <c r="E18" s="48" t="n">
        <v>4.97</v>
      </c>
      <c r="F18" s="59" t="n">
        <f aca="false">D18*E18</f>
        <v>14.91</v>
      </c>
      <c r="I18" s="30"/>
    </row>
    <row r="19" s="23" customFormat="true" ht="12.75" hidden="false" customHeight="true" outlineLevel="0" collapsed="false">
      <c r="B19" s="51"/>
      <c r="C19" s="60"/>
      <c r="D19" s="61"/>
      <c r="E19" s="62" t="s">
        <v>55</v>
      </c>
      <c r="F19" s="63" t="n">
        <f aca="false">SUM(F12:F18)</f>
        <v>763.93</v>
      </c>
      <c r="H19" s="56"/>
      <c r="I19" s="30"/>
    </row>
    <row r="20" s="23" customFormat="true" ht="12.75" hidden="false" customHeight="true" outlineLevel="0" collapsed="false">
      <c r="B20" s="51"/>
      <c r="C20" s="64"/>
      <c r="D20" s="65" t="s">
        <v>56</v>
      </c>
      <c r="E20" s="66" t="n">
        <f aca="false">$G$4</f>
        <v>1.35</v>
      </c>
      <c r="F20" s="59" t="n">
        <f aca="false">SUM(F19)*E20</f>
        <v>1031.3055</v>
      </c>
      <c r="H20" s="56"/>
      <c r="I20" s="30"/>
    </row>
    <row r="21" s="23" customFormat="true" ht="12.75" hidden="false" customHeight="true" outlineLevel="0" collapsed="false">
      <c r="B21" s="51"/>
      <c r="C21" s="67"/>
      <c r="D21" s="60"/>
      <c r="E21" s="62" t="s">
        <v>57</v>
      </c>
      <c r="F21" s="63" t="n">
        <f aca="false">SUM(F11,F19:F20)</f>
        <v>2034.506796</v>
      </c>
      <c r="H21" s="56"/>
      <c r="I21" s="30"/>
    </row>
    <row r="22" s="23" customFormat="true" ht="12.75" hidden="false" customHeight="true" outlineLevel="0" collapsed="false">
      <c r="B22" s="51"/>
      <c r="C22" s="51"/>
      <c r="D22" s="47" t="s">
        <v>58</v>
      </c>
      <c r="E22" s="66" t="n">
        <f aca="false">$G$5</f>
        <v>0.3</v>
      </c>
      <c r="F22" s="63" t="n">
        <f aca="false">SUM(F21)*E22</f>
        <v>610.3520388</v>
      </c>
      <c r="H22" s="56"/>
      <c r="I22" s="30"/>
    </row>
    <row r="23" s="23" customFormat="true" ht="12.75" hidden="false" customHeight="true" outlineLevel="0" collapsed="false">
      <c r="B23" s="51"/>
      <c r="C23" s="51"/>
      <c r="D23" s="68"/>
      <c r="E23" s="62" t="s">
        <v>59</v>
      </c>
      <c r="F23" s="63" t="n">
        <f aca="false">SUM(F21,F22)</f>
        <v>2644.8588348</v>
      </c>
      <c r="H23" s="69"/>
      <c r="I23" s="30"/>
    </row>
    <row r="24" customFormat="false" ht="6" hidden="false" customHeight="true" outlineLevel="0" collapsed="false">
      <c r="B24" s="70"/>
      <c r="C24" s="70"/>
      <c r="D24" s="70"/>
      <c r="E24" s="70"/>
      <c r="F24" s="70"/>
      <c r="I24" s="30"/>
    </row>
  </sheetData>
  <mergeCells count="3">
    <mergeCell ref="B1:F1"/>
    <mergeCell ref="B2:F2"/>
    <mergeCell ref="B3:F3"/>
  </mergeCells>
  <printOptions headings="false" gridLines="false" gridLinesSet="true" horizontalCentered="true" verticalCentered="false"/>
  <pageMargins left="0.85" right="0.472222222222222" top="0.370138888888889" bottom="0.39375" header="0.3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ebuchet MS,Regular"&amp;8Pág. 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8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3" width="9.28"/>
    <col collapsed="false" customWidth="true" hidden="false" outlineLevel="0" max="3" min="3" style="23" width="26.7"/>
    <col collapsed="false" customWidth="true" hidden="false" outlineLevel="0" max="4" min="4" style="23" width="9.7"/>
    <col collapsed="false" customWidth="true" hidden="false" outlineLevel="0" max="5" min="5" style="23" width="8.7"/>
    <col collapsed="false" customWidth="true" hidden="false" outlineLevel="0" max="8" min="6" style="0" width="8.7"/>
    <col collapsed="false" customWidth="true" hidden="false" outlineLevel="0" max="9" min="9" style="0" width="10.71"/>
    <col collapsed="false" customWidth="true" hidden="false" outlineLevel="0" max="10" min="10" style="0" width="6.56"/>
    <col collapsed="false" customWidth="true" hidden="false" outlineLevel="0" max="11" min="11" style="88" width="9.14"/>
  </cols>
  <sheetData>
    <row r="2" customFormat="false" ht="12.75" hidden="false" customHeight="false" outlineLevel="0" collapsed="false">
      <c r="B2" s="89" t="s">
        <v>99</v>
      </c>
      <c r="C2" s="89"/>
      <c r="D2" s="89"/>
      <c r="E2" s="89"/>
      <c r="F2" s="89"/>
      <c r="G2" s="89"/>
      <c r="H2" s="89"/>
      <c r="I2" s="89"/>
      <c r="K2" s="90" t="s">
        <v>100</v>
      </c>
      <c r="L2" s="90"/>
    </row>
    <row r="3" customFormat="false" ht="12.75" hidden="false" customHeight="false" outlineLevel="0" collapsed="false">
      <c r="B3" s="91" t="s">
        <v>101</v>
      </c>
      <c r="C3" s="92" t="s">
        <v>102</v>
      </c>
      <c r="D3" s="93"/>
      <c r="E3" s="93"/>
      <c r="F3" s="94" t="s">
        <v>103</v>
      </c>
      <c r="G3" s="95" t="s">
        <v>104</v>
      </c>
      <c r="H3" s="96" t="s">
        <v>105</v>
      </c>
      <c r="I3" s="96"/>
      <c r="K3" s="97" t="s">
        <v>106</v>
      </c>
      <c r="L3" s="97"/>
    </row>
    <row r="4" customFormat="false" ht="12.75" hidden="false" customHeight="false" outlineLevel="0" collapsed="false">
      <c r="B4" s="91" t="s">
        <v>107</v>
      </c>
      <c r="C4" s="93"/>
      <c r="D4" s="93"/>
      <c r="E4" s="93"/>
      <c r="F4" s="98"/>
      <c r="G4" s="98"/>
      <c r="H4" s="98"/>
      <c r="I4" s="98"/>
    </row>
    <row r="5" customFormat="false" ht="12.75" hidden="false" customHeight="false" outlineLevel="0" collapsed="false">
      <c r="B5" s="91" t="s">
        <v>108</v>
      </c>
      <c r="C5" s="91" t="s">
        <v>109</v>
      </c>
      <c r="D5" s="93"/>
      <c r="E5" s="93"/>
      <c r="F5" s="98"/>
      <c r="G5" s="98"/>
      <c r="H5" s="98"/>
      <c r="I5" s="99" t="s">
        <v>4</v>
      </c>
    </row>
    <row r="6" customFormat="false" ht="12.75" hidden="false" customHeight="false" outlineLevel="0" collapsed="false">
      <c r="B6" s="100" t="s">
        <v>110</v>
      </c>
      <c r="C6" s="101" t="s">
        <v>111</v>
      </c>
      <c r="D6" s="102"/>
      <c r="E6" s="103"/>
      <c r="F6" s="103"/>
      <c r="G6" s="103"/>
      <c r="H6" s="103"/>
      <c r="I6" s="104" t="s">
        <v>112</v>
      </c>
    </row>
    <row r="7" customFormat="false" ht="9" hidden="false" customHeight="true" outlineLevel="0" collapsed="false">
      <c r="B7" s="105"/>
      <c r="C7" s="106"/>
      <c r="D7" s="105"/>
      <c r="E7" s="98"/>
      <c r="F7" s="98"/>
      <c r="G7" s="98"/>
      <c r="H7" s="98"/>
      <c r="I7" s="107"/>
    </row>
    <row r="8" customFormat="false" ht="12.75" hidden="false" customHeight="true" outlineLevel="0" collapsed="false">
      <c r="B8" s="108"/>
      <c r="C8" s="108"/>
      <c r="D8" s="108"/>
      <c r="E8" s="109" t="s">
        <v>113</v>
      </c>
      <c r="F8" s="109"/>
      <c r="G8" s="109" t="s">
        <v>114</v>
      </c>
      <c r="H8" s="109"/>
      <c r="I8" s="110" t="s">
        <v>40</v>
      </c>
    </row>
    <row r="9" customFormat="false" ht="12.75" hidden="false" customHeight="false" outlineLevel="0" collapsed="false">
      <c r="B9" s="111" t="s">
        <v>2</v>
      </c>
      <c r="C9" s="112" t="s">
        <v>115</v>
      </c>
      <c r="D9" s="111" t="s">
        <v>116</v>
      </c>
      <c r="E9" s="111" t="s">
        <v>117</v>
      </c>
      <c r="F9" s="111" t="s">
        <v>118</v>
      </c>
      <c r="G9" s="111" t="s">
        <v>117</v>
      </c>
      <c r="H9" s="111" t="s">
        <v>118</v>
      </c>
      <c r="I9" s="111" t="s">
        <v>119</v>
      </c>
    </row>
    <row r="10" customFormat="false" ht="12.75" hidden="false" customHeight="false" outlineLevel="0" collapsed="false">
      <c r="B10" s="113"/>
      <c r="C10" s="114" t="s">
        <v>120</v>
      </c>
      <c r="D10" s="115" t="n">
        <v>2</v>
      </c>
      <c r="E10" s="116" t="n">
        <v>0.25</v>
      </c>
      <c r="F10" s="116" t="n">
        <v>0.3</v>
      </c>
      <c r="G10" s="117" t="n">
        <v>1.01</v>
      </c>
      <c r="H10" s="117" t="n">
        <v>0.55</v>
      </c>
      <c r="I10" s="117" t="n">
        <f aca="false">D10*E10*G10+F10*H10</f>
        <v>0.67</v>
      </c>
    </row>
    <row r="11" customFormat="false" ht="12.75" hidden="false" customHeight="false" outlineLevel="0" collapsed="false">
      <c r="B11" s="118"/>
      <c r="C11" s="119" t="s">
        <v>121</v>
      </c>
      <c r="D11" s="120" t="n">
        <v>1</v>
      </c>
      <c r="E11" s="121" t="n">
        <v>1</v>
      </c>
      <c r="F11" s="121" t="n">
        <v>0</v>
      </c>
      <c r="G11" s="122" t="n">
        <v>22.3</v>
      </c>
      <c r="H11" s="122" t="n">
        <v>2.41</v>
      </c>
      <c r="I11" s="122" t="n">
        <f aca="false">D11*E11*G11+F11*H11</f>
        <v>22.3</v>
      </c>
    </row>
    <row r="12" customFormat="false" ht="12.75" hidden="false" customHeight="false" outlineLevel="0" collapsed="false">
      <c r="B12" s="118"/>
      <c r="C12" s="119" t="s">
        <v>122</v>
      </c>
      <c r="D12" s="120" t="n">
        <v>1</v>
      </c>
      <c r="E12" s="121" t="n">
        <v>1</v>
      </c>
      <c r="F12" s="121" t="n">
        <v>0</v>
      </c>
      <c r="G12" s="122" t="n">
        <v>8.1</v>
      </c>
      <c r="H12" s="122" t="n">
        <v>0.94</v>
      </c>
      <c r="I12" s="122" t="n">
        <f aca="false">D12*E12*G12+F12*H12</f>
        <v>8.1</v>
      </c>
    </row>
    <row r="13" customFormat="false" ht="12.75" hidden="false" customHeight="false" outlineLevel="0" collapsed="false">
      <c r="B13" s="118"/>
      <c r="C13" s="119" t="s">
        <v>123</v>
      </c>
      <c r="D13" s="120" t="n">
        <v>1</v>
      </c>
      <c r="E13" s="121" t="n">
        <v>0.06</v>
      </c>
      <c r="F13" s="121" t="n">
        <v>0.24</v>
      </c>
      <c r="G13" s="122" t="n">
        <v>131.24</v>
      </c>
      <c r="H13" s="122" t="n">
        <v>58.63</v>
      </c>
      <c r="I13" s="122" t="n">
        <f aca="false">D13*E13*G13+F13*H13</f>
        <v>21.9456</v>
      </c>
    </row>
    <row r="14" customFormat="false" ht="12.75" hidden="false" customHeight="false" outlineLevel="0" collapsed="false">
      <c r="B14" s="118"/>
      <c r="C14" s="119" t="s">
        <v>124</v>
      </c>
      <c r="D14" s="120" t="n">
        <v>1</v>
      </c>
      <c r="E14" s="121" t="n">
        <v>0.55</v>
      </c>
      <c r="F14" s="121" t="n">
        <v>0.45</v>
      </c>
      <c r="G14" s="122" t="n">
        <v>227.8</v>
      </c>
      <c r="H14" s="122" t="n">
        <v>117.29</v>
      </c>
      <c r="I14" s="122" t="n">
        <f aca="false">D14*E14*G14+F14*H14</f>
        <v>178.0705</v>
      </c>
    </row>
    <row r="15" customFormat="false" ht="12.75" hidden="false" customHeight="false" outlineLevel="0" collapsed="false">
      <c r="B15" s="118"/>
      <c r="C15" s="119" t="s">
        <v>125</v>
      </c>
      <c r="D15" s="120" t="n">
        <v>1</v>
      </c>
      <c r="E15" s="121" t="n">
        <v>0.5</v>
      </c>
      <c r="F15" s="121" t="n">
        <v>0.15</v>
      </c>
      <c r="G15" s="122" t="n">
        <v>29.65</v>
      </c>
      <c r="H15" s="122" t="n">
        <v>9.65</v>
      </c>
      <c r="I15" s="122" t="n">
        <f aca="false">D15*E15*G15+F15*H15</f>
        <v>16.2725</v>
      </c>
    </row>
    <row r="16" customFormat="false" ht="12.75" hidden="false" customHeight="false" outlineLevel="0" collapsed="false">
      <c r="B16" s="118"/>
      <c r="C16" s="119" t="s">
        <v>126</v>
      </c>
      <c r="D16" s="120" t="n">
        <v>1</v>
      </c>
      <c r="E16" s="121" t="n">
        <v>1</v>
      </c>
      <c r="F16" s="121" t="n">
        <v>0</v>
      </c>
      <c r="G16" s="122" t="n">
        <v>2.74</v>
      </c>
      <c r="H16" s="122" t="n">
        <v>1.44</v>
      </c>
      <c r="I16" s="122" t="n">
        <f aca="false">D16*E16*G16+F16*H16</f>
        <v>2.74</v>
      </c>
    </row>
    <row r="17" customFormat="false" ht="12.75" hidden="false" customHeight="false" outlineLevel="0" collapsed="false">
      <c r="B17" s="118"/>
      <c r="C17" s="119" t="s">
        <v>127</v>
      </c>
      <c r="D17" s="120" t="n">
        <v>1</v>
      </c>
      <c r="E17" s="121" t="n">
        <v>0.25</v>
      </c>
      <c r="F17" s="121" t="n">
        <v>0.3</v>
      </c>
      <c r="G17" s="122" t="n">
        <v>67.04</v>
      </c>
      <c r="H17" s="122" t="n">
        <v>12.98</v>
      </c>
      <c r="I17" s="122" t="n">
        <f aca="false">D17*E17*G17+F17*H17</f>
        <v>20.654</v>
      </c>
    </row>
    <row r="18" customFormat="false" ht="12.75" hidden="false" customHeight="false" outlineLevel="0" collapsed="false">
      <c r="B18" s="118"/>
      <c r="C18" s="119" t="s">
        <v>128</v>
      </c>
      <c r="D18" s="120" t="n">
        <v>2</v>
      </c>
      <c r="E18" s="121" t="n">
        <v>0.06</v>
      </c>
      <c r="F18" s="121" t="n">
        <v>0.25</v>
      </c>
      <c r="G18" s="122" t="n">
        <v>78.41</v>
      </c>
      <c r="H18" s="122" t="n">
        <v>36.92</v>
      </c>
      <c r="I18" s="122" t="n">
        <f aca="false">D18*E18*G18+F18*H18</f>
        <v>18.6392</v>
      </c>
    </row>
    <row r="19" customFormat="false" ht="12.75" hidden="false" customHeight="false" outlineLevel="0" collapsed="false">
      <c r="B19" s="123"/>
      <c r="C19" s="124"/>
      <c r="D19" s="125"/>
      <c r="E19" s="126"/>
      <c r="F19" s="126"/>
      <c r="G19" s="127"/>
      <c r="H19" s="128" t="s">
        <v>129</v>
      </c>
      <c r="I19" s="129" t="n">
        <f aca="false">SUM(I10:I18)</f>
        <v>289.3918</v>
      </c>
    </row>
    <row r="20" customFormat="false" ht="6" hidden="false" customHeight="true" outlineLevel="0" collapsed="false">
      <c r="B20" s="130"/>
      <c r="C20" s="131"/>
      <c r="D20" s="132"/>
      <c r="E20" s="133"/>
      <c r="F20" s="133"/>
      <c r="G20" s="134"/>
      <c r="H20" s="135"/>
      <c r="I20" s="136"/>
    </row>
    <row r="21" customFormat="false" ht="12.75" hidden="false" customHeight="false" outlineLevel="0" collapsed="false">
      <c r="B21" s="137" t="s">
        <v>2</v>
      </c>
      <c r="C21" s="138" t="s">
        <v>130</v>
      </c>
      <c r="D21" s="139"/>
      <c r="E21" s="140"/>
      <c r="F21" s="109" t="s">
        <v>131</v>
      </c>
      <c r="G21" s="141" t="s">
        <v>132</v>
      </c>
      <c r="H21" s="142" t="s">
        <v>133</v>
      </c>
      <c r="I21" s="141" t="s">
        <v>134</v>
      </c>
    </row>
    <row r="22" customFormat="false" ht="12.75" hidden="false" customHeight="false" outlineLevel="0" collapsed="false">
      <c r="B22" s="113"/>
      <c r="C22" s="143" t="s">
        <v>135</v>
      </c>
      <c r="D22" s="144"/>
      <c r="E22" s="145"/>
      <c r="F22" s="116" t="n">
        <v>1</v>
      </c>
      <c r="G22" s="116" t="n">
        <f aca="false">0.5</f>
        <v>0.5</v>
      </c>
      <c r="H22" s="117" t="n">
        <v>25.91</v>
      </c>
      <c r="I22" s="117" t="n">
        <f aca="false">F22*G22*H22</f>
        <v>12.955</v>
      </c>
    </row>
    <row r="23" customFormat="false" ht="12.75" hidden="false" customHeight="false" outlineLevel="0" collapsed="false">
      <c r="B23" s="118"/>
      <c r="C23" s="146" t="s">
        <v>136</v>
      </c>
      <c r="D23" s="125"/>
      <c r="E23" s="147"/>
      <c r="F23" s="121" t="n">
        <v>1</v>
      </c>
      <c r="G23" s="121" t="n">
        <f aca="false">3</f>
        <v>3</v>
      </c>
      <c r="H23" s="122" t="n">
        <v>14.51</v>
      </c>
      <c r="I23" s="122" t="n">
        <f aca="false">F23*G23*H23</f>
        <v>43.53</v>
      </c>
    </row>
    <row r="24" customFormat="false" ht="12.75" hidden="false" customHeight="false" outlineLevel="0" collapsed="false">
      <c r="B24" s="118"/>
      <c r="C24" s="146" t="s">
        <v>137</v>
      </c>
      <c r="D24" s="125"/>
      <c r="E24" s="147"/>
      <c r="F24" s="121" t="n">
        <v>1</v>
      </c>
      <c r="G24" s="121" t="n">
        <f aca="false">3</f>
        <v>3</v>
      </c>
      <c r="H24" s="122" t="n">
        <v>16.94</v>
      </c>
      <c r="I24" s="122" t="n">
        <f aca="false">F24*G24*H24</f>
        <v>50.82</v>
      </c>
    </row>
    <row r="25" customFormat="false" ht="12.75" hidden="false" customHeight="false" outlineLevel="0" collapsed="false">
      <c r="B25" s="118"/>
      <c r="C25" s="146" t="s">
        <v>138</v>
      </c>
      <c r="D25" s="125"/>
      <c r="E25" s="147"/>
      <c r="F25" s="121" t="n">
        <v>1</v>
      </c>
      <c r="G25" s="121" t="n">
        <f aca="false">2</f>
        <v>2</v>
      </c>
      <c r="H25" s="122" t="n">
        <v>9.2</v>
      </c>
      <c r="I25" s="122" t="n">
        <f aca="false">F25*G25*H25</f>
        <v>18.4</v>
      </c>
    </row>
    <row r="26" customFormat="false" ht="12.75" hidden="false" customHeight="false" outlineLevel="0" collapsed="false">
      <c r="B26" s="118"/>
      <c r="C26" s="146" t="s">
        <v>139</v>
      </c>
      <c r="D26" s="125"/>
      <c r="E26" s="147"/>
      <c r="F26" s="121" t="n">
        <v>1</v>
      </c>
      <c r="G26" s="121" t="n">
        <f aca="false">0.5</f>
        <v>0.5</v>
      </c>
      <c r="H26" s="122" t="n">
        <v>18.36</v>
      </c>
      <c r="I26" s="122" t="n">
        <f aca="false">F26*G26*H26</f>
        <v>9.18</v>
      </c>
    </row>
    <row r="27" customFormat="false" ht="12.75" hidden="false" customHeight="false" outlineLevel="0" collapsed="false">
      <c r="B27" s="118"/>
      <c r="C27" s="146" t="s">
        <v>140</v>
      </c>
      <c r="D27" s="125"/>
      <c r="E27" s="147"/>
      <c r="F27" s="121" t="n">
        <v>1</v>
      </c>
      <c r="G27" s="121" t="n">
        <f aca="false">0.5</f>
        <v>0.5</v>
      </c>
      <c r="H27" s="122" t="n">
        <v>19.49</v>
      </c>
      <c r="I27" s="122" t="n">
        <f aca="false">F27*G27*H27</f>
        <v>9.745</v>
      </c>
    </row>
    <row r="28" customFormat="false" ht="12.75" hidden="false" customHeight="false" outlineLevel="0" collapsed="false">
      <c r="B28" s="118"/>
      <c r="C28" s="146" t="s">
        <v>141</v>
      </c>
      <c r="D28" s="125"/>
      <c r="E28" s="147"/>
      <c r="F28" s="121" t="n">
        <v>1</v>
      </c>
      <c r="G28" s="121" t="n">
        <f aca="false">0.5</f>
        <v>0.5</v>
      </c>
      <c r="H28" s="122" t="n">
        <v>9.89</v>
      </c>
      <c r="I28" s="122" t="n">
        <f aca="false">F28*G28*H28</f>
        <v>4.945</v>
      </c>
    </row>
    <row r="29" customFormat="false" ht="12.75" hidden="false" customHeight="false" outlineLevel="0" collapsed="false">
      <c r="B29" s="123"/>
      <c r="C29" s="124"/>
      <c r="D29" s="125"/>
      <c r="E29" s="126"/>
      <c r="F29" s="126"/>
      <c r="G29" s="126"/>
      <c r="H29" s="128" t="s">
        <v>142</v>
      </c>
      <c r="I29" s="129" t="n">
        <f aca="false">SUM(I22:I28)</f>
        <v>149.575</v>
      </c>
    </row>
    <row r="30" customFormat="false" ht="12.75" hidden="false" customHeight="false" outlineLevel="0" collapsed="false">
      <c r="B30" s="123"/>
      <c r="C30" s="148" t="s">
        <v>143</v>
      </c>
      <c r="D30" s="149" t="n">
        <v>0.472157</v>
      </c>
      <c r="E30" s="150" t="s">
        <v>144</v>
      </c>
      <c r="F30" s="126"/>
      <c r="G30" s="126"/>
      <c r="H30" s="151" t="s">
        <v>145</v>
      </c>
      <c r="I30" s="129" t="n">
        <f aca="false">I19+I29</f>
        <v>438.9668</v>
      </c>
    </row>
    <row r="31" customFormat="false" ht="12.75" hidden="false" customHeight="false" outlineLevel="0" collapsed="false">
      <c r="B31" s="123"/>
      <c r="C31" s="152" t="s">
        <v>146</v>
      </c>
      <c r="D31" s="125"/>
      <c r="E31" s="126"/>
      <c r="F31" s="126"/>
      <c r="G31" s="126"/>
      <c r="H31" s="151" t="s">
        <v>147</v>
      </c>
      <c r="I31" s="129" t="n">
        <f aca="false">(I19+I29)/D30</f>
        <v>929.705161630559</v>
      </c>
    </row>
    <row r="32" customFormat="false" ht="6" hidden="false" customHeight="true" outlineLevel="0" collapsed="false">
      <c r="B32" s="153"/>
      <c r="C32" s="154"/>
      <c r="D32" s="132"/>
      <c r="E32" s="133"/>
      <c r="F32" s="133"/>
      <c r="G32" s="133"/>
      <c r="H32" s="155"/>
      <c r="I32" s="136"/>
    </row>
    <row r="33" customFormat="false" ht="12.75" hidden="false" customHeight="false" outlineLevel="0" collapsed="false">
      <c r="B33" s="137" t="s">
        <v>2</v>
      </c>
      <c r="C33" s="138" t="s">
        <v>148</v>
      </c>
      <c r="D33" s="139"/>
      <c r="E33" s="140"/>
      <c r="F33" s="109" t="s">
        <v>149</v>
      </c>
      <c r="G33" s="109" t="s">
        <v>40</v>
      </c>
      <c r="H33" s="109" t="s">
        <v>150</v>
      </c>
      <c r="I33" s="156" t="s">
        <v>151</v>
      </c>
    </row>
    <row r="34" customFormat="false" ht="12.75" hidden="false" customHeight="false" outlineLevel="0" collapsed="false">
      <c r="B34" s="157"/>
      <c r="C34" s="158" t="s">
        <v>152</v>
      </c>
      <c r="D34" s="159"/>
      <c r="E34" s="160"/>
      <c r="F34" s="161" t="s">
        <v>153</v>
      </c>
      <c r="G34" s="162" t="n">
        <v>1388.69</v>
      </c>
      <c r="H34" s="163" t="n">
        <f aca="false">0.0625</f>
        <v>0.0625</v>
      </c>
      <c r="I34" s="164" t="n">
        <f aca="false">G34*H34</f>
        <v>86.793125</v>
      </c>
    </row>
    <row r="35" customFormat="false" ht="12.75" hidden="false" customHeight="false" outlineLevel="0" collapsed="false">
      <c r="B35" s="165"/>
      <c r="C35" s="146" t="s">
        <v>154</v>
      </c>
      <c r="D35" s="125"/>
      <c r="E35" s="147"/>
      <c r="F35" s="118" t="s">
        <v>155</v>
      </c>
      <c r="G35" s="122" t="n">
        <v>4.06</v>
      </c>
      <c r="H35" s="121" t="n">
        <f aca="false">1.386</f>
        <v>1.386</v>
      </c>
      <c r="I35" s="166" t="n">
        <f aca="false">G35*H35</f>
        <v>5.62716</v>
      </c>
    </row>
    <row r="36" customFormat="false" ht="12.75" hidden="false" customHeight="false" outlineLevel="0" collapsed="false">
      <c r="B36" s="165"/>
      <c r="C36" s="146" t="s">
        <v>156</v>
      </c>
      <c r="D36" s="125"/>
      <c r="E36" s="147"/>
      <c r="F36" s="118" t="s">
        <v>155</v>
      </c>
      <c r="G36" s="122" t="n">
        <v>4.06</v>
      </c>
      <c r="H36" s="121" t="n">
        <f aca="false">0.709</f>
        <v>0.709</v>
      </c>
      <c r="I36" s="166" t="n">
        <f aca="false">G36*H36</f>
        <v>2.87854</v>
      </c>
    </row>
    <row r="37" customFormat="false" ht="12.75" hidden="false" customHeight="false" outlineLevel="0" collapsed="false">
      <c r="B37" s="165"/>
      <c r="C37" s="146" t="s">
        <v>157</v>
      </c>
      <c r="D37" s="125"/>
      <c r="E37" s="147"/>
      <c r="F37" s="118" t="s">
        <v>155</v>
      </c>
      <c r="G37" s="122" t="n">
        <v>4.01</v>
      </c>
      <c r="H37" s="121" t="n">
        <f aca="false">0.354</f>
        <v>0.354</v>
      </c>
      <c r="I37" s="166" t="n">
        <f aca="false">G37*H37</f>
        <v>1.41954</v>
      </c>
    </row>
    <row r="38" customFormat="false" ht="12.75" hidden="false" customHeight="false" outlineLevel="0" collapsed="false">
      <c r="B38" s="165"/>
      <c r="C38" s="146" t="s">
        <v>158</v>
      </c>
      <c r="D38" s="125"/>
      <c r="E38" s="147"/>
      <c r="F38" s="118" t="s">
        <v>159</v>
      </c>
      <c r="G38" s="122" t="n">
        <v>5.64</v>
      </c>
      <c r="H38" s="121" t="n">
        <f aca="false">2.215</f>
        <v>2.215</v>
      </c>
      <c r="I38" s="166" t="n">
        <f aca="false">G38*H38</f>
        <v>12.4926</v>
      </c>
    </row>
    <row r="39" customFormat="false" ht="12.75" hidden="false" customHeight="false" outlineLevel="0" collapsed="false">
      <c r="B39" s="165"/>
      <c r="C39" s="146" t="s">
        <v>160</v>
      </c>
      <c r="D39" s="125"/>
      <c r="E39" s="147"/>
      <c r="F39" s="118" t="s">
        <v>161</v>
      </c>
      <c r="G39" s="122" t="n">
        <v>0.46</v>
      </c>
      <c r="H39" s="121" t="n">
        <f aca="false">3.648</f>
        <v>3.648</v>
      </c>
      <c r="I39" s="166" t="n">
        <f aca="false">G39*H39</f>
        <v>1.67808</v>
      </c>
    </row>
    <row r="40" customFormat="false" ht="12.75" hidden="false" customHeight="false" outlineLevel="0" collapsed="false">
      <c r="B40" s="165"/>
      <c r="C40" s="146" t="s">
        <v>162</v>
      </c>
      <c r="D40" s="125"/>
      <c r="E40" s="147"/>
      <c r="F40" s="118" t="s">
        <v>161</v>
      </c>
      <c r="G40" s="122" t="n">
        <v>52.16</v>
      </c>
      <c r="H40" s="121" t="n">
        <f aca="false">0.1401</f>
        <v>0.1401</v>
      </c>
      <c r="I40" s="166" t="n">
        <f aca="false">G40*H40</f>
        <v>7.307616</v>
      </c>
    </row>
    <row r="41" customFormat="false" ht="12.75" hidden="false" customHeight="false" outlineLevel="0" collapsed="false">
      <c r="B41" s="165"/>
      <c r="C41" s="146" t="s">
        <v>163</v>
      </c>
      <c r="D41" s="125"/>
      <c r="E41" s="147"/>
      <c r="F41" s="118" t="s">
        <v>161</v>
      </c>
      <c r="G41" s="122" t="n">
        <v>18.14</v>
      </c>
      <c r="H41" s="121" t="n">
        <f aca="false">0.0934</f>
        <v>0.0934</v>
      </c>
      <c r="I41" s="166" t="n">
        <f aca="false">G41*H41</f>
        <v>1.694276</v>
      </c>
    </row>
    <row r="42" customFormat="false" ht="12.75" hidden="false" customHeight="false" outlineLevel="0" collapsed="false">
      <c r="B42" s="165"/>
      <c r="C42" s="146" t="s">
        <v>164</v>
      </c>
      <c r="D42" s="125"/>
      <c r="E42" s="147"/>
      <c r="F42" s="118" t="s">
        <v>161</v>
      </c>
      <c r="G42" s="122" t="n">
        <v>39.94</v>
      </c>
      <c r="H42" s="121" t="n">
        <f aca="false">0.0934</f>
        <v>0.0934</v>
      </c>
      <c r="I42" s="166" t="n">
        <f aca="false">G42*H42</f>
        <v>3.730396</v>
      </c>
    </row>
    <row r="43" customFormat="false" ht="12.75" hidden="false" customHeight="false" outlineLevel="0" collapsed="false">
      <c r="B43" s="165"/>
      <c r="C43" s="146" t="s">
        <v>165</v>
      </c>
      <c r="D43" s="125"/>
      <c r="E43" s="147"/>
      <c r="F43" s="118" t="s">
        <v>161</v>
      </c>
      <c r="G43" s="122" t="n">
        <v>62.29</v>
      </c>
      <c r="H43" s="121" t="n">
        <f aca="false">0.0934</f>
        <v>0.0934</v>
      </c>
      <c r="I43" s="166" t="n">
        <f aca="false">G43*H43</f>
        <v>5.817886</v>
      </c>
    </row>
    <row r="44" customFormat="false" ht="12.75" hidden="false" customHeight="false" outlineLevel="0" collapsed="false">
      <c r="B44" s="165"/>
      <c r="C44" s="146" t="s">
        <v>166</v>
      </c>
      <c r="D44" s="125"/>
      <c r="E44" s="147"/>
      <c r="F44" s="118" t="s">
        <v>161</v>
      </c>
      <c r="G44" s="122" t="n">
        <v>40.4</v>
      </c>
      <c r="H44" s="121" t="n">
        <f aca="false">0.12</f>
        <v>0.12</v>
      </c>
      <c r="I44" s="166" t="n">
        <f aca="false">G44*H44</f>
        <v>4.848</v>
      </c>
    </row>
    <row r="45" customFormat="false" ht="12.75" hidden="false" customHeight="false" outlineLevel="0" collapsed="false">
      <c r="B45" s="165"/>
      <c r="C45" s="146" t="s">
        <v>167</v>
      </c>
      <c r="D45" s="125"/>
      <c r="E45" s="147"/>
      <c r="F45" s="118" t="s">
        <v>161</v>
      </c>
      <c r="G45" s="122" t="n">
        <v>16.35</v>
      </c>
      <c r="H45" s="121" t="n">
        <f aca="false">0.04</f>
        <v>0.04</v>
      </c>
      <c r="I45" s="166" t="n">
        <f aca="false">G45*H45</f>
        <v>0.654</v>
      </c>
    </row>
    <row r="46" customFormat="false" ht="12.75" hidden="false" customHeight="false" outlineLevel="0" collapsed="false">
      <c r="B46" s="165"/>
      <c r="C46" s="146" t="s">
        <v>168</v>
      </c>
      <c r="D46" s="125"/>
      <c r="E46" s="147"/>
      <c r="F46" s="118" t="s">
        <v>161</v>
      </c>
      <c r="G46" s="122" t="n">
        <v>49.22</v>
      </c>
      <c r="H46" s="121" t="n">
        <f aca="false">0.1401</f>
        <v>0.1401</v>
      </c>
      <c r="I46" s="166" t="n">
        <f aca="false">G46*H46</f>
        <v>6.895722</v>
      </c>
    </row>
    <row r="47" customFormat="false" ht="12.75" hidden="false" customHeight="false" outlineLevel="0" collapsed="false">
      <c r="B47" s="165"/>
      <c r="C47" s="146" t="s">
        <v>169</v>
      </c>
      <c r="D47" s="125"/>
      <c r="E47" s="147"/>
      <c r="F47" s="118" t="s">
        <v>161</v>
      </c>
      <c r="G47" s="122" t="n">
        <v>0.49</v>
      </c>
      <c r="H47" s="121" t="n">
        <f aca="false">2.501</f>
        <v>2.501</v>
      </c>
      <c r="I47" s="166" t="n">
        <f aca="false">G47*H47</f>
        <v>1.22549</v>
      </c>
    </row>
    <row r="48" customFormat="false" ht="12.75" hidden="false" customHeight="false" outlineLevel="0" collapsed="false">
      <c r="B48" s="165"/>
      <c r="C48" s="146" t="s">
        <v>170</v>
      </c>
      <c r="D48" s="125"/>
      <c r="E48" s="147"/>
      <c r="F48" s="118" t="s">
        <v>171</v>
      </c>
      <c r="G48" s="122" t="n">
        <v>2</v>
      </c>
      <c r="H48" s="121" t="n">
        <f aca="false">0.261</f>
        <v>0.261</v>
      </c>
      <c r="I48" s="166" t="n">
        <f aca="false">G48*H48</f>
        <v>0.522</v>
      </c>
    </row>
    <row r="49" customFormat="false" ht="12.75" hidden="false" customHeight="false" outlineLevel="0" collapsed="false">
      <c r="B49" s="165"/>
      <c r="C49" s="146" t="s">
        <v>172</v>
      </c>
      <c r="D49" s="125"/>
      <c r="E49" s="147"/>
      <c r="F49" s="118" t="s">
        <v>159</v>
      </c>
      <c r="G49" s="122" t="n">
        <v>19</v>
      </c>
      <c r="H49" s="121" t="n">
        <f aca="false">0.0313</f>
        <v>0.0313</v>
      </c>
      <c r="I49" s="166" t="n">
        <f aca="false">G49*H49</f>
        <v>0.5947</v>
      </c>
    </row>
    <row r="50" customFormat="false" ht="12.75" hidden="false" customHeight="false" outlineLevel="0" collapsed="false">
      <c r="B50" s="167"/>
      <c r="C50" s="124"/>
      <c r="D50" s="125"/>
      <c r="E50" s="126"/>
      <c r="F50" s="126"/>
      <c r="G50" s="126"/>
      <c r="H50" s="168" t="s">
        <v>173</v>
      </c>
      <c r="I50" s="129" t="n">
        <f aca="false">SUM(I34:I49)</f>
        <v>144.179131</v>
      </c>
    </row>
    <row r="51" customFormat="false" ht="6" hidden="false" customHeight="true" outlineLevel="0" collapsed="false">
      <c r="B51" s="153"/>
      <c r="C51" s="169"/>
      <c r="D51" s="170"/>
      <c r="E51" s="171"/>
      <c r="F51" s="133"/>
      <c r="G51" s="133"/>
      <c r="H51" s="172"/>
      <c r="I51" s="173"/>
    </row>
    <row r="52" customFormat="false" ht="12.75" hidden="false" customHeight="false" outlineLevel="0" collapsed="false">
      <c r="B52" s="137" t="s">
        <v>2</v>
      </c>
      <c r="C52" s="138" t="s">
        <v>174</v>
      </c>
      <c r="D52" s="109" t="s">
        <v>175</v>
      </c>
      <c r="E52" s="109" t="s">
        <v>176</v>
      </c>
      <c r="F52" s="109" t="s">
        <v>177</v>
      </c>
      <c r="G52" s="109" t="s">
        <v>40</v>
      </c>
      <c r="H52" s="109" t="s">
        <v>178</v>
      </c>
      <c r="I52" s="156" t="s">
        <v>151</v>
      </c>
    </row>
    <row r="53" customFormat="false" ht="12.75" hidden="false" customHeight="false" outlineLevel="0" collapsed="false">
      <c r="B53" s="174"/>
      <c r="C53" s="175"/>
      <c r="D53" s="176"/>
      <c r="E53" s="177"/>
      <c r="F53" s="162" t="n">
        <v>0</v>
      </c>
      <c r="G53" s="162" t="n">
        <v>0</v>
      </c>
      <c r="H53" s="162" t="n">
        <v>0</v>
      </c>
      <c r="I53" s="164" t="n">
        <f aca="false">F53*G53*H53</f>
        <v>0</v>
      </c>
    </row>
    <row r="54" customFormat="false" ht="12.75" hidden="false" customHeight="false" outlineLevel="0" collapsed="false">
      <c r="B54" s="165"/>
      <c r="C54" s="124"/>
      <c r="D54" s="125"/>
      <c r="E54" s="126"/>
      <c r="F54" s="127"/>
      <c r="G54" s="127"/>
      <c r="H54" s="178" t="s">
        <v>179</v>
      </c>
      <c r="I54" s="129" t="n">
        <f aca="false">I53</f>
        <v>0</v>
      </c>
    </row>
    <row r="55" customFormat="false" ht="12.75" hidden="false" customHeight="false" outlineLevel="0" collapsed="false">
      <c r="B55" s="167"/>
      <c r="C55" s="152" t="s">
        <v>180</v>
      </c>
      <c r="D55" s="125"/>
      <c r="E55" s="125"/>
      <c r="F55" s="126"/>
      <c r="G55" s="126"/>
      <c r="H55" s="126"/>
      <c r="I55" s="179" t="n">
        <f aca="false">I31+I50+I54</f>
        <v>1073.88429263056</v>
      </c>
    </row>
    <row r="56" customFormat="false" ht="12.75" hidden="false" customHeight="false" outlineLevel="0" collapsed="false">
      <c r="B56" s="167"/>
      <c r="C56" s="152" t="s">
        <v>181</v>
      </c>
      <c r="D56" s="125"/>
      <c r="E56" s="125"/>
      <c r="F56" s="180"/>
      <c r="G56" s="126"/>
      <c r="H56" s="181" t="n">
        <v>0.3</v>
      </c>
      <c r="I56" s="179" t="n">
        <f aca="false">I55*H56</f>
        <v>322.165287789168</v>
      </c>
    </row>
    <row r="57" customFormat="false" ht="12.75" hidden="false" customHeight="false" outlineLevel="0" collapsed="false">
      <c r="B57" s="182"/>
      <c r="C57" s="154" t="s">
        <v>182</v>
      </c>
      <c r="D57" s="132"/>
      <c r="E57" s="132"/>
      <c r="F57" s="133"/>
      <c r="G57" s="133"/>
      <c r="H57" s="133"/>
      <c r="I57" s="183" t="n">
        <f aca="false">I55+I56</f>
        <v>1396.04958041973</v>
      </c>
    </row>
    <row r="58" customFormat="false" ht="12.75" hidden="false" customHeight="false" outlineLevel="0" collapsed="false">
      <c r="B58" s="184"/>
      <c r="C58" s="185"/>
      <c r="D58" s="185"/>
      <c r="E58" s="185"/>
      <c r="F58" s="186"/>
      <c r="G58" s="186"/>
      <c r="H58" s="186"/>
      <c r="I58" s="186"/>
    </row>
    <row r="59" customFormat="false" ht="12.75" hidden="false" customHeight="false" outlineLevel="0" collapsed="false">
      <c r="B59" s="187" t="s">
        <v>183</v>
      </c>
      <c r="C59" s="187"/>
      <c r="D59" s="187"/>
      <c r="E59" s="187"/>
      <c r="F59" s="187"/>
      <c r="G59" s="187"/>
      <c r="H59" s="187"/>
      <c r="I59" s="187"/>
    </row>
    <row r="60" customFormat="false" ht="12.75" hidden="false" customHeight="false" outlineLevel="0" collapsed="false">
      <c r="B60" s="188" t="s">
        <v>101</v>
      </c>
      <c r="C60" s="189" t="s">
        <v>102</v>
      </c>
      <c r="D60" s="190"/>
      <c r="E60" s="190"/>
      <c r="F60" s="188" t="s">
        <v>103</v>
      </c>
      <c r="G60" s="191" t="str">
        <f aca="false">G3</f>
        <v>Set/09</v>
      </c>
      <c r="H60" s="192" t="s">
        <v>105</v>
      </c>
      <c r="I60" s="193"/>
    </row>
    <row r="61" customFormat="false" ht="12.75" hidden="false" customHeight="false" outlineLevel="0" collapsed="false">
      <c r="B61" s="188" t="s">
        <v>107</v>
      </c>
      <c r="C61" s="190"/>
      <c r="D61" s="190"/>
      <c r="E61" s="190"/>
      <c r="F61" s="193"/>
      <c r="G61" s="193"/>
      <c r="H61" s="193"/>
      <c r="I61" s="193"/>
    </row>
    <row r="62" customFormat="false" ht="12.75" hidden="false" customHeight="false" outlineLevel="0" collapsed="false">
      <c r="B62" s="188" t="s">
        <v>108</v>
      </c>
      <c r="C62" s="188" t="s">
        <v>109</v>
      </c>
      <c r="D62" s="190"/>
      <c r="E62" s="190"/>
      <c r="F62" s="193"/>
      <c r="G62" s="193"/>
      <c r="H62" s="193"/>
      <c r="I62" s="194" t="s">
        <v>4</v>
      </c>
    </row>
    <row r="63" customFormat="false" ht="12.75" hidden="false" customHeight="false" outlineLevel="0" collapsed="false">
      <c r="B63" s="195" t="s">
        <v>110</v>
      </c>
      <c r="C63" s="196" t="s">
        <v>184</v>
      </c>
      <c r="D63" s="197"/>
      <c r="E63" s="197"/>
      <c r="F63" s="198"/>
      <c r="G63" s="198"/>
      <c r="H63" s="199"/>
      <c r="I63" s="200" t="s">
        <v>185</v>
      </c>
    </row>
    <row r="64" customFormat="false" ht="9" hidden="false" customHeight="true" outlineLevel="0" collapsed="false">
      <c r="B64" s="201"/>
      <c r="C64" s="202"/>
      <c r="D64" s="185"/>
      <c r="E64" s="185"/>
      <c r="F64" s="186"/>
      <c r="G64" s="186"/>
      <c r="H64" s="203"/>
      <c r="I64" s="203"/>
    </row>
    <row r="65" customFormat="false" ht="12.75" hidden="false" customHeight="false" outlineLevel="0" collapsed="false">
      <c r="B65" s="204"/>
      <c r="C65" s="205"/>
      <c r="D65" s="206"/>
      <c r="E65" s="109" t="s">
        <v>113</v>
      </c>
      <c r="F65" s="109"/>
      <c r="G65" s="109" t="s">
        <v>114</v>
      </c>
      <c r="H65" s="109"/>
      <c r="I65" s="110" t="s">
        <v>40</v>
      </c>
    </row>
    <row r="66" customFormat="false" ht="12.75" hidden="false" customHeight="false" outlineLevel="0" collapsed="false">
      <c r="B66" s="207" t="s">
        <v>2</v>
      </c>
      <c r="C66" s="208" t="s">
        <v>115</v>
      </c>
      <c r="D66" s="209" t="s">
        <v>116</v>
      </c>
      <c r="E66" s="156" t="s">
        <v>117</v>
      </c>
      <c r="F66" s="109" t="s">
        <v>118</v>
      </c>
      <c r="G66" s="109" t="s">
        <v>117</v>
      </c>
      <c r="H66" s="109" t="s">
        <v>118</v>
      </c>
      <c r="I66" s="111" t="s">
        <v>119</v>
      </c>
    </row>
    <row r="67" customFormat="false" ht="12.75" hidden="false" customHeight="false" outlineLevel="0" collapsed="false">
      <c r="B67" s="210"/>
      <c r="C67" s="211"/>
      <c r="D67" s="212" t="n">
        <v>0</v>
      </c>
      <c r="E67" s="213" t="n">
        <v>0</v>
      </c>
      <c r="F67" s="116" t="n">
        <v>0</v>
      </c>
      <c r="G67" s="117" t="n">
        <v>0</v>
      </c>
      <c r="H67" s="117" t="n">
        <v>0</v>
      </c>
      <c r="I67" s="214" t="n">
        <f aca="false">D67*(E67*G67+F67*H67)</f>
        <v>0</v>
      </c>
    </row>
    <row r="68" customFormat="false" ht="12.75" hidden="false" customHeight="false" outlineLevel="0" collapsed="false">
      <c r="B68" s="167"/>
      <c r="C68" s="125"/>
      <c r="D68" s="125"/>
      <c r="E68" s="125"/>
      <c r="F68" s="126"/>
      <c r="G68" s="126"/>
      <c r="H68" s="168" t="s">
        <v>129</v>
      </c>
      <c r="I68" s="129" t="n">
        <f aca="false">I67</f>
        <v>0</v>
      </c>
    </row>
    <row r="69" customFormat="false" ht="7.5" hidden="false" customHeight="true" outlineLevel="0" collapsed="false">
      <c r="B69" s="215"/>
      <c r="C69" s="216"/>
      <c r="D69" s="216"/>
      <c r="E69" s="216"/>
      <c r="F69" s="217"/>
      <c r="G69" s="217"/>
      <c r="H69" s="218"/>
      <c r="I69" s="219"/>
    </row>
    <row r="70" customFormat="false" ht="12.75" hidden="false" customHeight="false" outlineLevel="0" collapsed="false">
      <c r="B70" s="137" t="s">
        <v>2</v>
      </c>
      <c r="C70" s="220" t="s">
        <v>130</v>
      </c>
      <c r="D70" s="221"/>
      <c r="E70" s="221"/>
      <c r="F70" s="109" t="s">
        <v>131</v>
      </c>
      <c r="G70" s="109" t="s">
        <v>186</v>
      </c>
      <c r="H70" s="109" t="s">
        <v>133</v>
      </c>
      <c r="I70" s="109" t="s">
        <v>134</v>
      </c>
    </row>
    <row r="71" customFormat="false" ht="12.75" hidden="false" customHeight="false" outlineLevel="0" collapsed="false">
      <c r="B71" s="210"/>
      <c r="C71" s="144"/>
      <c r="D71" s="144"/>
      <c r="E71" s="144"/>
      <c r="F71" s="116" t="n">
        <v>0</v>
      </c>
      <c r="G71" s="116" t="n">
        <v>0</v>
      </c>
      <c r="H71" s="222" t="n">
        <v>0</v>
      </c>
      <c r="I71" s="117" t="n">
        <f aca="false">F71*G71*H71</f>
        <v>0</v>
      </c>
    </row>
    <row r="72" customFormat="false" ht="12.75" hidden="false" customHeight="false" outlineLevel="0" collapsed="false">
      <c r="B72" s="167"/>
      <c r="C72" s="125"/>
      <c r="D72" s="125"/>
      <c r="E72" s="125"/>
      <c r="F72" s="126"/>
      <c r="G72" s="126"/>
      <c r="H72" s="178" t="s">
        <v>142</v>
      </c>
      <c r="I72" s="129" t="n">
        <f aca="false">I71</f>
        <v>0</v>
      </c>
    </row>
    <row r="73" customFormat="false" ht="12.75" hidden="false" customHeight="false" outlineLevel="0" collapsed="false">
      <c r="B73" s="167"/>
      <c r="C73" s="223" t="s">
        <v>143</v>
      </c>
      <c r="D73" s="224" t="n">
        <v>1</v>
      </c>
      <c r="E73" s="225" t="s">
        <v>161</v>
      </c>
      <c r="F73" s="126"/>
      <c r="G73" s="126"/>
      <c r="H73" s="178" t="s">
        <v>145</v>
      </c>
      <c r="I73" s="129" t="n">
        <f aca="false">I68+I72</f>
        <v>0</v>
      </c>
    </row>
    <row r="74" customFormat="false" ht="12.75" hidden="false" customHeight="false" outlineLevel="0" collapsed="false">
      <c r="B74" s="167"/>
      <c r="C74" s="223" t="s">
        <v>146</v>
      </c>
      <c r="D74" s="125"/>
      <c r="E74" s="125"/>
      <c r="F74" s="126"/>
      <c r="G74" s="126"/>
      <c r="H74" s="178" t="s">
        <v>147</v>
      </c>
      <c r="I74" s="129" t="n">
        <f aca="false">(I73)/D73</f>
        <v>0</v>
      </c>
    </row>
    <row r="75" customFormat="false" ht="7.5" hidden="false" customHeight="true" outlineLevel="0" collapsed="false">
      <c r="B75" s="215"/>
      <c r="C75" s="216"/>
      <c r="D75" s="216"/>
      <c r="E75" s="216"/>
      <c r="F75" s="217"/>
      <c r="G75" s="217"/>
      <c r="H75" s="218"/>
      <c r="I75" s="219"/>
    </row>
    <row r="76" customFormat="false" ht="12.75" hidden="false" customHeight="false" outlineLevel="0" collapsed="false">
      <c r="B76" s="137" t="s">
        <v>2</v>
      </c>
      <c r="C76" s="220" t="s">
        <v>148</v>
      </c>
      <c r="D76" s="139"/>
      <c r="E76" s="139"/>
      <c r="F76" s="109" t="s">
        <v>149</v>
      </c>
      <c r="G76" s="109" t="s">
        <v>40</v>
      </c>
      <c r="H76" s="109" t="s">
        <v>178</v>
      </c>
      <c r="I76" s="109" t="s">
        <v>151</v>
      </c>
    </row>
    <row r="77" customFormat="false" ht="12.75" hidden="false" customHeight="false" outlineLevel="0" collapsed="false">
      <c r="B77" s="226" t="n">
        <v>43016</v>
      </c>
      <c r="C77" s="227" t="s">
        <v>187</v>
      </c>
      <c r="D77" s="144"/>
      <c r="E77" s="144"/>
      <c r="F77" s="113" t="s">
        <v>144</v>
      </c>
      <c r="G77" s="117" t="n">
        <f aca="false">I55</f>
        <v>1073.88429263056</v>
      </c>
      <c r="H77" s="116" t="n">
        <v>4.3207</v>
      </c>
      <c r="I77" s="117" t="n">
        <f aca="false">G77*H77</f>
        <v>4639.93186316886</v>
      </c>
    </row>
    <row r="78" customFormat="false" ht="12.75" hidden="false" customHeight="false" outlineLevel="0" collapsed="false">
      <c r="B78" s="167"/>
      <c r="C78" s="125"/>
      <c r="D78" s="125"/>
      <c r="E78" s="125"/>
      <c r="F78" s="126"/>
      <c r="G78" s="126"/>
      <c r="H78" s="168" t="s">
        <v>173</v>
      </c>
      <c r="I78" s="129" t="n">
        <f aca="false">I77</f>
        <v>4639.93186316886</v>
      </c>
    </row>
    <row r="79" customFormat="false" ht="9" hidden="false" customHeight="true" outlineLevel="0" collapsed="false">
      <c r="B79" s="215"/>
      <c r="C79" s="216"/>
      <c r="D79" s="216"/>
      <c r="E79" s="216"/>
      <c r="F79" s="217"/>
      <c r="G79" s="217"/>
      <c r="H79" s="218"/>
      <c r="I79" s="219"/>
    </row>
    <row r="80" customFormat="false" ht="12.75" hidden="false" customHeight="false" outlineLevel="0" collapsed="false">
      <c r="B80" s="109" t="s">
        <v>2</v>
      </c>
      <c r="C80" s="228" t="s">
        <v>174</v>
      </c>
      <c r="D80" s="109" t="s">
        <v>175</v>
      </c>
      <c r="E80" s="109" t="s">
        <v>176</v>
      </c>
      <c r="F80" s="109" t="s">
        <v>177</v>
      </c>
      <c r="G80" s="109" t="s">
        <v>40</v>
      </c>
      <c r="H80" s="109" t="s">
        <v>178</v>
      </c>
      <c r="I80" s="109" t="s">
        <v>151</v>
      </c>
    </row>
    <row r="81" customFormat="false" ht="12.75" hidden="false" customHeight="false" outlineLevel="0" collapsed="false">
      <c r="B81" s="174"/>
      <c r="C81" s="159"/>
      <c r="D81" s="211"/>
      <c r="E81" s="211"/>
      <c r="F81" s="117" t="n">
        <v>0</v>
      </c>
      <c r="G81" s="117" t="n">
        <v>0</v>
      </c>
      <c r="H81" s="229" t="n">
        <v>0</v>
      </c>
      <c r="I81" s="162" t="n">
        <v>0</v>
      </c>
    </row>
    <row r="82" customFormat="false" ht="12.75" hidden="false" customHeight="false" outlineLevel="0" collapsed="false">
      <c r="B82" s="167"/>
      <c r="C82" s="125"/>
      <c r="D82" s="125"/>
      <c r="E82" s="125"/>
      <c r="F82" s="126"/>
      <c r="G82" s="126"/>
      <c r="H82" s="168" t="s">
        <v>179</v>
      </c>
      <c r="I82" s="129" t="n">
        <f aca="false">I81</f>
        <v>0</v>
      </c>
    </row>
    <row r="83" customFormat="false" ht="12.75" hidden="false" customHeight="false" outlineLevel="0" collapsed="false">
      <c r="B83" s="167"/>
      <c r="C83" s="223" t="s">
        <v>180</v>
      </c>
      <c r="D83" s="125"/>
      <c r="E83" s="125"/>
      <c r="F83" s="126"/>
      <c r="G83" s="126"/>
      <c r="H83" s="126"/>
      <c r="I83" s="129" t="n">
        <f aca="false">I74+I78+I82</f>
        <v>4639.93186316886</v>
      </c>
    </row>
    <row r="84" customFormat="false" ht="12.75" hidden="false" customHeight="false" outlineLevel="0" collapsed="false">
      <c r="B84" s="167"/>
      <c r="C84" s="223" t="s">
        <v>181</v>
      </c>
      <c r="D84" s="125"/>
      <c r="E84" s="125"/>
      <c r="F84" s="126"/>
      <c r="G84" s="180"/>
      <c r="H84" s="181" t="n">
        <v>0.3</v>
      </c>
      <c r="I84" s="179" t="n">
        <f aca="false">I83*H84</f>
        <v>1391.97955895066</v>
      </c>
    </row>
    <row r="85" customFormat="false" ht="12.75" hidden="false" customHeight="false" outlineLevel="0" collapsed="false">
      <c r="B85" s="215"/>
      <c r="C85" s="230" t="s">
        <v>182</v>
      </c>
      <c r="D85" s="216"/>
      <c r="E85" s="216"/>
      <c r="F85" s="217"/>
      <c r="G85" s="217"/>
      <c r="H85" s="217"/>
      <c r="I85" s="231" t="n">
        <f aca="false">I83+I84</f>
        <v>6031.91142211952</v>
      </c>
    </row>
    <row r="86" customFormat="false" ht="7.5" hidden="false" customHeight="true" outlineLevel="0" collapsed="false">
      <c r="B86" s="182"/>
      <c r="C86" s="132"/>
      <c r="D86" s="132"/>
      <c r="E86" s="132"/>
      <c r="F86" s="133"/>
      <c r="G86" s="133"/>
      <c r="H86" s="232"/>
      <c r="I86" s="136"/>
    </row>
    <row r="87" customFormat="false" ht="12.75" hidden="false" customHeight="false" outlineLevel="0" collapsed="false">
      <c r="B87" s="233"/>
    </row>
  </sheetData>
  <mergeCells count="8">
    <mergeCell ref="B2:I2"/>
    <mergeCell ref="K2:L2"/>
    <mergeCell ref="K3:L3"/>
    <mergeCell ref="E8:F8"/>
    <mergeCell ref="G8:H8"/>
    <mergeCell ref="B59:I59"/>
    <mergeCell ref="E65:F65"/>
    <mergeCell ref="G65:H65"/>
  </mergeCells>
  <printOptions headings="false" gridLines="false" gridLinesSet="true" horizontalCentered="true" verticalCentered="false"/>
  <pageMargins left="0.865972222222222" right="0.472222222222222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50.84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1.7"/>
  </cols>
  <sheetData>
    <row r="1" customFormat="false" ht="10.5" hidden="false" customHeight="true" outlineLevel="0" collapsed="false">
      <c r="B1" s="30"/>
    </row>
    <row r="2" customFormat="false" ht="18" hidden="false" customHeight="true" outlineLevel="0" collapsed="false">
      <c r="B2" s="234" t="s">
        <v>188</v>
      </c>
      <c r="C2" s="234"/>
      <c r="D2" s="234"/>
      <c r="E2" s="234"/>
      <c r="F2" s="234"/>
      <c r="G2" s="234"/>
      <c r="I2" s="235" t="s">
        <v>189</v>
      </c>
      <c r="J2" s="236" t="s">
        <v>190</v>
      </c>
    </row>
    <row r="3" customFormat="false" ht="16.5" hidden="false" customHeight="true" outlineLevel="0" collapsed="false">
      <c r="B3" s="234" t="s">
        <v>191</v>
      </c>
      <c r="C3" s="234"/>
      <c r="D3" s="234"/>
      <c r="E3" s="234"/>
      <c r="F3" s="234"/>
      <c r="G3" s="234"/>
      <c r="I3" s="237" t="s">
        <v>192</v>
      </c>
    </row>
    <row r="4" s="88" customFormat="true" ht="18" hidden="false" customHeight="true" outlineLevel="0" collapsed="false">
      <c r="B4" s="238" t="s">
        <v>193</v>
      </c>
      <c r="C4" s="236" t="s">
        <v>194</v>
      </c>
      <c r="F4" s="238" t="s">
        <v>195</v>
      </c>
      <c r="G4" s="239" t="s">
        <v>196</v>
      </c>
      <c r="I4" s="240" t="n">
        <v>3304</v>
      </c>
      <c r="J4" s="0"/>
    </row>
    <row r="5" s="241" customFormat="true" ht="16.5" hidden="false" customHeight="true" outlineLevel="0" collapsed="false">
      <c r="B5" s="242" t="s">
        <v>197</v>
      </c>
      <c r="C5" s="243" t="s">
        <v>198</v>
      </c>
      <c r="D5" s="244"/>
      <c r="E5" s="244"/>
      <c r="F5" s="245" t="s">
        <v>199</v>
      </c>
      <c r="G5" s="246" t="s">
        <v>200</v>
      </c>
      <c r="I5" s="247"/>
      <c r="J5" s="0"/>
    </row>
    <row r="6" customFormat="false" ht="12.75" hidden="false" customHeight="false" outlineLevel="0" collapsed="false">
      <c r="B6" s="248" t="s">
        <v>201</v>
      </c>
      <c r="C6" s="249" t="s">
        <v>3</v>
      </c>
      <c r="D6" s="250" t="s">
        <v>149</v>
      </c>
      <c r="E6" s="250" t="s">
        <v>116</v>
      </c>
      <c r="F6" s="250" t="s">
        <v>202</v>
      </c>
      <c r="G6" s="250" t="s">
        <v>203</v>
      </c>
      <c r="I6" s="235" t="s">
        <v>204</v>
      </c>
    </row>
    <row r="7" customFormat="false" ht="12.75" hidden="false" customHeight="false" outlineLevel="0" collapsed="false">
      <c r="B7" s="251"/>
      <c r="C7" s="252"/>
      <c r="D7" s="253"/>
      <c r="E7" s="253"/>
      <c r="F7" s="253"/>
      <c r="G7" s="253"/>
      <c r="I7" s="254" t="s">
        <v>205</v>
      </c>
      <c r="J7" s="236"/>
    </row>
    <row r="8" customFormat="false" ht="12.75" hidden="false" customHeight="false" outlineLevel="0" collapsed="false">
      <c r="B8" s="255"/>
      <c r="C8" s="256" t="s">
        <v>206</v>
      </c>
      <c r="D8" s="257" t="s">
        <v>207</v>
      </c>
      <c r="E8" s="258" t="n">
        <v>1</v>
      </c>
      <c r="F8" s="258" t="n">
        <f aca="false">I8*I4</f>
        <v>3816.47574168</v>
      </c>
      <c r="G8" s="258" t="n">
        <f aca="false">E8*F8</f>
        <v>3816.47574168</v>
      </c>
      <c r="I8" s="259" t="n">
        <v>1.15510767</v>
      </c>
      <c r="J8" s="259" t="s">
        <v>208</v>
      </c>
    </row>
    <row r="9" customFormat="false" ht="12.75" hidden="false" customHeight="false" outlineLevel="0" collapsed="false">
      <c r="B9" s="255" t="s">
        <v>209</v>
      </c>
      <c r="C9" s="256"/>
      <c r="D9" s="257"/>
      <c r="E9" s="258"/>
      <c r="F9" s="258"/>
      <c r="G9" s="258"/>
    </row>
    <row r="10" customFormat="false" ht="12.75" hidden="false" customHeight="false" outlineLevel="0" collapsed="false">
      <c r="B10" s="255"/>
      <c r="C10" s="256"/>
      <c r="D10" s="257"/>
      <c r="E10" s="255"/>
      <c r="F10" s="260" t="s">
        <v>210</v>
      </c>
      <c r="G10" s="261" t="n">
        <f aca="false">SUM(G8)</f>
        <v>3816.47574168</v>
      </c>
    </row>
    <row r="11" customFormat="false" ht="9" hidden="false" customHeight="true" outlineLevel="0" collapsed="false">
      <c r="B11" s="255"/>
      <c r="C11" s="256"/>
      <c r="D11" s="257"/>
      <c r="E11" s="260"/>
      <c r="F11" s="262"/>
      <c r="G11" s="261"/>
    </row>
    <row r="12" customFormat="false" ht="12.75" hidden="false" customHeight="false" outlineLevel="0" collapsed="false">
      <c r="B12" s="255"/>
      <c r="C12" s="256"/>
      <c r="D12" s="257"/>
      <c r="E12" s="260" t="s">
        <v>58</v>
      </c>
      <c r="F12" s="263" t="n">
        <v>0.3</v>
      </c>
      <c r="G12" s="261" t="n">
        <f aca="false">SUM(G10)*F12</f>
        <v>1144.942722504</v>
      </c>
    </row>
    <row r="13" customFormat="false" ht="9" hidden="false" customHeight="true" outlineLevel="0" collapsed="false">
      <c r="B13" s="255"/>
      <c r="C13" s="256"/>
      <c r="D13" s="257"/>
      <c r="E13" s="260"/>
      <c r="F13" s="263"/>
      <c r="G13" s="261"/>
    </row>
    <row r="14" customFormat="false" ht="12.75" hidden="false" customHeight="false" outlineLevel="0" collapsed="false">
      <c r="B14" s="255"/>
      <c r="C14" s="256"/>
      <c r="D14" s="257"/>
      <c r="E14" s="255"/>
      <c r="F14" s="260" t="s">
        <v>211</v>
      </c>
      <c r="G14" s="261" t="n">
        <f aca="false">SUM(G10:G12)</f>
        <v>4961.418464184</v>
      </c>
    </row>
    <row r="15" customFormat="false" ht="9" hidden="false" customHeight="true" outlineLevel="0" collapsed="false">
      <c r="B15" s="264"/>
      <c r="C15" s="265"/>
      <c r="D15" s="266"/>
      <c r="E15" s="267"/>
      <c r="F15" s="267"/>
      <c r="G15" s="267"/>
    </row>
    <row r="16" customFormat="false" ht="10.5" hidden="false" customHeight="true" outlineLevel="0" collapsed="false">
      <c r="B16" s="268"/>
      <c r="C16" s="268"/>
      <c r="D16" s="234"/>
      <c r="E16" s="269"/>
      <c r="F16" s="269"/>
      <c r="G16" s="269"/>
    </row>
    <row r="17" customFormat="false" ht="18" hidden="false" customHeight="true" outlineLevel="0" collapsed="false">
      <c r="B17" s="234" t="s">
        <v>188</v>
      </c>
      <c r="C17" s="234"/>
      <c r="D17" s="234"/>
      <c r="E17" s="234"/>
      <c r="F17" s="234"/>
      <c r="G17" s="234"/>
    </row>
    <row r="18" customFormat="false" ht="16.5" hidden="false" customHeight="true" outlineLevel="0" collapsed="false">
      <c r="B18" s="234" t="s">
        <v>212</v>
      </c>
      <c r="C18" s="234"/>
      <c r="D18" s="234"/>
      <c r="E18" s="234"/>
      <c r="F18" s="234"/>
      <c r="G18" s="234"/>
    </row>
    <row r="19" s="88" customFormat="true" ht="18" hidden="false" customHeight="true" outlineLevel="0" collapsed="false">
      <c r="B19" s="238" t="s">
        <v>193</v>
      </c>
      <c r="C19" s="236" t="s">
        <v>194</v>
      </c>
      <c r="F19" s="238" t="s">
        <v>195</v>
      </c>
      <c r="G19" s="239" t="s">
        <v>196</v>
      </c>
      <c r="I19" s="0"/>
    </row>
    <row r="20" s="241" customFormat="true" ht="16.5" hidden="false" customHeight="true" outlineLevel="0" collapsed="false">
      <c r="B20" s="242" t="s">
        <v>197</v>
      </c>
      <c r="C20" s="243" t="s">
        <v>213</v>
      </c>
      <c r="D20" s="244"/>
      <c r="E20" s="244"/>
      <c r="F20" s="245" t="s">
        <v>199</v>
      </c>
      <c r="G20" s="246" t="s">
        <v>34</v>
      </c>
      <c r="I20" s="270"/>
    </row>
    <row r="21" customFormat="false" ht="12" hidden="false" customHeight="true" outlineLevel="0" collapsed="false">
      <c r="B21" s="248" t="s">
        <v>201</v>
      </c>
      <c r="C21" s="249" t="s">
        <v>3</v>
      </c>
      <c r="D21" s="250" t="s">
        <v>149</v>
      </c>
      <c r="E21" s="250" t="s">
        <v>116</v>
      </c>
      <c r="F21" s="250" t="s">
        <v>202</v>
      </c>
      <c r="G21" s="250" t="s">
        <v>203</v>
      </c>
      <c r="H21" s="45"/>
      <c r="I21" s="30"/>
      <c r="J21" s="23"/>
      <c r="K21" s="23"/>
      <c r="L21" s="23"/>
    </row>
    <row r="22" s="23" customFormat="true" ht="12.75" hidden="false" customHeight="true" outlineLevel="0" collapsed="false">
      <c r="B22" s="271"/>
      <c r="C22" s="272" t="s">
        <v>214</v>
      </c>
      <c r="D22" s="273" t="s">
        <v>215</v>
      </c>
      <c r="E22" s="274" t="n">
        <v>0.69</v>
      </c>
      <c r="F22" s="275" t="n">
        <v>0.55</v>
      </c>
      <c r="G22" s="275" t="n">
        <f aca="false">E22*F22</f>
        <v>0.3795</v>
      </c>
      <c r="I22" s="30"/>
    </row>
    <row r="23" s="23" customFormat="true" ht="12.75" hidden="false" customHeight="true" outlineLevel="0" collapsed="false">
      <c r="B23" s="276"/>
      <c r="C23" s="272" t="s">
        <v>216</v>
      </c>
      <c r="D23" s="273" t="s">
        <v>16</v>
      </c>
      <c r="E23" s="274" t="n">
        <f aca="false">1.02*1.9</f>
        <v>1.938</v>
      </c>
      <c r="F23" s="275" t="n">
        <v>3.15</v>
      </c>
      <c r="G23" s="275" t="n">
        <f aca="false">E23*F23</f>
        <v>6.1047</v>
      </c>
      <c r="I23" s="30"/>
    </row>
    <row r="24" s="23" customFormat="true" ht="12.75" hidden="false" customHeight="true" outlineLevel="0" collapsed="false">
      <c r="B24" s="276"/>
      <c r="C24" s="272" t="s">
        <v>217</v>
      </c>
      <c r="D24" s="273" t="s">
        <v>18</v>
      </c>
      <c r="E24" s="274" t="n">
        <v>0.282</v>
      </c>
      <c r="F24" s="275" t="n">
        <v>6.12</v>
      </c>
      <c r="G24" s="275" t="n">
        <f aca="false">E24*F24</f>
        <v>1.72584</v>
      </c>
      <c r="I24" s="30"/>
    </row>
    <row r="25" s="23" customFormat="true" ht="12.75" hidden="false" customHeight="false" outlineLevel="0" collapsed="false">
      <c r="B25" s="276"/>
      <c r="C25" s="272" t="s">
        <v>218</v>
      </c>
      <c r="D25" s="273" t="s">
        <v>46</v>
      </c>
      <c r="E25" s="275" t="n">
        <f aca="false">1</f>
        <v>1</v>
      </c>
      <c r="F25" s="275" t="n">
        <f aca="false">0.05*(G31)</f>
        <v>0.710532</v>
      </c>
      <c r="G25" s="275" t="n">
        <f aca="false">E25*F25</f>
        <v>0.710532</v>
      </c>
      <c r="I25" s="30"/>
    </row>
    <row r="26" s="23" customFormat="true" ht="12.75" hidden="false" customHeight="true" outlineLevel="0" collapsed="false">
      <c r="C26" s="277"/>
      <c r="D26" s="278"/>
      <c r="E26" s="279"/>
      <c r="F26" s="280" t="s">
        <v>47</v>
      </c>
      <c r="G26" s="281" t="n">
        <f aca="false">SUM(G22:G25)</f>
        <v>8.920572</v>
      </c>
      <c r="H26" s="56"/>
      <c r="I26" s="30"/>
    </row>
    <row r="27" s="23" customFormat="true" ht="12.75" hidden="false" customHeight="true" outlineLevel="0" collapsed="false">
      <c r="B27" s="271"/>
      <c r="C27" s="282" t="s">
        <v>219</v>
      </c>
      <c r="D27" s="283" t="s">
        <v>42</v>
      </c>
      <c r="E27" s="274" t="n">
        <v>0.491</v>
      </c>
      <c r="F27" s="275" t="n">
        <v>8.48</v>
      </c>
      <c r="G27" s="275" t="n">
        <f aca="false">F27*E27</f>
        <v>4.16368</v>
      </c>
      <c r="I27" s="30"/>
    </row>
    <row r="28" s="23" customFormat="true" ht="12.75" hidden="false" customHeight="true" outlineLevel="0" collapsed="false">
      <c r="B28" s="271"/>
      <c r="C28" s="282" t="s">
        <v>220</v>
      </c>
      <c r="D28" s="283" t="s">
        <v>42</v>
      </c>
      <c r="E28" s="274" t="n">
        <f aca="false">E27</f>
        <v>0.491</v>
      </c>
      <c r="F28" s="275" t="n">
        <v>5.29</v>
      </c>
      <c r="G28" s="275" t="n">
        <f aca="false">F28*E28</f>
        <v>2.59739</v>
      </c>
      <c r="I28" s="30"/>
    </row>
    <row r="29" s="23" customFormat="true" ht="12.75" hidden="false" customHeight="true" outlineLevel="0" collapsed="false">
      <c r="B29" s="271"/>
      <c r="C29" s="282" t="s">
        <v>221</v>
      </c>
      <c r="D29" s="283" t="s">
        <v>42</v>
      </c>
      <c r="E29" s="274" t="n">
        <v>0.541</v>
      </c>
      <c r="F29" s="275" t="n">
        <v>8.48</v>
      </c>
      <c r="G29" s="275" t="n">
        <f aca="false">F29*E29</f>
        <v>4.58768</v>
      </c>
      <c r="I29" s="30"/>
    </row>
    <row r="30" s="23" customFormat="true" ht="12.75" hidden="false" customHeight="true" outlineLevel="0" collapsed="false">
      <c r="B30" s="271"/>
      <c r="C30" s="282" t="s">
        <v>222</v>
      </c>
      <c r="D30" s="283" t="s">
        <v>42</v>
      </c>
      <c r="E30" s="274" t="n">
        <f aca="false">E29</f>
        <v>0.541</v>
      </c>
      <c r="F30" s="275" t="n">
        <v>5.29</v>
      </c>
      <c r="G30" s="275" t="n">
        <f aca="false">F30*E30</f>
        <v>2.86189</v>
      </c>
      <c r="I30" s="30"/>
    </row>
    <row r="31" s="23" customFormat="true" ht="12.75" hidden="false" customHeight="true" outlineLevel="0" collapsed="false">
      <c r="C31" s="277"/>
      <c r="D31" s="284"/>
      <c r="E31" s="285"/>
      <c r="F31" s="286" t="s">
        <v>55</v>
      </c>
      <c r="G31" s="287" t="n">
        <f aca="false">SUM(G27:G30)</f>
        <v>14.21064</v>
      </c>
      <c r="H31" s="56"/>
      <c r="I31" s="30"/>
    </row>
    <row r="32" s="23" customFormat="true" ht="12.75" hidden="false" customHeight="true" outlineLevel="0" collapsed="false">
      <c r="C32" s="277"/>
      <c r="D32" s="288"/>
      <c r="E32" s="289" t="s">
        <v>56</v>
      </c>
      <c r="F32" s="290" t="n">
        <v>1.35</v>
      </c>
      <c r="G32" s="291" t="n">
        <f aca="false">SUM(G31)*F32</f>
        <v>19.184364</v>
      </c>
      <c r="H32" s="56"/>
      <c r="I32" s="30"/>
    </row>
    <row r="33" s="23" customFormat="true" ht="12.75" hidden="false" customHeight="true" outlineLevel="0" collapsed="false">
      <c r="C33" s="277"/>
      <c r="D33" s="292"/>
      <c r="E33" s="284"/>
      <c r="F33" s="286" t="s">
        <v>223</v>
      </c>
      <c r="G33" s="287" t="n">
        <f aca="false">SUM(G26,G31:G32)</f>
        <v>42.315576</v>
      </c>
      <c r="H33" s="56"/>
      <c r="I33" s="30"/>
    </row>
    <row r="34" s="23" customFormat="true" ht="12.75" hidden="false" customHeight="true" outlineLevel="0" collapsed="false">
      <c r="C34" s="277"/>
      <c r="D34" s="277"/>
      <c r="E34" s="283" t="s">
        <v>58</v>
      </c>
      <c r="F34" s="293" t="n">
        <f aca="false">30%</f>
        <v>0.3</v>
      </c>
      <c r="G34" s="287" t="n">
        <f aca="false">SUM(G33)*F34</f>
        <v>12.6946728</v>
      </c>
      <c r="H34" s="56"/>
      <c r="I34" s="30"/>
    </row>
    <row r="35" s="23" customFormat="true" ht="12.75" hidden="false" customHeight="true" outlineLevel="0" collapsed="false">
      <c r="C35" s="277"/>
      <c r="D35" s="277"/>
      <c r="E35" s="294"/>
      <c r="F35" s="286" t="s">
        <v>224</v>
      </c>
      <c r="G35" s="287" t="n">
        <f aca="false">SUM(G33,G34)</f>
        <v>55.0102488</v>
      </c>
      <c r="H35" s="69"/>
      <c r="I35" s="30"/>
    </row>
  </sheetData>
  <mergeCells count="4">
    <mergeCell ref="B2:G2"/>
    <mergeCell ref="B3:G3"/>
    <mergeCell ref="B17:G17"/>
    <mergeCell ref="B18:G18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2.7"/>
    <col collapsed="false" customWidth="true" hidden="false" outlineLevel="0" max="2" min="2" style="295" width="9.7"/>
    <col collapsed="false" customWidth="true" hidden="false" outlineLevel="0" max="3" min="3" style="295" width="49.7"/>
    <col collapsed="false" customWidth="true" hidden="false" outlineLevel="0" max="4" min="4" style="295" width="8.7"/>
    <col collapsed="false" customWidth="true" hidden="false" outlineLevel="0" max="5" min="5" style="295" width="10.28"/>
    <col collapsed="false" customWidth="true" hidden="false" outlineLevel="0" max="6" min="6" style="295" width="11.28"/>
    <col collapsed="false" customWidth="true" hidden="false" outlineLevel="0" max="7" min="7" style="295" width="12.7"/>
    <col collapsed="false" customWidth="true" hidden="false" outlineLevel="0" max="8" min="8" style="295" width="2.7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0.5" hidden="false" customHeight="true" outlineLevel="0" collapsed="false"/>
    <row r="2" s="296" customFormat="true" ht="15" hidden="false" customHeight="true" outlineLevel="0" collapsed="false">
      <c r="B2" s="297" t="s">
        <v>194</v>
      </c>
      <c r="C2" s="297"/>
      <c r="D2" s="297"/>
      <c r="E2" s="297"/>
      <c r="F2" s="297"/>
      <c r="G2" s="297"/>
    </row>
    <row r="3" customFormat="false" ht="15" hidden="false" customHeight="true" outlineLevel="0" collapsed="false">
      <c r="B3" s="298" t="s">
        <v>225</v>
      </c>
      <c r="C3" s="298"/>
      <c r="D3" s="298"/>
      <c r="E3" s="298"/>
      <c r="F3" s="298"/>
      <c r="G3" s="298"/>
    </row>
    <row r="4" customFormat="false" ht="9" hidden="false" customHeight="true" outlineLevel="0" collapsed="false"/>
    <row r="5" customFormat="false" ht="15" hidden="false" customHeight="true" outlineLevel="0" collapsed="false">
      <c r="B5" s="299" t="s">
        <v>226</v>
      </c>
      <c r="C5" s="300" t="s">
        <v>227</v>
      </c>
      <c r="D5" s="301"/>
      <c r="E5" s="301"/>
      <c r="F5" s="302"/>
      <c r="G5" s="303" t="s">
        <v>4</v>
      </c>
      <c r="I5" s="304"/>
      <c r="J5" s="304"/>
      <c r="K5" s="304"/>
    </row>
    <row r="6" customFormat="false" ht="15" hidden="false" customHeight="true" outlineLevel="0" collapsed="false">
      <c r="B6" s="305" t="s">
        <v>228</v>
      </c>
      <c r="C6" s="306" t="s">
        <v>229</v>
      </c>
      <c r="D6" s="307"/>
      <c r="E6" s="307"/>
      <c r="F6" s="307"/>
      <c r="G6" s="308"/>
    </row>
    <row r="7" customFormat="false" ht="15" hidden="false" customHeight="true" outlineLevel="0" collapsed="false">
      <c r="B7" s="309" t="s">
        <v>230</v>
      </c>
      <c r="C7" s="306" t="s">
        <v>231</v>
      </c>
      <c r="D7" s="307"/>
      <c r="E7" s="307"/>
      <c r="F7" s="307"/>
      <c r="G7" s="310"/>
    </row>
    <row r="8" customFormat="false" ht="16.5" hidden="false" customHeight="true" outlineLevel="0" collapsed="false">
      <c r="B8" s="311" t="s">
        <v>232</v>
      </c>
      <c r="C8" s="312" t="s">
        <v>233</v>
      </c>
      <c r="D8" s="313"/>
      <c r="E8" s="313"/>
      <c r="F8" s="314"/>
      <c r="G8" s="311" t="s">
        <v>234</v>
      </c>
      <c r="I8" s="315"/>
      <c r="J8" s="304"/>
      <c r="K8" s="304"/>
    </row>
    <row r="9" customFormat="false" ht="15" hidden="false" customHeight="true" outlineLevel="0" collapsed="false">
      <c r="B9" s="299" t="s">
        <v>226</v>
      </c>
      <c r="C9" s="316" t="s">
        <v>227</v>
      </c>
      <c r="D9" s="303" t="s">
        <v>37</v>
      </c>
      <c r="E9" s="303" t="s">
        <v>235</v>
      </c>
      <c r="F9" s="303" t="s">
        <v>6</v>
      </c>
      <c r="G9" s="303" t="s">
        <v>7</v>
      </c>
      <c r="I9" s="304"/>
      <c r="J9" s="304"/>
      <c r="K9" s="304"/>
    </row>
    <row r="10" customFormat="false" ht="16.5" hidden="false" customHeight="true" outlineLevel="0" collapsed="false">
      <c r="B10" s="317" t="s">
        <v>236</v>
      </c>
      <c r="C10" s="318" t="s">
        <v>237</v>
      </c>
      <c r="D10" s="319"/>
      <c r="E10" s="319"/>
      <c r="F10" s="320"/>
      <c r="G10" s="321"/>
      <c r="I10" s="315"/>
      <c r="J10" s="304"/>
      <c r="K10" s="304"/>
    </row>
    <row r="11" customFormat="false" ht="12.75" hidden="false" customHeight="false" outlineLevel="0" collapsed="false">
      <c r="B11" s="322"/>
      <c r="C11" s="322" t="s">
        <v>238</v>
      </c>
      <c r="D11" s="323" t="s">
        <v>42</v>
      </c>
      <c r="E11" s="324" t="n">
        <v>1.32</v>
      </c>
      <c r="F11" s="325" t="n">
        <v>2.49</v>
      </c>
      <c r="G11" s="325" t="n">
        <f aca="false">E11*F11</f>
        <v>3.2868</v>
      </c>
      <c r="I11" s="326"/>
    </row>
    <row r="12" customFormat="false" ht="12.75" hidden="false" customHeight="false" outlineLevel="0" collapsed="false">
      <c r="B12" s="322"/>
      <c r="C12" s="322" t="s">
        <v>239</v>
      </c>
      <c r="D12" s="323" t="s">
        <v>42</v>
      </c>
      <c r="E12" s="324" t="n">
        <v>4</v>
      </c>
      <c r="F12" s="325" t="n">
        <v>2.49</v>
      </c>
      <c r="G12" s="325" t="n">
        <f aca="false">E12*F12</f>
        <v>9.96</v>
      </c>
      <c r="I12" s="326"/>
    </row>
    <row r="13" customFormat="false" ht="12.75" hidden="false" customHeight="false" outlineLevel="0" collapsed="false">
      <c r="B13" s="322"/>
      <c r="C13" s="322" t="s">
        <v>51</v>
      </c>
      <c r="D13" s="323" t="s">
        <v>42</v>
      </c>
      <c r="E13" s="324" t="n">
        <v>4</v>
      </c>
      <c r="F13" s="325" t="n">
        <v>3.32</v>
      </c>
      <c r="G13" s="325" t="n">
        <f aca="false">E13*F13</f>
        <v>13.28</v>
      </c>
      <c r="I13" s="326"/>
    </row>
    <row r="14" customFormat="false" ht="12.75" hidden="false" customHeight="false" outlineLevel="0" collapsed="false">
      <c r="B14" s="327"/>
      <c r="C14" s="328"/>
      <c r="D14" s="329"/>
      <c r="E14" s="330" t="s">
        <v>240</v>
      </c>
      <c r="F14" s="331" t="s">
        <v>207</v>
      </c>
      <c r="G14" s="332" t="n">
        <f aca="false">SUM(G11:G13)</f>
        <v>26.5268</v>
      </c>
      <c r="I14" s="326"/>
    </row>
    <row r="15" customFormat="false" ht="15" hidden="false" customHeight="true" outlineLevel="0" collapsed="false">
      <c r="B15" s="317" t="s">
        <v>241</v>
      </c>
      <c r="C15" s="333" t="s">
        <v>242</v>
      </c>
      <c r="D15" s="334"/>
      <c r="E15" s="334"/>
      <c r="F15" s="335"/>
      <c r="G15" s="335"/>
      <c r="I15" s="315"/>
      <c r="J15" s="304"/>
      <c r="K15" s="304"/>
    </row>
    <row r="16" customFormat="false" ht="12.75" hidden="false" customHeight="false" outlineLevel="0" collapsed="false">
      <c r="B16" s="322"/>
      <c r="C16" s="322" t="s">
        <v>243</v>
      </c>
      <c r="D16" s="323" t="s">
        <v>244</v>
      </c>
      <c r="E16" s="324" t="n">
        <v>1</v>
      </c>
      <c r="F16" s="325" t="n">
        <v>9.91</v>
      </c>
      <c r="G16" s="325" t="n">
        <f aca="false">E16*F16</f>
        <v>9.91</v>
      </c>
      <c r="I16" s="336"/>
      <c r="J16" s="304"/>
      <c r="K16" s="304"/>
    </row>
    <row r="17" customFormat="false" ht="12.75" hidden="false" customHeight="false" outlineLevel="0" collapsed="false">
      <c r="B17" s="322"/>
      <c r="C17" s="322" t="s">
        <v>245</v>
      </c>
      <c r="D17" s="323" t="s">
        <v>244</v>
      </c>
      <c r="E17" s="324" t="n">
        <v>2</v>
      </c>
      <c r="F17" s="325" t="n">
        <v>11.8</v>
      </c>
      <c r="G17" s="325" t="n">
        <f aca="false">E17*F17</f>
        <v>23.6</v>
      </c>
      <c r="I17" s="336"/>
      <c r="J17" s="304"/>
      <c r="K17" s="304"/>
    </row>
    <row r="18" customFormat="false" ht="12.75" hidden="false" customHeight="false" outlineLevel="0" collapsed="false">
      <c r="B18" s="322"/>
      <c r="C18" s="322" t="s">
        <v>246</v>
      </c>
      <c r="D18" s="323" t="s">
        <v>244</v>
      </c>
      <c r="E18" s="324" t="n">
        <v>1</v>
      </c>
      <c r="F18" s="325" t="n">
        <v>22</v>
      </c>
      <c r="G18" s="325" t="n">
        <f aca="false">E18*F18</f>
        <v>22</v>
      </c>
      <c r="I18" s="336"/>
      <c r="J18" s="304"/>
      <c r="K18" s="304"/>
    </row>
    <row r="19" customFormat="false" ht="12.75" hidden="false" customHeight="false" outlineLevel="0" collapsed="false">
      <c r="B19" s="322"/>
      <c r="C19" s="322" t="s">
        <v>247</v>
      </c>
      <c r="D19" s="323" t="s">
        <v>244</v>
      </c>
      <c r="E19" s="324" t="n">
        <v>1</v>
      </c>
      <c r="F19" s="325" t="n">
        <v>2546</v>
      </c>
      <c r="G19" s="325" t="n">
        <f aca="false">E19*F19</f>
        <v>2546</v>
      </c>
      <c r="I19" s="326"/>
    </row>
    <row r="20" customFormat="false" ht="12.75" hidden="false" customHeight="false" outlineLevel="0" collapsed="false">
      <c r="B20" s="322"/>
      <c r="C20" s="322" t="s">
        <v>248</v>
      </c>
      <c r="D20" s="323" t="s">
        <v>161</v>
      </c>
      <c r="E20" s="324" t="n">
        <v>3.03</v>
      </c>
      <c r="F20" s="325" t="n">
        <v>0.22</v>
      </c>
      <c r="G20" s="325" t="n">
        <f aca="false">E20*F20</f>
        <v>0.6666</v>
      </c>
      <c r="I20" s="326"/>
    </row>
    <row r="21" customFormat="false" ht="12.75" hidden="false" customHeight="false" outlineLevel="0" collapsed="false">
      <c r="B21" s="322"/>
      <c r="C21" s="322" t="s">
        <v>249</v>
      </c>
      <c r="D21" s="323" t="s">
        <v>244</v>
      </c>
      <c r="E21" s="324" t="n">
        <v>2</v>
      </c>
      <c r="F21" s="325" t="n">
        <v>5.89</v>
      </c>
      <c r="G21" s="325" t="n">
        <f aca="false">E21*F21</f>
        <v>11.78</v>
      </c>
      <c r="I21" s="326"/>
    </row>
    <row r="22" customFormat="false" ht="12.75" hidden="false" customHeight="false" outlineLevel="0" collapsed="false">
      <c r="B22" s="322"/>
      <c r="C22" s="322" t="s">
        <v>250</v>
      </c>
      <c r="D22" s="323" t="s">
        <v>244</v>
      </c>
      <c r="E22" s="324" t="n">
        <v>2</v>
      </c>
      <c r="F22" s="325" t="n">
        <v>3.27</v>
      </c>
      <c r="G22" s="325" t="n">
        <f aca="false">E22*F22</f>
        <v>6.54</v>
      </c>
      <c r="I22" s="326"/>
    </row>
    <row r="23" customFormat="false" ht="12.75" hidden="false" customHeight="false" outlineLevel="0" collapsed="false">
      <c r="B23" s="322"/>
      <c r="C23" s="322" t="s">
        <v>251</v>
      </c>
      <c r="D23" s="323" t="s">
        <v>244</v>
      </c>
      <c r="E23" s="324" t="n">
        <v>1</v>
      </c>
      <c r="F23" s="325" t="n">
        <v>7.06</v>
      </c>
      <c r="G23" s="325" t="n">
        <f aca="false">E23*F23</f>
        <v>7.06</v>
      </c>
      <c r="I23" s="326"/>
    </row>
    <row r="24" customFormat="false" ht="12.75" hidden="false" customHeight="false" outlineLevel="0" collapsed="false">
      <c r="B24" s="322"/>
      <c r="C24" s="322" t="s">
        <v>252</v>
      </c>
      <c r="D24" s="323" t="s">
        <v>244</v>
      </c>
      <c r="E24" s="324" t="n">
        <v>2</v>
      </c>
      <c r="F24" s="325" t="n">
        <v>1.72</v>
      </c>
      <c r="G24" s="325" t="n">
        <f aca="false">E24*F24</f>
        <v>3.44</v>
      </c>
      <c r="I24" s="326"/>
    </row>
    <row r="25" customFormat="false" ht="12.75" hidden="false" customHeight="false" outlineLevel="0" collapsed="false">
      <c r="B25" s="322"/>
      <c r="C25" s="322" t="s">
        <v>253</v>
      </c>
      <c r="D25" s="323" t="s">
        <v>155</v>
      </c>
      <c r="E25" s="324" t="n">
        <v>0.1</v>
      </c>
      <c r="F25" s="325" t="n">
        <v>2.06</v>
      </c>
      <c r="G25" s="325" t="n">
        <f aca="false">E25*F25</f>
        <v>0.206</v>
      </c>
      <c r="I25" s="326"/>
    </row>
    <row r="26" customFormat="false" ht="12.75" hidden="false" customHeight="false" outlineLevel="0" collapsed="false">
      <c r="B26" s="322"/>
      <c r="C26" s="322" t="s">
        <v>254</v>
      </c>
      <c r="D26" s="323" t="s">
        <v>244</v>
      </c>
      <c r="E26" s="324" t="n">
        <v>1</v>
      </c>
      <c r="F26" s="325" t="n">
        <v>29</v>
      </c>
      <c r="G26" s="325" t="n">
        <f aca="false">E26*F26</f>
        <v>29</v>
      </c>
      <c r="I26" s="326"/>
    </row>
    <row r="27" customFormat="false" ht="12.75" hidden="false" customHeight="false" outlineLevel="0" collapsed="false">
      <c r="B27" s="322"/>
      <c r="C27" s="322" t="s">
        <v>255</v>
      </c>
      <c r="D27" s="323" t="s">
        <v>161</v>
      </c>
      <c r="E27" s="324" t="n">
        <v>1.6</v>
      </c>
      <c r="F27" s="325" t="n">
        <v>10.79</v>
      </c>
      <c r="G27" s="325" t="n">
        <f aca="false">E27*F27</f>
        <v>17.264</v>
      </c>
      <c r="I27" s="326"/>
    </row>
    <row r="28" customFormat="false" ht="12.75" hidden="false" customHeight="false" outlineLevel="0" collapsed="false">
      <c r="B28" s="322"/>
      <c r="C28" s="322" t="s">
        <v>256</v>
      </c>
      <c r="D28" s="323" t="s">
        <v>161</v>
      </c>
      <c r="E28" s="324" t="n">
        <v>2.4</v>
      </c>
      <c r="F28" s="325" t="n">
        <v>19.57</v>
      </c>
      <c r="G28" s="325" t="n">
        <f aca="false">E28*F28</f>
        <v>46.968</v>
      </c>
      <c r="I28" s="326"/>
    </row>
    <row r="29" customFormat="false" ht="12.75" hidden="false" customHeight="false" outlineLevel="0" collapsed="false">
      <c r="B29" s="322"/>
      <c r="C29" s="328"/>
      <c r="D29" s="329"/>
      <c r="E29" s="330" t="s">
        <v>257</v>
      </c>
      <c r="F29" s="331" t="s">
        <v>207</v>
      </c>
      <c r="G29" s="332" t="n">
        <f aca="false">SUM((G16:G28),0.01)</f>
        <v>2724.4446</v>
      </c>
      <c r="I29" s="326"/>
    </row>
    <row r="30" customFormat="false" ht="12.75" hidden="false" customHeight="false" outlineLevel="0" collapsed="false">
      <c r="B30" s="322"/>
      <c r="C30" s="328"/>
      <c r="D30" s="329"/>
      <c r="E30" s="330" t="s">
        <v>258</v>
      </c>
      <c r="F30" s="331" t="s">
        <v>207</v>
      </c>
      <c r="G30" s="332" t="n">
        <f aca="false">G14*1.1</f>
        <v>29.17948</v>
      </c>
      <c r="I30" s="326"/>
    </row>
    <row r="31" customFormat="false" ht="12.75" hidden="false" customHeight="false" outlineLevel="0" collapsed="false">
      <c r="B31" s="337"/>
      <c r="C31" s="338"/>
      <c r="D31" s="339"/>
      <c r="E31" s="340" t="s">
        <v>259</v>
      </c>
      <c r="F31" s="341" t="s">
        <v>207</v>
      </c>
      <c r="G31" s="342" t="n">
        <f aca="false">SUM(G14,G29,G30)*0.25</f>
        <v>695.03772</v>
      </c>
      <c r="I31" s="326"/>
    </row>
    <row r="32" customFormat="false" ht="12.75" hidden="false" customHeight="false" outlineLevel="0" collapsed="false">
      <c r="B32" s="343" t="s">
        <v>260</v>
      </c>
      <c r="C32" s="344"/>
      <c r="D32" s="345"/>
      <c r="E32" s="346"/>
      <c r="F32" s="347" t="s">
        <v>261</v>
      </c>
      <c r="G32" s="348" t="n">
        <f aca="false">SUM(G14,G30,G31,G29)</f>
        <v>3475.1886</v>
      </c>
      <c r="I32" s="349"/>
    </row>
    <row r="33" customFormat="false" ht="12.75" hidden="false" customHeight="false" outlineLevel="0" collapsed="false">
      <c r="D33" s="350"/>
      <c r="E33" s="351"/>
      <c r="F33" s="352"/>
      <c r="G33" s="352"/>
      <c r="I33" s="326"/>
    </row>
    <row r="34" customFormat="false" ht="12.75" hidden="false" customHeight="false" outlineLevel="0" collapsed="false">
      <c r="D34" s="350"/>
      <c r="E34" s="351"/>
      <c r="F34" s="352"/>
      <c r="G34" s="352"/>
      <c r="I34" s="326"/>
    </row>
    <row r="35" customFormat="false" ht="12.75" hidden="false" customHeight="false" outlineLevel="0" collapsed="false">
      <c r="D35" s="350"/>
      <c r="E35" s="351"/>
      <c r="F35" s="352"/>
      <c r="G35" s="352"/>
      <c r="I35" s="326"/>
    </row>
    <row r="36" customFormat="false" ht="12.75" hidden="false" customHeight="false" outlineLevel="0" collapsed="false">
      <c r="D36" s="350"/>
      <c r="E36" s="351"/>
      <c r="F36" s="352"/>
      <c r="G36" s="352"/>
      <c r="I36" s="326"/>
    </row>
    <row r="37" customFormat="false" ht="12.75" hidden="false" customHeight="false" outlineLevel="0" collapsed="false">
      <c r="D37" s="350"/>
      <c r="E37" s="351"/>
      <c r="F37" s="352"/>
      <c r="G37" s="352"/>
      <c r="I37" s="326"/>
    </row>
    <row r="38" customFormat="false" ht="12.75" hidden="false" customHeight="false" outlineLevel="0" collapsed="false">
      <c r="D38" s="350"/>
      <c r="E38" s="351"/>
      <c r="F38" s="352"/>
      <c r="G38" s="352"/>
      <c r="I38" s="326"/>
    </row>
    <row r="39" customFormat="false" ht="12.75" hidden="false" customHeight="false" outlineLevel="0" collapsed="false">
      <c r="D39" s="350"/>
      <c r="E39" s="351"/>
      <c r="F39" s="352"/>
      <c r="G39" s="352"/>
      <c r="I39" s="326"/>
    </row>
    <row r="40" customFormat="false" ht="12.75" hidden="false" customHeight="false" outlineLevel="0" collapsed="false">
      <c r="D40" s="350"/>
      <c r="E40" s="351"/>
      <c r="F40" s="352"/>
      <c r="G40" s="352"/>
      <c r="I40" s="326"/>
    </row>
    <row r="41" customFormat="false" ht="12.75" hidden="false" customHeight="false" outlineLevel="0" collapsed="false">
      <c r="D41" s="350"/>
      <c r="E41" s="351"/>
      <c r="F41" s="352"/>
      <c r="G41" s="352"/>
      <c r="I41" s="326"/>
    </row>
    <row r="42" customFormat="false" ht="12.75" hidden="false" customHeight="false" outlineLevel="0" collapsed="false">
      <c r="D42" s="350"/>
      <c r="E42" s="351"/>
      <c r="F42" s="352"/>
      <c r="G42" s="352"/>
      <c r="I42" s="326"/>
    </row>
    <row r="43" customFormat="false" ht="12.75" hidden="false" customHeight="false" outlineLevel="0" collapsed="false">
      <c r="D43" s="350"/>
      <c r="E43" s="351"/>
      <c r="F43" s="352"/>
      <c r="G43" s="352"/>
      <c r="I43" s="326"/>
    </row>
    <row r="44" customFormat="false" ht="12.75" hidden="false" customHeight="false" outlineLevel="0" collapsed="false">
      <c r="D44" s="350"/>
      <c r="E44" s="351"/>
      <c r="F44" s="352"/>
      <c r="G44" s="352"/>
      <c r="I44" s="326"/>
    </row>
    <row r="45" customFormat="false" ht="12.75" hidden="false" customHeight="false" outlineLevel="0" collapsed="false">
      <c r="D45" s="350"/>
      <c r="E45" s="351"/>
      <c r="F45" s="352"/>
      <c r="G45" s="352"/>
      <c r="I45" s="326"/>
    </row>
    <row r="46" customFormat="false" ht="12.75" hidden="false" customHeight="false" outlineLevel="0" collapsed="false">
      <c r="D46" s="350"/>
      <c r="E46" s="351"/>
      <c r="F46" s="352"/>
      <c r="G46" s="352"/>
      <c r="I46" s="326"/>
    </row>
    <row r="47" customFormat="false" ht="12.75" hidden="false" customHeight="false" outlineLevel="0" collapsed="false">
      <c r="D47" s="350"/>
      <c r="E47" s="351"/>
      <c r="F47" s="352"/>
      <c r="G47" s="352"/>
      <c r="I47" s="326"/>
    </row>
    <row r="48" customFormat="false" ht="12.75" hidden="false" customHeight="false" outlineLevel="0" collapsed="false">
      <c r="D48" s="350"/>
      <c r="E48" s="351"/>
      <c r="F48" s="352"/>
      <c r="G48" s="352"/>
      <c r="I48" s="326"/>
    </row>
    <row r="49" customFormat="false" ht="12.75" hidden="false" customHeight="false" outlineLevel="0" collapsed="false">
      <c r="D49" s="350"/>
      <c r="E49" s="351"/>
      <c r="F49" s="352"/>
      <c r="G49" s="352"/>
      <c r="I49" s="326"/>
    </row>
    <row r="50" customFormat="false" ht="12.75" hidden="false" customHeight="false" outlineLevel="0" collapsed="false">
      <c r="D50" s="350"/>
      <c r="E50" s="351"/>
      <c r="F50" s="352"/>
      <c r="G50" s="352"/>
      <c r="I50" s="326"/>
    </row>
    <row r="51" customFormat="false" ht="12.75" hidden="false" customHeight="false" outlineLevel="0" collapsed="false">
      <c r="D51" s="350"/>
      <c r="E51" s="351"/>
      <c r="F51" s="352"/>
      <c r="G51" s="352"/>
      <c r="I51" s="326"/>
    </row>
    <row r="52" customFormat="false" ht="12.75" hidden="false" customHeight="false" outlineLevel="0" collapsed="false">
      <c r="D52" s="350"/>
      <c r="E52" s="351"/>
      <c r="F52" s="352"/>
      <c r="G52" s="352"/>
      <c r="I52" s="326"/>
    </row>
    <row r="53" customFormat="false" ht="12.75" hidden="false" customHeight="false" outlineLevel="0" collapsed="false">
      <c r="D53" s="350"/>
      <c r="E53" s="351"/>
      <c r="F53" s="352"/>
      <c r="G53" s="352"/>
      <c r="I53" s="326"/>
    </row>
    <row r="54" customFormat="false" ht="12.75" hidden="false" customHeight="false" outlineLevel="0" collapsed="false">
      <c r="D54" s="350"/>
      <c r="E54" s="351"/>
      <c r="F54" s="352"/>
      <c r="G54" s="352"/>
      <c r="I54" s="326"/>
    </row>
    <row r="55" customFormat="false" ht="12.75" hidden="false" customHeight="false" outlineLevel="0" collapsed="false">
      <c r="D55" s="350"/>
      <c r="E55" s="351"/>
      <c r="F55" s="352"/>
      <c r="G55" s="352"/>
      <c r="I55" s="326"/>
    </row>
    <row r="56" customFormat="false" ht="12.75" hidden="false" customHeight="false" outlineLevel="0" collapsed="false">
      <c r="D56" s="350"/>
      <c r="E56" s="351"/>
      <c r="F56" s="352"/>
      <c r="G56" s="352"/>
      <c r="I56" s="326"/>
    </row>
    <row r="57" customFormat="false" ht="12.75" hidden="false" customHeight="false" outlineLevel="0" collapsed="false">
      <c r="D57" s="350"/>
      <c r="E57" s="351"/>
      <c r="F57" s="352"/>
      <c r="G57" s="352"/>
      <c r="I57" s="326"/>
    </row>
    <row r="58" customFormat="false" ht="12.75" hidden="false" customHeight="false" outlineLevel="0" collapsed="false">
      <c r="D58" s="350"/>
      <c r="E58" s="351"/>
      <c r="F58" s="352"/>
      <c r="G58" s="352"/>
      <c r="I58" s="326"/>
    </row>
    <row r="59" customFormat="false" ht="12.75" hidden="false" customHeight="false" outlineLevel="0" collapsed="false">
      <c r="D59" s="350"/>
      <c r="E59" s="351"/>
      <c r="F59" s="352"/>
      <c r="G59" s="352"/>
      <c r="I59" s="326"/>
    </row>
    <row r="60" customFormat="false" ht="12.75" hidden="false" customHeight="false" outlineLevel="0" collapsed="false">
      <c r="D60" s="350"/>
      <c r="E60" s="351"/>
      <c r="F60" s="352"/>
      <c r="G60" s="352"/>
      <c r="I60" s="326"/>
    </row>
    <row r="61" customFormat="false" ht="12.75" hidden="false" customHeight="false" outlineLevel="0" collapsed="false">
      <c r="D61" s="350"/>
      <c r="E61" s="351"/>
      <c r="F61" s="352"/>
      <c r="G61" s="352"/>
      <c r="I61" s="326"/>
    </row>
    <row r="62" customFormat="false" ht="12.75" hidden="false" customHeight="false" outlineLevel="0" collapsed="false">
      <c r="D62" s="350"/>
      <c r="E62" s="351"/>
      <c r="F62" s="352"/>
      <c r="G62" s="352"/>
      <c r="I62" s="326"/>
    </row>
    <row r="63" customFormat="false" ht="12.75" hidden="false" customHeight="false" outlineLevel="0" collapsed="false">
      <c r="D63" s="350"/>
      <c r="E63" s="351"/>
      <c r="F63" s="352"/>
      <c r="G63" s="352"/>
      <c r="I63" s="326"/>
    </row>
    <row r="64" customFormat="false" ht="12.75" hidden="false" customHeight="false" outlineLevel="0" collapsed="false">
      <c r="D64" s="350"/>
      <c r="E64" s="351"/>
      <c r="F64" s="352"/>
      <c r="G64" s="352"/>
      <c r="I64" s="326"/>
    </row>
    <row r="65" customFormat="false" ht="12.75" hidden="false" customHeight="false" outlineLevel="0" collapsed="false">
      <c r="D65" s="350"/>
      <c r="E65" s="351"/>
      <c r="F65" s="352"/>
      <c r="G65" s="352"/>
      <c r="I65" s="326"/>
    </row>
    <row r="66" customFormat="false" ht="12.75" hidden="false" customHeight="false" outlineLevel="0" collapsed="false">
      <c r="D66" s="350"/>
      <c r="E66" s="351"/>
      <c r="F66" s="352"/>
      <c r="G66" s="352"/>
      <c r="I66" s="326"/>
    </row>
    <row r="67" customFormat="false" ht="12.75" hidden="false" customHeight="false" outlineLevel="0" collapsed="false">
      <c r="D67" s="350"/>
      <c r="E67" s="351"/>
      <c r="F67" s="352"/>
      <c r="G67" s="352"/>
      <c r="I67" s="326"/>
    </row>
    <row r="68" customFormat="false" ht="12.75" hidden="false" customHeight="false" outlineLevel="0" collapsed="false">
      <c r="D68" s="350"/>
      <c r="E68" s="351"/>
      <c r="F68" s="352"/>
      <c r="G68" s="352"/>
      <c r="I68" s="326"/>
    </row>
    <row r="69" customFormat="false" ht="12.75" hidden="false" customHeight="false" outlineLevel="0" collapsed="false">
      <c r="D69" s="350"/>
      <c r="E69" s="351"/>
      <c r="F69" s="352"/>
      <c r="G69" s="352"/>
      <c r="I69" s="326"/>
    </row>
    <row r="70" customFormat="false" ht="12.75" hidden="false" customHeight="false" outlineLevel="0" collapsed="false">
      <c r="D70" s="350"/>
      <c r="E70" s="351"/>
      <c r="F70" s="352"/>
      <c r="G70" s="352"/>
      <c r="I70" s="326"/>
    </row>
    <row r="71" customFormat="false" ht="12.75" hidden="false" customHeight="false" outlineLevel="0" collapsed="false">
      <c r="D71" s="350"/>
      <c r="E71" s="351"/>
      <c r="F71" s="352"/>
      <c r="G71" s="352"/>
      <c r="I71" s="326"/>
    </row>
    <row r="72" customFormat="false" ht="12.75" hidden="false" customHeight="false" outlineLevel="0" collapsed="false">
      <c r="D72" s="350"/>
      <c r="E72" s="351"/>
      <c r="F72" s="352"/>
      <c r="G72" s="352"/>
      <c r="I72" s="326"/>
    </row>
    <row r="73" customFormat="false" ht="12.75" hidden="false" customHeight="false" outlineLevel="0" collapsed="false">
      <c r="D73" s="350"/>
      <c r="E73" s="351"/>
      <c r="F73" s="352"/>
      <c r="G73" s="352"/>
      <c r="I73" s="326"/>
    </row>
    <row r="74" customFormat="false" ht="12.75" hidden="false" customHeight="false" outlineLevel="0" collapsed="false">
      <c r="D74" s="350"/>
      <c r="E74" s="351"/>
      <c r="F74" s="352"/>
      <c r="G74" s="352"/>
      <c r="I74" s="326"/>
    </row>
    <row r="75" customFormat="false" ht="12.75" hidden="false" customHeight="false" outlineLevel="0" collapsed="false">
      <c r="D75" s="350"/>
      <c r="E75" s="351"/>
      <c r="F75" s="352"/>
      <c r="G75" s="352"/>
      <c r="I75" s="326"/>
    </row>
    <row r="76" customFormat="false" ht="12.75" hidden="false" customHeight="false" outlineLevel="0" collapsed="false">
      <c r="D76" s="350"/>
      <c r="E76" s="351"/>
      <c r="F76" s="352"/>
      <c r="G76" s="352"/>
      <c r="I76" s="326"/>
    </row>
    <row r="77" customFormat="false" ht="12.75" hidden="false" customHeight="false" outlineLevel="0" collapsed="false">
      <c r="D77" s="350"/>
      <c r="E77" s="351"/>
      <c r="F77" s="352"/>
      <c r="G77" s="352"/>
      <c r="I77" s="326"/>
    </row>
    <row r="78" customFormat="false" ht="12.75" hidden="false" customHeight="false" outlineLevel="0" collapsed="false">
      <c r="D78" s="350"/>
      <c r="E78" s="351"/>
      <c r="F78" s="352"/>
      <c r="G78" s="352"/>
      <c r="I78" s="326"/>
    </row>
    <row r="79" customFormat="false" ht="12.75" hidden="false" customHeight="false" outlineLevel="0" collapsed="false">
      <c r="D79" s="350"/>
      <c r="E79" s="351"/>
      <c r="F79" s="352"/>
      <c r="G79" s="352"/>
      <c r="I79" s="326"/>
    </row>
    <row r="80" customFormat="false" ht="12.75" hidden="false" customHeight="false" outlineLevel="0" collapsed="false">
      <c r="D80" s="350"/>
      <c r="E80" s="351"/>
      <c r="F80" s="352"/>
      <c r="G80" s="352"/>
      <c r="I80" s="326"/>
    </row>
    <row r="81" customFormat="false" ht="12.75" hidden="false" customHeight="false" outlineLevel="0" collapsed="false">
      <c r="D81" s="350"/>
      <c r="E81" s="351"/>
      <c r="F81" s="352"/>
      <c r="G81" s="352"/>
      <c r="I81" s="326"/>
    </row>
    <row r="82" customFormat="false" ht="12.75" hidden="false" customHeight="false" outlineLevel="0" collapsed="false">
      <c r="D82" s="350"/>
      <c r="E82" s="351"/>
      <c r="F82" s="352"/>
      <c r="G82" s="352"/>
      <c r="I82" s="326"/>
    </row>
    <row r="83" customFormat="false" ht="12.75" hidden="false" customHeight="false" outlineLevel="0" collapsed="false">
      <c r="D83" s="350"/>
      <c r="E83" s="351"/>
      <c r="F83" s="352"/>
      <c r="G83" s="352"/>
      <c r="I83" s="326"/>
    </row>
    <row r="84" customFormat="false" ht="12.75" hidden="false" customHeight="false" outlineLevel="0" collapsed="false">
      <c r="D84" s="350"/>
      <c r="E84" s="351"/>
      <c r="F84" s="352"/>
      <c r="G84" s="352"/>
      <c r="I84" s="326"/>
    </row>
    <row r="85" customFormat="false" ht="12.75" hidden="false" customHeight="false" outlineLevel="0" collapsed="false">
      <c r="D85" s="350"/>
      <c r="E85" s="351"/>
      <c r="F85" s="352"/>
      <c r="G85" s="352"/>
      <c r="I85" s="326"/>
    </row>
    <row r="86" customFormat="false" ht="12.75" hidden="false" customHeight="false" outlineLevel="0" collapsed="false">
      <c r="D86" s="350"/>
      <c r="E86" s="351"/>
      <c r="F86" s="352"/>
      <c r="G86" s="352"/>
      <c r="I86" s="326"/>
    </row>
    <row r="87" customFormat="false" ht="12.75" hidden="false" customHeight="false" outlineLevel="0" collapsed="false">
      <c r="D87" s="350"/>
      <c r="E87" s="351"/>
      <c r="F87" s="352"/>
      <c r="G87" s="352"/>
      <c r="I87" s="326"/>
    </row>
    <row r="88" customFormat="false" ht="12.75" hidden="false" customHeight="false" outlineLevel="0" collapsed="false">
      <c r="D88" s="350"/>
      <c r="E88" s="351"/>
      <c r="F88" s="352"/>
      <c r="G88" s="352"/>
      <c r="I88" s="326"/>
    </row>
    <row r="89" customFormat="false" ht="12.75" hidden="false" customHeight="false" outlineLevel="0" collapsed="false">
      <c r="D89" s="350"/>
      <c r="E89" s="351"/>
      <c r="F89" s="352"/>
      <c r="G89" s="352"/>
      <c r="I89" s="326"/>
    </row>
    <row r="90" customFormat="false" ht="12.75" hidden="false" customHeight="false" outlineLevel="0" collapsed="false">
      <c r="D90" s="350"/>
      <c r="E90" s="351"/>
      <c r="F90" s="352"/>
      <c r="G90" s="352"/>
      <c r="I90" s="326"/>
    </row>
    <row r="91" customFormat="false" ht="12.75" hidden="false" customHeight="false" outlineLevel="0" collapsed="false">
      <c r="D91" s="350"/>
      <c r="E91" s="351"/>
      <c r="F91" s="352"/>
      <c r="G91" s="352"/>
      <c r="I91" s="326"/>
    </row>
    <row r="92" customFormat="false" ht="12.75" hidden="false" customHeight="false" outlineLevel="0" collapsed="false">
      <c r="D92" s="350"/>
      <c r="E92" s="351"/>
      <c r="F92" s="352"/>
      <c r="G92" s="352"/>
      <c r="I92" s="326"/>
    </row>
    <row r="93" customFormat="false" ht="12.75" hidden="false" customHeight="false" outlineLevel="0" collapsed="false">
      <c r="D93" s="350"/>
      <c r="E93" s="351"/>
      <c r="F93" s="352"/>
      <c r="G93" s="352"/>
      <c r="I93" s="326"/>
    </row>
    <row r="94" customFormat="false" ht="12.75" hidden="false" customHeight="false" outlineLevel="0" collapsed="false">
      <c r="D94" s="350"/>
      <c r="E94" s="351"/>
      <c r="F94" s="352"/>
      <c r="G94" s="352"/>
      <c r="I94" s="326"/>
    </row>
    <row r="95" customFormat="false" ht="12.75" hidden="false" customHeight="false" outlineLevel="0" collapsed="false">
      <c r="D95" s="350"/>
      <c r="E95" s="351"/>
      <c r="F95" s="352"/>
      <c r="G95" s="352"/>
      <c r="I95" s="326"/>
    </row>
    <row r="96" customFormat="false" ht="12.75" hidden="false" customHeight="false" outlineLevel="0" collapsed="false">
      <c r="D96" s="350"/>
      <c r="E96" s="351"/>
      <c r="F96" s="352"/>
      <c r="G96" s="352"/>
      <c r="I96" s="326"/>
    </row>
    <row r="97" customFormat="false" ht="12.75" hidden="false" customHeight="false" outlineLevel="0" collapsed="false">
      <c r="D97" s="350"/>
      <c r="E97" s="351"/>
      <c r="F97" s="352"/>
      <c r="G97" s="352"/>
      <c r="I97" s="326"/>
    </row>
    <row r="98" customFormat="false" ht="12.75" hidden="false" customHeight="false" outlineLevel="0" collapsed="false">
      <c r="D98" s="350"/>
      <c r="E98" s="351"/>
      <c r="F98" s="352"/>
      <c r="G98" s="352"/>
      <c r="I98" s="326"/>
    </row>
    <row r="99" customFormat="false" ht="12.75" hidden="false" customHeight="false" outlineLevel="0" collapsed="false">
      <c r="D99" s="350"/>
      <c r="E99" s="351"/>
      <c r="F99" s="352"/>
      <c r="G99" s="352"/>
      <c r="I99" s="326"/>
    </row>
    <row r="100" customFormat="false" ht="12.75" hidden="false" customHeight="false" outlineLevel="0" collapsed="false">
      <c r="D100" s="350"/>
      <c r="E100" s="351"/>
      <c r="F100" s="352"/>
      <c r="G100" s="352"/>
      <c r="I100" s="326"/>
    </row>
    <row r="101" customFormat="false" ht="12.75" hidden="false" customHeight="false" outlineLevel="0" collapsed="false">
      <c r="D101" s="350"/>
      <c r="E101" s="351"/>
      <c r="F101" s="352"/>
      <c r="G101" s="352"/>
      <c r="I101" s="326"/>
    </row>
    <row r="102" customFormat="false" ht="12.75" hidden="false" customHeight="false" outlineLevel="0" collapsed="false">
      <c r="D102" s="350"/>
      <c r="E102" s="351"/>
      <c r="F102" s="352"/>
      <c r="G102" s="352"/>
      <c r="I102" s="326"/>
    </row>
    <row r="103" customFormat="false" ht="12.75" hidden="false" customHeight="false" outlineLevel="0" collapsed="false">
      <c r="D103" s="350"/>
      <c r="E103" s="351"/>
      <c r="F103" s="352"/>
      <c r="G103" s="352"/>
      <c r="I103" s="326"/>
    </row>
    <row r="104" customFormat="false" ht="12.75" hidden="false" customHeight="false" outlineLevel="0" collapsed="false">
      <c r="D104" s="350"/>
      <c r="E104" s="351"/>
      <c r="F104" s="352"/>
      <c r="G104" s="352"/>
      <c r="I104" s="326"/>
    </row>
    <row r="105" customFormat="false" ht="12.75" hidden="false" customHeight="false" outlineLevel="0" collapsed="false">
      <c r="D105" s="350"/>
      <c r="E105" s="351"/>
      <c r="F105" s="352"/>
      <c r="G105" s="352"/>
      <c r="I105" s="326"/>
    </row>
    <row r="106" customFormat="false" ht="12.75" hidden="false" customHeight="false" outlineLevel="0" collapsed="false">
      <c r="D106" s="350"/>
      <c r="E106" s="351"/>
      <c r="F106" s="352"/>
      <c r="G106" s="352"/>
      <c r="I106" s="326"/>
    </row>
    <row r="107" customFormat="false" ht="12.75" hidden="false" customHeight="false" outlineLevel="0" collapsed="false">
      <c r="D107" s="350"/>
      <c r="E107" s="351"/>
      <c r="F107" s="352"/>
      <c r="G107" s="352"/>
      <c r="I107" s="326"/>
    </row>
    <row r="108" customFormat="false" ht="12.75" hidden="false" customHeight="false" outlineLevel="0" collapsed="false">
      <c r="D108" s="350"/>
      <c r="E108" s="351"/>
      <c r="F108" s="352"/>
      <c r="G108" s="352"/>
      <c r="I108" s="326"/>
    </row>
    <row r="109" customFormat="false" ht="12.75" hidden="false" customHeight="false" outlineLevel="0" collapsed="false">
      <c r="D109" s="350"/>
      <c r="E109" s="351"/>
      <c r="F109" s="352"/>
      <c r="G109" s="352"/>
      <c r="I109" s="326"/>
    </row>
    <row r="110" customFormat="false" ht="12.75" hidden="false" customHeight="false" outlineLevel="0" collapsed="false">
      <c r="D110" s="350"/>
      <c r="E110" s="351"/>
      <c r="F110" s="352"/>
      <c r="G110" s="352"/>
      <c r="I110" s="326"/>
    </row>
    <row r="111" customFormat="false" ht="12.75" hidden="false" customHeight="false" outlineLevel="0" collapsed="false">
      <c r="D111" s="350"/>
      <c r="E111" s="351"/>
      <c r="F111" s="352"/>
      <c r="G111" s="352"/>
      <c r="I111" s="326"/>
    </row>
    <row r="112" customFormat="false" ht="12.75" hidden="false" customHeight="false" outlineLevel="0" collapsed="false">
      <c r="D112" s="350"/>
      <c r="E112" s="351"/>
      <c r="F112" s="352"/>
      <c r="G112" s="352"/>
      <c r="I112" s="326"/>
    </row>
    <row r="113" customFormat="false" ht="12.75" hidden="false" customHeight="false" outlineLevel="0" collapsed="false">
      <c r="D113" s="350"/>
      <c r="E113" s="351"/>
      <c r="F113" s="352"/>
      <c r="G113" s="352"/>
      <c r="I113" s="326"/>
    </row>
    <row r="114" customFormat="false" ht="12.75" hidden="false" customHeight="false" outlineLevel="0" collapsed="false">
      <c r="D114" s="350"/>
      <c r="E114" s="351"/>
      <c r="F114" s="352"/>
      <c r="G114" s="352"/>
      <c r="I114" s="326"/>
    </row>
    <row r="115" customFormat="false" ht="12.75" hidden="false" customHeight="false" outlineLevel="0" collapsed="false">
      <c r="D115" s="350"/>
      <c r="E115" s="351"/>
      <c r="F115" s="352"/>
      <c r="G115" s="352"/>
      <c r="I115" s="326"/>
    </row>
    <row r="116" customFormat="false" ht="12.75" hidden="false" customHeight="false" outlineLevel="0" collapsed="false">
      <c r="D116" s="350"/>
      <c r="E116" s="351"/>
      <c r="F116" s="352"/>
      <c r="G116" s="352"/>
      <c r="I116" s="326"/>
    </row>
    <row r="117" customFormat="false" ht="12.75" hidden="false" customHeight="false" outlineLevel="0" collapsed="false">
      <c r="D117" s="350"/>
      <c r="E117" s="351"/>
      <c r="F117" s="352"/>
      <c r="G117" s="352"/>
      <c r="I117" s="326"/>
    </row>
    <row r="118" customFormat="false" ht="12.75" hidden="false" customHeight="false" outlineLevel="0" collapsed="false">
      <c r="D118" s="350"/>
      <c r="E118" s="351"/>
      <c r="F118" s="352"/>
      <c r="G118" s="352"/>
      <c r="I118" s="326"/>
    </row>
    <row r="119" customFormat="false" ht="12.75" hidden="false" customHeight="false" outlineLevel="0" collapsed="false">
      <c r="D119" s="350"/>
      <c r="E119" s="351"/>
      <c r="F119" s="352"/>
      <c r="G119" s="352"/>
      <c r="I119" s="326"/>
    </row>
    <row r="120" customFormat="false" ht="12.75" hidden="false" customHeight="false" outlineLevel="0" collapsed="false">
      <c r="D120" s="350"/>
      <c r="E120" s="351"/>
      <c r="F120" s="352"/>
      <c r="G120" s="352"/>
      <c r="I120" s="326"/>
    </row>
    <row r="121" customFormat="false" ht="12.75" hidden="false" customHeight="false" outlineLevel="0" collapsed="false">
      <c r="D121" s="350"/>
      <c r="E121" s="351"/>
      <c r="F121" s="352"/>
      <c r="G121" s="352"/>
      <c r="I121" s="326"/>
    </row>
    <row r="122" customFormat="false" ht="12.75" hidden="false" customHeight="false" outlineLevel="0" collapsed="false">
      <c r="D122" s="350"/>
      <c r="E122" s="351"/>
      <c r="F122" s="352"/>
      <c r="G122" s="352"/>
      <c r="I122" s="326"/>
    </row>
    <row r="123" customFormat="false" ht="12.75" hidden="false" customHeight="false" outlineLevel="0" collapsed="false">
      <c r="D123" s="350"/>
      <c r="E123" s="351"/>
      <c r="F123" s="352"/>
      <c r="G123" s="352"/>
      <c r="I123" s="326"/>
    </row>
    <row r="124" customFormat="false" ht="12.75" hidden="false" customHeight="false" outlineLevel="0" collapsed="false">
      <c r="D124" s="350"/>
      <c r="E124" s="351"/>
      <c r="F124" s="352"/>
      <c r="G124" s="352"/>
      <c r="I124" s="326"/>
    </row>
    <row r="125" customFormat="false" ht="12.75" hidden="false" customHeight="false" outlineLevel="0" collapsed="false">
      <c r="D125" s="350"/>
      <c r="E125" s="351"/>
      <c r="F125" s="352"/>
      <c r="G125" s="352"/>
      <c r="I125" s="326"/>
    </row>
    <row r="126" customFormat="false" ht="12.75" hidden="false" customHeight="false" outlineLevel="0" collapsed="false">
      <c r="D126" s="350"/>
      <c r="E126" s="351"/>
      <c r="F126" s="352"/>
      <c r="G126" s="352"/>
      <c r="I126" s="326"/>
    </row>
    <row r="127" customFormat="false" ht="12.75" hidden="false" customHeight="false" outlineLevel="0" collapsed="false">
      <c r="D127" s="350"/>
      <c r="E127" s="351"/>
      <c r="F127" s="352"/>
      <c r="G127" s="352"/>
      <c r="I127" s="326"/>
    </row>
    <row r="128" customFormat="false" ht="12.75" hidden="false" customHeight="false" outlineLevel="0" collapsed="false">
      <c r="D128" s="350"/>
      <c r="E128" s="351"/>
      <c r="F128" s="352"/>
      <c r="G128" s="352"/>
      <c r="I128" s="326"/>
    </row>
    <row r="129" customFormat="false" ht="12.75" hidden="false" customHeight="false" outlineLevel="0" collapsed="false">
      <c r="D129" s="350"/>
      <c r="E129" s="351"/>
      <c r="F129" s="352"/>
      <c r="G129" s="352"/>
      <c r="I129" s="326"/>
    </row>
    <row r="130" customFormat="false" ht="12.75" hidden="false" customHeight="false" outlineLevel="0" collapsed="false">
      <c r="D130" s="350"/>
      <c r="E130" s="351"/>
      <c r="F130" s="352"/>
      <c r="G130" s="352"/>
      <c r="I130" s="326"/>
    </row>
    <row r="131" customFormat="false" ht="12.75" hidden="false" customHeight="false" outlineLevel="0" collapsed="false">
      <c r="D131" s="350"/>
      <c r="E131" s="351"/>
      <c r="F131" s="352"/>
      <c r="G131" s="352"/>
      <c r="I131" s="326"/>
    </row>
    <row r="132" customFormat="false" ht="12.75" hidden="false" customHeight="false" outlineLevel="0" collapsed="false">
      <c r="D132" s="350"/>
      <c r="E132" s="351"/>
      <c r="F132" s="352"/>
      <c r="G132" s="352"/>
      <c r="I132" s="326"/>
    </row>
    <row r="133" customFormat="false" ht="12.75" hidden="false" customHeight="false" outlineLevel="0" collapsed="false">
      <c r="D133" s="350"/>
      <c r="E133" s="351"/>
      <c r="F133" s="352"/>
      <c r="G133" s="352"/>
      <c r="I133" s="326"/>
    </row>
    <row r="134" customFormat="false" ht="12.75" hidden="false" customHeight="false" outlineLevel="0" collapsed="false">
      <c r="D134" s="350"/>
      <c r="E134" s="351"/>
      <c r="F134" s="352"/>
      <c r="G134" s="352"/>
      <c r="I134" s="326"/>
    </row>
    <row r="135" customFormat="false" ht="12.75" hidden="false" customHeight="false" outlineLevel="0" collapsed="false">
      <c r="D135" s="350"/>
      <c r="E135" s="351"/>
      <c r="F135" s="352"/>
      <c r="G135" s="352"/>
      <c r="I135" s="326"/>
    </row>
    <row r="136" customFormat="false" ht="12.75" hidden="false" customHeight="false" outlineLevel="0" collapsed="false">
      <c r="D136" s="350"/>
      <c r="E136" s="351"/>
      <c r="F136" s="352"/>
      <c r="G136" s="352"/>
      <c r="I136" s="326"/>
    </row>
    <row r="137" customFormat="false" ht="12.75" hidden="false" customHeight="false" outlineLevel="0" collapsed="false">
      <c r="D137" s="350"/>
      <c r="E137" s="351"/>
      <c r="F137" s="352"/>
      <c r="G137" s="352"/>
      <c r="I137" s="326"/>
    </row>
    <row r="138" customFormat="false" ht="12.75" hidden="false" customHeight="false" outlineLevel="0" collapsed="false">
      <c r="D138" s="350"/>
      <c r="E138" s="351"/>
      <c r="F138" s="352"/>
      <c r="G138" s="352"/>
      <c r="I138" s="326"/>
    </row>
    <row r="139" customFormat="false" ht="12.75" hidden="false" customHeight="false" outlineLevel="0" collapsed="false">
      <c r="D139" s="350"/>
      <c r="E139" s="351"/>
      <c r="F139" s="352"/>
      <c r="G139" s="352"/>
      <c r="I139" s="326"/>
    </row>
    <row r="140" customFormat="false" ht="12.75" hidden="false" customHeight="false" outlineLevel="0" collapsed="false">
      <c r="D140" s="350"/>
      <c r="E140" s="351"/>
      <c r="F140" s="352"/>
      <c r="G140" s="352"/>
      <c r="I140" s="326"/>
    </row>
    <row r="141" customFormat="false" ht="12.75" hidden="false" customHeight="false" outlineLevel="0" collapsed="false">
      <c r="D141" s="350"/>
      <c r="E141" s="351"/>
      <c r="F141" s="352"/>
      <c r="G141" s="352"/>
      <c r="I141" s="326"/>
    </row>
    <row r="142" customFormat="false" ht="12.75" hidden="false" customHeight="false" outlineLevel="0" collapsed="false">
      <c r="D142" s="350"/>
      <c r="E142" s="351"/>
      <c r="F142" s="352"/>
      <c r="G142" s="352"/>
      <c r="I142" s="326"/>
    </row>
    <row r="143" customFormat="false" ht="12.75" hidden="false" customHeight="false" outlineLevel="0" collapsed="false">
      <c r="D143" s="350"/>
      <c r="E143" s="351"/>
      <c r="F143" s="352"/>
      <c r="G143" s="352"/>
      <c r="I143" s="326"/>
    </row>
    <row r="144" customFormat="false" ht="12.75" hidden="false" customHeight="false" outlineLevel="0" collapsed="false">
      <c r="D144" s="350"/>
      <c r="E144" s="351"/>
      <c r="F144" s="352"/>
      <c r="G144" s="352"/>
      <c r="I144" s="326"/>
    </row>
    <row r="145" customFormat="false" ht="12.75" hidden="false" customHeight="false" outlineLevel="0" collapsed="false">
      <c r="D145" s="350"/>
      <c r="E145" s="351"/>
      <c r="F145" s="352"/>
      <c r="G145" s="352"/>
      <c r="I145" s="326"/>
    </row>
    <row r="146" customFormat="false" ht="12.75" hidden="false" customHeight="false" outlineLevel="0" collapsed="false">
      <c r="D146" s="350"/>
      <c r="E146" s="351"/>
      <c r="F146" s="352"/>
      <c r="G146" s="352"/>
      <c r="I146" s="326"/>
    </row>
    <row r="147" customFormat="false" ht="12.75" hidden="false" customHeight="false" outlineLevel="0" collapsed="false">
      <c r="D147" s="350"/>
      <c r="E147" s="351"/>
      <c r="F147" s="352"/>
      <c r="G147" s="352"/>
      <c r="I147" s="326"/>
    </row>
    <row r="148" customFormat="false" ht="12.75" hidden="false" customHeight="false" outlineLevel="0" collapsed="false">
      <c r="D148" s="350"/>
      <c r="E148" s="351"/>
      <c r="F148" s="352"/>
      <c r="G148" s="352"/>
      <c r="I148" s="326"/>
    </row>
    <row r="149" customFormat="false" ht="12.75" hidden="false" customHeight="false" outlineLevel="0" collapsed="false">
      <c r="D149" s="350"/>
      <c r="E149" s="351"/>
      <c r="F149" s="352"/>
      <c r="G149" s="352"/>
      <c r="I149" s="326"/>
    </row>
    <row r="150" customFormat="false" ht="12.75" hidden="false" customHeight="false" outlineLevel="0" collapsed="false">
      <c r="D150" s="350"/>
      <c r="E150" s="351"/>
      <c r="F150" s="352"/>
      <c r="G150" s="352"/>
      <c r="I150" s="326"/>
    </row>
    <row r="151" customFormat="false" ht="12.75" hidden="false" customHeight="false" outlineLevel="0" collapsed="false">
      <c r="D151" s="350"/>
      <c r="E151" s="351"/>
      <c r="F151" s="352"/>
      <c r="G151" s="352"/>
      <c r="I151" s="326"/>
    </row>
    <row r="152" customFormat="false" ht="12.75" hidden="false" customHeight="false" outlineLevel="0" collapsed="false">
      <c r="D152" s="350"/>
      <c r="E152" s="351"/>
      <c r="F152" s="352"/>
      <c r="G152" s="352"/>
      <c r="I152" s="326"/>
    </row>
    <row r="153" customFormat="false" ht="12.75" hidden="false" customHeight="false" outlineLevel="0" collapsed="false">
      <c r="D153" s="350"/>
      <c r="E153" s="351"/>
      <c r="F153" s="352"/>
      <c r="G153" s="352"/>
      <c r="I153" s="326"/>
    </row>
    <row r="154" customFormat="false" ht="12.75" hidden="false" customHeight="false" outlineLevel="0" collapsed="false">
      <c r="D154" s="350"/>
      <c r="E154" s="351"/>
      <c r="F154" s="352"/>
      <c r="G154" s="352"/>
      <c r="I154" s="326"/>
    </row>
    <row r="155" customFormat="false" ht="12.75" hidden="false" customHeight="false" outlineLevel="0" collapsed="false">
      <c r="D155" s="350"/>
      <c r="E155" s="351"/>
      <c r="F155" s="352"/>
      <c r="G155" s="352"/>
      <c r="I155" s="326"/>
    </row>
    <row r="156" customFormat="false" ht="12.75" hidden="false" customHeight="false" outlineLevel="0" collapsed="false">
      <c r="D156" s="350"/>
      <c r="E156" s="351"/>
      <c r="F156" s="352"/>
      <c r="G156" s="352"/>
      <c r="I156" s="326"/>
    </row>
    <row r="157" customFormat="false" ht="12.75" hidden="false" customHeight="false" outlineLevel="0" collapsed="false">
      <c r="D157" s="350"/>
      <c r="E157" s="351"/>
      <c r="F157" s="352"/>
      <c r="G157" s="352"/>
      <c r="I157" s="326"/>
    </row>
    <row r="158" customFormat="false" ht="12.75" hidden="false" customHeight="false" outlineLevel="0" collapsed="false">
      <c r="D158" s="350"/>
      <c r="E158" s="351"/>
      <c r="F158" s="352"/>
      <c r="G158" s="352"/>
      <c r="I158" s="326"/>
    </row>
    <row r="159" customFormat="false" ht="12.75" hidden="false" customHeight="false" outlineLevel="0" collapsed="false">
      <c r="D159" s="350"/>
      <c r="E159" s="351"/>
      <c r="F159" s="352"/>
      <c r="G159" s="352"/>
      <c r="I159" s="326"/>
    </row>
    <row r="160" customFormat="false" ht="12.75" hidden="false" customHeight="false" outlineLevel="0" collapsed="false">
      <c r="D160" s="350"/>
      <c r="E160" s="351"/>
      <c r="F160" s="352"/>
      <c r="G160" s="352"/>
      <c r="I160" s="326"/>
    </row>
    <row r="161" customFormat="false" ht="12.75" hidden="false" customHeight="false" outlineLevel="0" collapsed="false">
      <c r="D161" s="350"/>
      <c r="E161" s="351"/>
      <c r="F161" s="352"/>
      <c r="G161" s="352"/>
      <c r="I161" s="326"/>
    </row>
    <row r="162" customFormat="false" ht="12.75" hidden="false" customHeight="false" outlineLevel="0" collapsed="false">
      <c r="D162" s="350"/>
      <c r="E162" s="351"/>
      <c r="F162" s="352"/>
      <c r="G162" s="352"/>
      <c r="I162" s="326"/>
    </row>
    <row r="163" customFormat="false" ht="12.75" hidden="false" customHeight="false" outlineLevel="0" collapsed="false">
      <c r="D163" s="350"/>
      <c r="E163" s="351"/>
      <c r="F163" s="352"/>
      <c r="G163" s="352"/>
      <c r="I163" s="326"/>
    </row>
    <row r="164" customFormat="false" ht="12.75" hidden="false" customHeight="false" outlineLevel="0" collapsed="false">
      <c r="D164" s="350"/>
      <c r="E164" s="351"/>
      <c r="F164" s="352"/>
      <c r="G164" s="352"/>
      <c r="I164" s="326"/>
    </row>
    <row r="165" customFormat="false" ht="12.75" hidden="false" customHeight="false" outlineLevel="0" collapsed="false">
      <c r="D165" s="350"/>
      <c r="E165" s="351"/>
      <c r="F165" s="352"/>
      <c r="G165" s="352"/>
      <c r="I165" s="326"/>
    </row>
    <row r="166" customFormat="false" ht="12.75" hidden="false" customHeight="false" outlineLevel="0" collapsed="false">
      <c r="D166" s="350"/>
      <c r="E166" s="351"/>
      <c r="F166" s="352"/>
      <c r="G166" s="352"/>
      <c r="I166" s="326"/>
    </row>
    <row r="167" customFormat="false" ht="12.75" hidden="false" customHeight="false" outlineLevel="0" collapsed="false">
      <c r="D167" s="350"/>
      <c r="E167" s="351"/>
      <c r="F167" s="352"/>
      <c r="G167" s="352"/>
      <c r="I167" s="326"/>
    </row>
    <row r="168" customFormat="false" ht="12.75" hidden="false" customHeight="false" outlineLevel="0" collapsed="false">
      <c r="D168" s="350"/>
      <c r="E168" s="351"/>
      <c r="F168" s="352"/>
      <c r="G168" s="352"/>
      <c r="I168" s="326"/>
    </row>
    <row r="169" customFormat="false" ht="12.75" hidden="false" customHeight="false" outlineLevel="0" collapsed="false">
      <c r="D169" s="350"/>
      <c r="E169" s="351"/>
      <c r="F169" s="352"/>
      <c r="G169" s="352"/>
      <c r="I169" s="326"/>
    </row>
    <row r="170" customFormat="false" ht="12.75" hidden="false" customHeight="false" outlineLevel="0" collapsed="false">
      <c r="D170" s="350"/>
      <c r="E170" s="351"/>
      <c r="F170" s="352"/>
      <c r="G170" s="352"/>
      <c r="I170" s="326"/>
    </row>
    <row r="171" customFormat="false" ht="12.75" hidden="false" customHeight="false" outlineLevel="0" collapsed="false">
      <c r="D171" s="350"/>
      <c r="E171" s="351"/>
      <c r="F171" s="352"/>
      <c r="G171" s="352"/>
      <c r="I171" s="326"/>
    </row>
    <row r="172" customFormat="false" ht="12.75" hidden="false" customHeight="false" outlineLevel="0" collapsed="false">
      <c r="D172" s="350"/>
      <c r="E172" s="351"/>
      <c r="F172" s="352"/>
      <c r="G172" s="352"/>
      <c r="I172" s="326"/>
    </row>
    <row r="173" customFormat="false" ht="12.75" hidden="false" customHeight="false" outlineLevel="0" collapsed="false">
      <c r="D173" s="350"/>
      <c r="E173" s="351"/>
      <c r="F173" s="352"/>
      <c r="G173" s="352"/>
      <c r="I173" s="326"/>
    </row>
    <row r="174" customFormat="false" ht="12.75" hidden="false" customHeight="false" outlineLevel="0" collapsed="false">
      <c r="D174" s="350"/>
      <c r="E174" s="351"/>
      <c r="F174" s="352"/>
      <c r="G174" s="352"/>
      <c r="I174" s="326"/>
    </row>
    <row r="175" customFormat="false" ht="12.75" hidden="false" customHeight="false" outlineLevel="0" collapsed="false">
      <c r="D175" s="350"/>
      <c r="E175" s="351"/>
      <c r="F175" s="352"/>
      <c r="G175" s="352"/>
      <c r="I175" s="326"/>
    </row>
    <row r="176" customFormat="false" ht="12.75" hidden="false" customHeight="false" outlineLevel="0" collapsed="false">
      <c r="D176" s="350"/>
      <c r="E176" s="351"/>
      <c r="F176" s="352"/>
      <c r="G176" s="352"/>
      <c r="I176" s="326"/>
    </row>
    <row r="177" customFormat="false" ht="12.75" hidden="false" customHeight="false" outlineLevel="0" collapsed="false">
      <c r="D177" s="350"/>
      <c r="E177" s="351"/>
      <c r="F177" s="352"/>
      <c r="G177" s="352"/>
      <c r="I177" s="326"/>
    </row>
    <row r="178" customFormat="false" ht="12.75" hidden="false" customHeight="false" outlineLevel="0" collapsed="false">
      <c r="D178" s="350"/>
      <c r="E178" s="351"/>
      <c r="F178" s="352"/>
      <c r="G178" s="352"/>
      <c r="I178" s="326"/>
    </row>
    <row r="179" customFormat="false" ht="12.75" hidden="false" customHeight="false" outlineLevel="0" collapsed="false">
      <c r="D179" s="350"/>
      <c r="E179" s="351"/>
      <c r="F179" s="352"/>
      <c r="G179" s="352"/>
      <c r="I179" s="326"/>
    </row>
    <row r="180" customFormat="false" ht="12.75" hidden="false" customHeight="false" outlineLevel="0" collapsed="false">
      <c r="D180" s="350"/>
      <c r="E180" s="351"/>
      <c r="F180" s="352"/>
      <c r="G180" s="352"/>
      <c r="I180" s="326"/>
    </row>
    <row r="181" customFormat="false" ht="12.75" hidden="false" customHeight="false" outlineLevel="0" collapsed="false">
      <c r="D181" s="350"/>
      <c r="E181" s="351"/>
      <c r="F181" s="352"/>
      <c r="G181" s="352"/>
      <c r="I181" s="326"/>
    </row>
    <row r="182" customFormat="false" ht="12.75" hidden="false" customHeight="false" outlineLevel="0" collapsed="false">
      <c r="D182" s="350"/>
      <c r="E182" s="351"/>
      <c r="F182" s="352"/>
      <c r="G182" s="352"/>
      <c r="I182" s="326"/>
    </row>
    <row r="183" customFormat="false" ht="12.75" hidden="false" customHeight="false" outlineLevel="0" collapsed="false">
      <c r="D183" s="350"/>
      <c r="E183" s="351"/>
      <c r="F183" s="352"/>
      <c r="G183" s="352"/>
      <c r="I183" s="326"/>
    </row>
    <row r="184" customFormat="false" ht="12.75" hidden="false" customHeight="false" outlineLevel="0" collapsed="false">
      <c r="D184" s="350"/>
      <c r="E184" s="351"/>
      <c r="F184" s="352"/>
      <c r="G184" s="352"/>
      <c r="I184" s="326"/>
    </row>
    <row r="185" customFormat="false" ht="12.75" hidden="false" customHeight="false" outlineLevel="0" collapsed="false">
      <c r="D185" s="350"/>
      <c r="E185" s="351"/>
      <c r="F185" s="352"/>
      <c r="G185" s="352"/>
      <c r="I185" s="326"/>
    </row>
    <row r="186" customFormat="false" ht="12.75" hidden="false" customHeight="false" outlineLevel="0" collapsed="false">
      <c r="D186" s="350"/>
      <c r="E186" s="351"/>
      <c r="F186" s="352"/>
      <c r="G186" s="352"/>
      <c r="I186" s="326"/>
    </row>
    <row r="187" customFormat="false" ht="12.75" hidden="false" customHeight="false" outlineLevel="0" collapsed="false">
      <c r="D187" s="350"/>
      <c r="E187" s="351"/>
      <c r="F187" s="352"/>
      <c r="G187" s="352"/>
      <c r="I187" s="326"/>
    </row>
    <row r="188" customFormat="false" ht="12.75" hidden="false" customHeight="false" outlineLevel="0" collapsed="false">
      <c r="D188" s="350"/>
      <c r="E188" s="351"/>
      <c r="F188" s="352"/>
      <c r="G188" s="352"/>
      <c r="I188" s="326"/>
    </row>
    <row r="189" customFormat="false" ht="12.75" hidden="false" customHeight="false" outlineLevel="0" collapsed="false">
      <c r="D189" s="350"/>
      <c r="E189" s="351"/>
      <c r="F189" s="352"/>
      <c r="G189" s="352"/>
      <c r="I189" s="326"/>
    </row>
    <row r="190" customFormat="false" ht="12.75" hidden="false" customHeight="false" outlineLevel="0" collapsed="false">
      <c r="D190" s="350"/>
      <c r="E190" s="351"/>
      <c r="F190" s="352"/>
      <c r="G190" s="352"/>
      <c r="I190" s="326"/>
    </row>
    <row r="191" customFormat="false" ht="12.75" hidden="false" customHeight="false" outlineLevel="0" collapsed="false">
      <c r="D191" s="350"/>
      <c r="E191" s="351"/>
      <c r="F191" s="352"/>
      <c r="G191" s="352"/>
      <c r="I191" s="326"/>
    </row>
    <row r="192" customFormat="false" ht="12.75" hidden="false" customHeight="false" outlineLevel="0" collapsed="false">
      <c r="D192" s="350"/>
      <c r="E192" s="351"/>
      <c r="F192" s="352"/>
      <c r="G192" s="352"/>
      <c r="I192" s="326"/>
    </row>
    <row r="193" customFormat="false" ht="12.75" hidden="false" customHeight="false" outlineLevel="0" collapsed="false">
      <c r="D193" s="350"/>
      <c r="E193" s="351"/>
      <c r="F193" s="352"/>
      <c r="G193" s="352"/>
      <c r="I193" s="326"/>
    </row>
    <row r="194" customFormat="false" ht="12.75" hidden="false" customHeight="false" outlineLevel="0" collapsed="false">
      <c r="D194" s="350"/>
      <c r="E194" s="351"/>
      <c r="F194" s="352"/>
      <c r="G194" s="352"/>
      <c r="I194" s="326"/>
    </row>
    <row r="195" customFormat="false" ht="12.75" hidden="false" customHeight="false" outlineLevel="0" collapsed="false">
      <c r="D195" s="350"/>
      <c r="E195" s="351"/>
      <c r="F195" s="352"/>
      <c r="G195" s="352"/>
      <c r="I195" s="326"/>
    </row>
    <row r="196" customFormat="false" ht="12.75" hidden="false" customHeight="false" outlineLevel="0" collapsed="false">
      <c r="D196" s="350"/>
      <c r="E196" s="351"/>
      <c r="F196" s="352"/>
      <c r="G196" s="352"/>
      <c r="I196" s="326"/>
    </row>
    <row r="197" customFormat="false" ht="12.75" hidden="false" customHeight="false" outlineLevel="0" collapsed="false">
      <c r="D197" s="350"/>
      <c r="E197" s="351"/>
      <c r="F197" s="352"/>
      <c r="G197" s="352"/>
      <c r="I197" s="326"/>
    </row>
    <row r="198" customFormat="false" ht="12.75" hidden="false" customHeight="false" outlineLevel="0" collapsed="false">
      <c r="D198" s="350"/>
      <c r="E198" s="351"/>
      <c r="F198" s="352"/>
      <c r="G198" s="352"/>
      <c r="I198" s="326"/>
    </row>
    <row r="199" customFormat="false" ht="12.75" hidden="false" customHeight="false" outlineLevel="0" collapsed="false">
      <c r="D199" s="350"/>
      <c r="E199" s="351"/>
      <c r="F199" s="352"/>
      <c r="G199" s="352"/>
      <c r="I199" s="326"/>
    </row>
    <row r="200" customFormat="false" ht="12.75" hidden="false" customHeight="false" outlineLevel="0" collapsed="false">
      <c r="D200" s="350"/>
      <c r="E200" s="351"/>
      <c r="F200" s="352"/>
      <c r="G200" s="352"/>
      <c r="I200" s="326"/>
    </row>
    <row r="201" customFormat="false" ht="12.75" hidden="false" customHeight="false" outlineLevel="0" collapsed="false">
      <c r="D201" s="350"/>
      <c r="E201" s="351"/>
      <c r="F201" s="352"/>
      <c r="G201" s="352"/>
      <c r="I201" s="326"/>
    </row>
    <row r="202" customFormat="false" ht="12.75" hidden="false" customHeight="false" outlineLevel="0" collapsed="false">
      <c r="D202" s="350"/>
      <c r="E202" s="351"/>
      <c r="F202" s="352"/>
      <c r="G202" s="352"/>
      <c r="I202" s="326"/>
    </row>
    <row r="203" customFormat="false" ht="12.75" hidden="false" customHeight="false" outlineLevel="0" collapsed="false">
      <c r="D203" s="350"/>
      <c r="E203" s="351"/>
      <c r="F203" s="352"/>
      <c r="G203" s="352"/>
      <c r="I203" s="326"/>
    </row>
    <row r="204" customFormat="false" ht="12.75" hidden="false" customHeight="false" outlineLevel="0" collapsed="false">
      <c r="D204" s="350"/>
      <c r="E204" s="351"/>
      <c r="F204" s="352"/>
      <c r="G204" s="352"/>
      <c r="I204" s="326"/>
    </row>
    <row r="205" customFormat="false" ht="12.75" hidden="false" customHeight="false" outlineLevel="0" collapsed="false">
      <c r="D205" s="350"/>
      <c r="E205" s="351"/>
      <c r="F205" s="352"/>
      <c r="G205" s="352"/>
      <c r="I205" s="326"/>
    </row>
    <row r="206" customFormat="false" ht="12.75" hidden="false" customHeight="false" outlineLevel="0" collapsed="false">
      <c r="D206" s="350"/>
      <c r="E206" s="351"/>
      <c r="F206" s="352"/>
      <c r="G206" s="352"/>
      <c r="I206" s="326"/>
    </row>
    <row r="207" customFormat="false" ht="12.75" hidden="false" customHeight="false" outlineLevel="0" collapsed="false">
      <c r="D207" s="350"/>
      <c r="E207" s="351"/>
      <c r="F207" s="352"/>
      <c r="G207" s="352"/>
      <c r="I207" s="326"/>
    </row>
    <row r="208" customFormat="false" ht="12.75" hidden="false" customHeight="false" outlineLevel="0" collapsed="false">
      <c r="D208" s="350"/>
      <c r="E208" s="351"/>
      <c r="F208" s="352"/>
      <c r="G208" s="352"/>
      <c r="I208" s="326"/>
    </row>
    <row r="209" customFormat="false" ht="12.75" hidden="false" customHeight="false" outlineLevel="0" collapsed="false">
      <c r="D209" s="350"/>
      <c r="E209" s="351"/>
      <c r="F209" s="352"/>
      <c r="G209" s="352"/>
      <c r="I209" s="326"/>
    </row>
    <row r="210" customFormat="false" ht="12.75" hidden="false" customHeight="false" outlineLevel="0" collapsed="false">
      <c r="D210" s="350"/>
      <c r="E210" s="351"/>
      <c r="F210" s="352"/>
      <c r="G210" s="352"/>
      <c r="I210" s="326"/>
    </row>
    <row r="211" customFormat="false" ht="12.75" hidden="false" customHeight="false" outlineLevel="0" collapsed="false">
      <c r="D211" s="350"/>
      <c r="E211" s="351"/>
      <c r="F211" s="352"/>
      <c r="G211" s="352"/>
      <c r="I211" s="326"/>
    </row>
    <row r="212" customFormat="false" ht="12.75" hidden="false" customHeight="false" outlineLevel="0" collapsed="false">
      <c r="D212" s="350"/>
      <c r="E212" s="351"/>
      <c r="F212" s="352"/>
      <c r="G212" s="352"/>
      <c r="I212" s="326"/>
    </row>
    <row r="213" customFormat="false" ht="12.75" hidden="false" customHeight="false" outlineLevel="0" collapsed="false">
      <c r="D213" s="350"/>
      <c r="E213" s="351"/>
      <c r="F213" s="352"/>
      <c r="G213" s="352"/>
      <c r="I213" s="326"/>
    </row>
    <row r="214" customFormat="false" ht="12.75" hidden="false" customHeight="false" outlineLevel="0" collapsed="false">
      <c r="D214" s="350"/>
      <c r="E214" s="351"/>
      <c r="F214" s="352"/>
      <c r="G214" s="352"/>
      <c r="I214" s="326"/>
    </row>
    <row r="215" customFormat="false" ht="12.75" hidden="false" customHeight="false" outlineLevel="0" collapsed="false">
      <c r="D215" s="350"/>
      <c r="E215" s="351"/>
      <c r="F215" s="352"/>
      <c r="G215" s="352"/>
      <c r="I215" s="326"/>
    </row>
    <row r="216" customFormat="false" ht="12.75" hidden="false" customHeight="false" outlineLevel="0" collapsed="false">
      <c r="D216" s="350"/>
      <c r="E216" s="351"/>
      <c r="F216" s="352"/>
      <c r="G216" s="352"/>
      <c r="I216" s="326"/>
    </row>
    <row r="217" customFormat="false" ht="12.75" hidden="false" customHeight="false" outlineLevel="0" collapsed="false">
      <c r="D217" s="350"/>
      <c r="E217" s="351"/>
      <c r="F217" s="352"/>
      <c r="G217" s="352"/>
      <c r="I217" s="326"/>
    </row>
    <row r="218" customFormat="false" ht="12.75" hidden="false" customHeight="false" outlineLevel="0" collapsed="false">
      <c r="D218" s="350"/>
      <c r="E218" s="351"/>
      <c r="F218" s="352"/>
      <c r="G218" s="352"/>
      <c r="I218" s="326"/>
    </row>
    <row r="219" customFormat="false" ht="12.75" hidden="false" customHeight="false" outlineLevel="0" collapsed="false">
      <c r="D219" s="350"/>
      <c r="E219" s="351"/>
      <c r="F219" s="352"/>
      <c r="G219" s="352"/>
      <c r="I219" s="326"/>
    </row>
    <row r="220" customFormat="false" ht="12.75" hidden="false" customHeight="false" outlineLevel="0" collapsed="false">
      <c r="D220" s="350"/>
      <c r="E220" s="351"/>
      <c r="F220" s="352"/>
      <c r="G220" s="352"/>
      <c r="I220" s="326"/>
    </row>
    <row r="221" customFormat="false" ht="12.75" hidden="false" customHeight="false" outlineLevel="0" collapsed="false">
      <c r="D221" s="350"/>
      <c r="E221" s="351"/>
      <c r="F221" s="352"/>
      <c r="G221" s="352"/>
      <c r="I221" s="326"/>
    </row>
    <row r="222" customFormat="false" ht="12.75" hidden="false" customHeight="false" outlineLevel="0" collapsed="false">
      <c r="D222" s="350"/>
      <c r="E222" s="351"/>
      <c r="F222" s="352"/>
      <c r="G222" s="352"/>
      <c r="I222" s="326"/>
    </row>
    <row r="223" customFormat="false" ht="12.75" hidden="false" customHeight="false" outlineLevel="0" collapsed="false">
      <c r="D223" s="350"/>
      <c r="E223" s="351"/>
      <c r="F223" s="352"/>
      <c r="G223" s="352"/>
      <c r="I223" s="326"/>
    </row>
    <row r="224" customFormat="false" ht="12.75" hidden="false" customHeight="false" outlineLevel="0" collapsed="false">
      <c r="D224" s="350"/>
      <c r="E224" s="351"/>
      <c r="F224" s="352"/>
      <c r="G224" s="352"/>
      <c r="I224" s="326"/>
    </row>
    <row r="225" customFormat="false" ht="12.75" hidden="false" customHeight="false" outlineLevel="0" collapsed="false">
      <c r="D225" s="350"/>
      <c r="E225" s="351"/>
      <c r="F225" s="352"/>
      <c r="G225" s="352"/>
      <c r="I225" s="326"/>
    </row>
    <row r="226" customFormat="false" ht="12.75" hidden="false" customHeight="false" outlineLevel="0" collapsed="false">
      <c r="D226" s="350"/>
      <c r="E226" s="351"/>
      <c r="F226" s="352"/>
      <c r="G226" s="352"/>
      <c r="I226" s="326"/>
    </row>
    <row r="227" customFormat="false" ht="12.75" hidden="false" customHeight="false" outlineLevel="0" collapsed="false">
      <c r="D227" s="350"/>
      <c r="E227" s="351"/>
      <c r="F227" s="352"/>
      <c r="G227" s="352"/>
      <c r="I227" s="326"/>
    </row>
    <row r="228" customFormat="false" ht="12.75" hidden="false" customHeight="false" outlineLevel="0" collapsed="false">
      <c r="D228" s="350"/>
      <c r="E228" s="351"/>
      <c r="F228" s="352"/>
      <c r="G228" s="352"/>
      <c r="I228" s="326"/>
    </row>
    <row r="229" customFormat="false" ht="12.75" hidden="false" customHeight="false" outlineLevel="0" collapsed="false">
      <c r="D229" s="350"/>
      <c r="E229" s="351"/>
      <c r="F229" s="352"/>
      <c r="G229" s="352"/>
      <c r="I229" s="326"/>
    </row>
    <row r="230" customFormat="false" ht="12.75" hidden="false" customHeight="false" outlineLevel="0" collapsed="false">
      <c r="D230" s="350"/>
      <c r="E230" s="351"/>
      <c r="F230" s="352"/>
      <c r="G230" s="352"/>
      <c r="I230" s="326"/>
    </row>
    <row r="231" customFormat="false" ht="12.75" hidden="false" customHeight="false" outlineLevel="0" collapsed="false">
      <c r="D231" s="350"/>
      <c r="E231" s="351"/>
      <c r="F231" s="352"/>
      <c r="G231" s="352"/>
      <c r="I231" s="326"/>
    </row>
    <row r="232" customFormat="false" ht="12.75" hidden="false" customHeight="false" outlineLevel="0" collapsed="false">
      <c r="D232" s="350"/>
      <c r="E232" s="351"/>
      <c r="F232" s="352"/>
      <c r="G232" s="352"/>
      <c r="I232" s="326"/>
    </row>
    <row r="233" customFormat="false" ht="12.75" hidden="false" customHeight="false" outlineLevel="0" collapsed="false">
      <c r="D233" s="350"/>
      <c r="E233" s="351"/>
      <c r="F233" s="352"/>
      <c r="G233" s="352"/>
      <c r="I233" s="326"/>
    </row>
    <row r="234" customFormat="false" ht="12.75" hidden="false" customHeight="false" outlineLevel="0" collapsed="false">
      <c r="D234" s="350"/>
      <c r="E234" s="351"/>
      <c r="F234" s="352"/>
      <c r="G234" s="352"/>
      <c r="I234" s="326"/>
    </row>
    <row r="235" customFormat="false" ht="12.75" hidden="false" customHeight="false" outlineLevel="0" collapsed="false">
      <c r="D235" s="350"/>
      <c r="E235" s="351"/>
      <c r="F235" s="352"/>
      <c r="G235" s="352"/>
      <c r="I235" s="326"/>
    </row>
    <row r="236" customFormat="false" ht="12.75" hidden="false" customHeight="false" outlineLevel="0" collapsed="false">
      <c r="D236" s="350"/>
      <c r="E236" s="351"/>
      <c r="F236" s="352"/>
      <c r="G236" s="352"/>
      <c r="I236" s="326"/>
    </row>
    <row r="237" customFormat="false" ht="12.75" hidden="false" customHeight="false" outlineLevel="0" collapsed="false">
      <c r="D237" s="350"/>
      <c r="E237" s="351"/>
      <c r="F237" s="352"/>
      <c r="G237" s="352"/>
      <c r="I237" s="326"/>
    </row>
    <row r="238" customFormat="false" ht="12.75" hidden="false" customHeight="false" outlineLevel="0" collapsed="false">
      <c r="D238" s="350"/>
      <c r="E238" s="351"/>
      <c r="F238" s="352"/>
      <c r="G238" s="352"/>
      <c r="I238" s="326"/>
    </row>
    <row r="239" customFormat="false" ht="12.75" hidden="false" customHeight="false" outlineLevel="0" collapsed="false">
      <c r="D239" s="350"/>
      <c r="E239" s="351"/>
      <c r="F239" s="352"/>
      <c r="G239" s="352"/>
      <c r="I239" s="326"/>
    </row>
    <row r="240" customFormat="false" ht="12.75" hidden="false" customHeight="false" outlineLevel="0" collapsed="false">
      <c r="D240" s="350"/>
      <c r="E240" s="351"/>
      <c r="F240" s="352"/>
      <c r="G240" s="352"/>
      <c r="I240" s="326"/>
    </row>
    <row r="241" customFormat="false" ht="12.75" hidden="false" customHeight="false" outlineLevel="0" collapsed="false">
      <c r="D241" s="350"/>
      <c r="E241" s="351"/>
      <c r="F241" s="352"/>
      <c r="G241" s="352"/>
      <c r="I241" s="326"/>
    </row>
    <row r="242" customFormat="false" ht="12.75" hidden="false" customHeight="false" outlineLevel="0" collapsed="false">
      <c r="D242" s="350"/>
      <c r="E242" s="351"/>
      <c r="F242" s="352"/>
      <c r="G242" s="352"/>
      <c r="I242" s="326"/>
    </row>
    <row r="243" customFormat="false" ht="12.75" hidden="false" customHeight="false" outlineLevel="0" collapsed="false">
      <c r="D243" s="350"/>
      <c r="E243" s="351"/>
      <c r="F243" s="352"/>
      <c r="G243" s="352"/>
      <c r="I243" s="326"/>
    </row>
    <row r="244" customFormat="false" ht="12.75" hidden="false" customHeight="false" outlineLevel="0" collapsed="false">
      <c r="D244" s="350"/>
      <c r="E244" s="351"/>
      <c r="F244" s="352"/>
      <c r="G244" s="352"/>
      <c r="I244" s="326"/>
    </row>
    <row r="245" customFormat="false" ht="12.75" hidden="false" customHeight="false" outlineLevel="0" collapsed="false">
      <c r="D245" s="350"/>
      <c r="E245" s="351"/>
      <c r="F245" s="352"/>
      <c r="G245" s="352"/>
      <c r="I245" s="326"/>
    </row>
    <row r="246" customFormat="false" ht="12.75" hidden="false" customHeight="false" outlineLevel="0" collapsed="false">
      <c r="D246" s="350"/>
      <c r="E246" s="351"/>
      <c r="F246" s="352"/>
      <c r="G246" s="352"/>
      <c r="I246" s="326"/>
    </row>
    <row r="247" customFormat="false" ht="12.75" hidden="false" customHeight="false" outlineLevel="0" collapsed="false">
      <c r="D247" s="350"/>
      <c r="E247" s="351"/>
      <c r="F247" s="352"/>
      <c r="G247" s="352"/>
      <c r="I247" s="326"/>
    </row>
    <row r="248" customFormat="false" ht="12.75" hidden="false" customHeight="false" outlineLevel="0" collapsed="false">
      <c r="D248" s="350"/>
      <c r="E248" s="351"/>
      <c r="F248" s="352"/>
      <c r="G248" s="352"/>
      <c r="I248" s="326"/>
    </row>
    <row r="249" customFormat="false" ht="12.75" hidden="false" customHeight="false" outlineLevel="0" collapsed="false">
      <c r="D249" s="350"/>
      <c r="E249" s="351"/>
      <c r="F249" s="352"/>
      <c r="G249" s="352"/>
      <c r="I249" s="326"/>
    </row>
    <row r="250" customFormat="false" ht="12.75" hidden="false" customHeight="false" outlineLevel="0" collapsed="false">
      <c r="D250" s="350"/>
      <c r="E250" s="351"/>
      <c r="F250" s="352"/>
      <c r="G250" s="352"/>
      <c r="I250" s="326"/>
    </row>
    <row r="251" customFormat="false" ht="12.75" hidden="false" customHeight="false" outlineLevel="0" collapsed="false">
      <c r="D251" s="350"/>
      <c r="E251" s="351"/>
      <c r="F251" s="352"/>
      <c r="G251" s="352"/>
      <c r="I251" s="326"/>
    </row>
    <row r="252" customFormat="false" ht="12.75" hidden="false" customHeight="false" outlineLevel="0" collapsed="false">
      <c r="D252" s="350"/>
      <c r="E252" s="351"/>
      <c r="F252" s="352"/>
      <c r="G252" s="352"/>
      <c r="I252" s="326"/>
    </row>
    <row r="253" customFormat="false" ht="12.75" hidden="false" customHeight="false" outlineLevel="0" collapsed="false">
      <c r="D253" s="350"/>
      <c r="E253" s="351"/>
      <c r="F253" s="352"/>
      <c r="G253" s="352"/>
      <c r="I253" s="326"/>
    </row>
    <row r="254" customFormat="false" ht="12.75" hidden="false" customHeight="false" outlineLevel="0" collapsed="false">
      <c r="D254" s="350"/>
      <c r="E254" s="351"/>
      <c r="F254" s="352"/>
      <c r="G254" s="352"/>
      <c r="I254" s="326"/>
    </row>
    <row r="255" customFormat="false" ht="12.75" hidden="false" customHeight="false" outlineLevel="0" collapsed="false">
      <c r="D255" s="350"/>
      <c r="E255" s="351"/>
      <c r="F255" s="352"/>
      <c r="G255" s="352"/>
      <c r="I255" s="326"/>
    </row>
    <row r="256" customFormat="false" ht="12.75" hidden="false" customHeight="false" outlineLevel="0" collapsed="false">
      <c r="D256" s="350"/>
      <c r="E256" s="351"/>
      <c r="F256" s="352"/>
      <c r="G256" s="352"/>
      <c r="I256" s="326"/>
    </row>
    <row r="257" customFormat="false" ht="12.75" hidden="false" customHeight="false" outlineLevel="0" collapsed="false">
      <c r="D257" s="350"/>
      <c r="E257" s="351"/>
      <c r="F257" s="352"/>
      <c r="G257" s="352"/>
      <c r="I257" s="326"/>
    </row>
    <row r="258" customFormat="false" ht="12.75" hidden="false" customHeight="false" outlineLevel="0" collapsed="false">
      <c r="D258" s="350"/>
      <c r="E258" s="351"/>
      <c r="F258" s="352"/>
      <c r="G258" s="352"/>
      <c r="I258" s="326"/>
    </row>
    <row r="259" customFormat="false" ht="12.75" hidden="false" customHeight="false" outlineLevel="0" collapsed="false">
      <c r="D259" s="350"/>
      <c r="E259" s="351"/>
      <c r="F259" s="352"/>
      <c r="G259" s="352"/>
      <c r="I259" s="326"/>
    </row>
    <row r="260" customFormat="false" ht="12.75" hidden="false" customHeight="false" outlineLevel="0" collapsed="false">
      <c r="D260" s="350"/>
      <c r="E260" s="351"/>
      <c r="F260" s="352"/>
      <c r="G260" s="352"/>
      <c r="I260" s="326"/>
    </row>
    <row r="261" customFormat="false" ht="12.75" hidden="false" customHeight="false" outlineLevel="0" collapsed="false">
      <c r="D261" s="350"/>
      <c r="E261" s="351"/>
      <c r="F261" s="352"/>
      <c r="G261" s="352"/>
      <c r="I261" s="326"/>
    </row>
    <row r="262" customFormat="false" ht="12.75" hidden="false" customHeight="false" outlineLevel="0" collapsed="false">
      <c r="D262" s="350"/>
      <c r="E262" s="351"/>
      <c r="F262" s="352"/>
      <c r="G262" s="352"/>
      <c r="I262" s="326"/>
    </row>
    <row r="263" customFormat="false" ht="12.75" hidden="false" customHeight="false" outlineLevel="0" collapsed="false">
      <c r="D263" s="350"/>
      <c r="E263" s="351"/>
      <c r="F263" s="352"/>
      <c r="G263" s="352"/>
      <c r="I263" s="326"/>
    </row>
    <row r="264" customFormat="false" ht="12.75" hidden="false" customHeight="false" outlineLevel="0" collapsed="false">
      <c r="D264" s="350"/>
      <c r="E264" s="351"/>
      <c r="F264" s="352"/>
      <c r="G264" s="352"/>
      <c r="I264" s="326"/>
    </row>
    <row r="265" customFormat="false" ht="12.75" hidden="false" customHeight="false" outlineLevel="0" collapsed="false">
      <c r="D265" s="350"/>
      <c r="E265" s="351"/>
      <c r="F265" s="352"/>
      <c r="G265" s="352"/>
      <c r="I265" s="326"/>
    </row>
    <row r="266" customFormat="false" ht="12.75" hidden="false" customHeight="false" outlineLevel="0" collapsed="false">
      <c r="D266" s="350"/>
      <c r="E266" s="351"/>
      <c r="F266" s="352"/>
      <c r="G266" s="352"/>
      <c r="I266" s="326"/>
    </row>
    <row r="267" customFormat="false" ht="12.75" hidden="false" customHeight="false" outlineLevel="0" collapsed="false">
      <c r="D267" s="350"/>
      <c r="E267" s="351"/>
      <c r="F267" s="352"/>
      <c r="G267" s="352"/>
      <c r="I267" s="326"/>
    </row>
    <row r="268" customFormat="false" ht="12.75" hidden="false" customHeight="false" outlineLevel="0" collapsed="false">
      <c r="D268" s="350"/>
      <c r="E268" s="351"/>
      <c r="F268" s="352"/>
      <c r="G268" s="352"/>
      <c r="I268" s="326"/>
    </row>
    <row r="269" customFormat="false" ht="12.75" hidden="false" customHeight="false" outlineLevel="0" collapsed="false">
      <c r="D269" s="350"/>
      <c r="E269" s="351"/>
      <c r="F269" s="352"/>
      <c r="G269" s="352"/>
      <c r="I269" s="326"/>
    </row>
    <row r="270" customFormat="false" ht="12.75" hidden="false" customHeight="false" outlineLevel="0" collapsed="false">
      <c r="D270" s="350"/>
      <c r="E270" s="351"/>
      <c r="F270" s="352"/>
      <c r="G270" s="352"/>
      <c r="I270" s="326"/>
    </row>
    <row r="271" customFormat="false" ht="12.75" hidden="false" customHeight="false" outlineLevel="0" collapsed="false">
      <c r="D271" s="350"/>
      <c r="E271" s="351"/>
      <c r="F271" s="352"/>
      <c r="G271" s="352"/>
      <c r="I271" s="326"/>
    </row>
    <row r="272" customFormat="false" ht="12.75" hidden="false" customHeight="false" outlineLevel="0" collapsed="false">
      <c r="D272" s="350"/>
      <c r="E272" s="351"/>
      <c r="F272" s="352"/>
      <c r="G272" s="352"/>
      <c r="I272" s="326"/>
    </row>
    <row r="273" customFormat="false" ht="12.75" hidden="false" customHeight="false" outlineLevel="0" collapsed="false">
      <c r="D273" s="350"/>
      <c r="E273" s="351"/>
      <c r="F273" s="352"/>
      <c r="G273" s="352"/>
      <c r="I273" s="326"/>
    </row>
    <row r="274" customFormat="false" ht="12.75" hidden="false" customHeight="false" outlineLevel="0" collapsed="false">
      <c r="D274" s="350"/>
      <c r="E274" s="351"/>
      <c r="F274" s="352"/>
      <c r="G274" s="352"/>
      <c r="I274" s="326"/>
    </row>
    <row r="275" customFormat="false" ht="12.75" hidden="false" customHeight="false" outlineLevel="0" collapsed="false">
      <c r="D275" s="350"/>
      <c r="E275" s="351"/>
      <c r="F275" s="352"/>
      <c r="G275" s="352"/>
      <c r="I275" s="326"/>
    </row>
    <row r="276" customFormat="false" ht="12.75" hidden="false" customHeight="false" outlineLevel="0" collapsed="false">
      <c r="D276" s="350"/>
      <c r="E276" s="351"/>
      <c r="F276" s="352"/>
      <c r="G276" s="352"/>
      <c r="I276" s="326"/>
    </row>
    <row r="277" customFormat="false" ht="12.75" hidden="false" customHeight="false" outlineLevel="0" collapsed="false">
      <c r="D277" s="350"/>
      <c r="E277" s="351"/>
      <c r="F277" s="352"/>
      <c r="G277" s="352"/>
      <c r="I277" s="326"/>
    </row>
    <row r="278" customFormat="false" ht="12.75" hidden="false" customHeight="false" outlineLevel="0" collapsed="false">
      <c r="D278" s="350"/>
      <c r="E278" s="351"/>
      <c r="F278" s="352"/>
      <c r="G278" s="352"/>
      <c r="I278" s="326"/>
    </row>
    <row r="279" customFormat="false" ht="12.75" hidden="false" customHeight="false" outlineLevel="0" collapsed="false">
      <c r="D279" s="350"/>
      <c r="E279" s="351"/>
      <c r="F279" s="352"/>
      <c r="G279" s="352"/>
      <c r="I279" s="326"/>
    </row>
    <row r="280" customFormat="false" ht="12.75" hidden="false" customHeight="false" outlineLevel="0" collapsed="false">
      <c r="D280" s="350"/>
      <c r="E280" s="351"/>
      <c r="F280" s="352"/>
      <c r="G280" s="352"/>
      <c r="I280" s="326"/>
    </row>
    <row r="281" customFormat="false" ht="12.75" hidden="false" customHeight="false" outlineLevel="0" collapsed="false">
      <c r="D281" s="350"/>
      <c r="E281" s="351"/>
      <c r="F281" s="352"/>
      <c r="G281" s="352"/>
      <c r="I281" s="326"/>
    </row>
    <row r="282" customFormat="false" ht="12.75" hidden="false" customHeight="false" outlineLevel="0" collapsed="false">
      <c r="D282" s="350"/>
      <c r="E282" s="351"/>
      <c r="F282" s="352"/>
      <c r="G282" s="352"/>
      <c r="I282" s="326"/>
    </row>
    <row r="283" customFormat="false" ht="12.75" hidden="false" customHeight="false" outlineLevel="0" collapsed="false">
      <c r="D283" s="350"/>
      <c r="E283" s="351"/>
      <c r="F283" s="352"/>
      <c r="G283" s="352"/>
      <c r="I283" s="326"/>
    </row>
    <row r="284" customFormat="false" ht="12.75" hidden="false" customHeight="false" outlineLevel="0" collapsed="false">
      <c r="D284" s="350"/>
      <c r="E284" s="351"/>
      <c r="F284" s="352"/>
      <c r="G284" s="352"/>
      <c r="I284" s="326"/>
    </row>
    <row r="285" customFormat="false" ht="12.75" hidden="false" customHeight="false" outlineLevel="0" collapsed="false">
      <c r="D285" s="350"/>
      <c r="E285" s="351"/>
      <c r="F285" s="352"/>
      <c r="G285" s="352"/>
      <c r="I285" s="326"/>
    </row>
    <row r="286" customFormat="false" ht="12.75" hidden="false" customHeight="false" outlineLevel="0" collapsed="false">
      <c r="D286" s="350"/>
      <c r="E286" s="351"/>
      <c r="F286" s="352"/>
      <c r="G286" s="352"/>
      <c r="I286" s="326"/>
    </row>
    <row r="287" customFormat="false" ht="12.75" hidden="false" customHeight="false" outlineLevel="0" collapsed="false">
      <c r="D287" s="350"/>
      <c r="E287" s="351"/>
      <c r="F287" s="352"/>
      <c r="G287" s="352"/>
      <c r="I287" s="326"/>
    </row>
    <row r="288" customFormat="false" ht="12.75" hidden="false" customHeight="false" outlineLevel="0" collapsed="false">
      <c r="D288" s="350"/>
      <c r="E288" s="351"/>
      <c r="F288" s="352"/>
      <c r="G288" s="352"/>
      <c r="I288" s="326"/>
    </row>
    <row r="289" customFormat="false" ht="12.75" hidden="false" customHeight="false" outlineLevel="0" collapsed="false">
      <c r="D289" s="350"/>
      <c r="E289" s="351"/>
      <c r="F289" s="352"/>
      <c r="G289" s="352"/>
      <c r="I289" s="326"/>
    </row>
    <row r="290" customFormat="false" ht="12.75" hidden="false" customHeight="false" outlineLevel="0" collapsed="false">
      <c r="D290" s="350"/>
      <c r="E290" s="351"/>
      <c r="F290" s="352"/>
      <c r="G290" s="352"/>
      <c r="I290" s="326"/>
    </row>
    <row r="291" customFormat="false" ht="12.75" hidden="false" customHeight="false" outlineLevel="0" collapsed="false">
      <c r="D291" s="350"/>
      <c r="E291" s="351"/>
      <c r="F291" s="352"/>
      <c r="G291" s="352"/>
      <c r="I291" s="326"/>
    </row>
    <row r="292" customFormat="false" ht="12.75" hidden="false" customHeight="false" outlineLevel="0" collapsed="false">
      <c r="D292" s="350"/>
      <c r="E292" s="351"/>
      <c r="F292" s="352"/>
      <c r="G292" s="352"/>
      <c r="I292" s="326"/>
    </row>
    <row r="293" customFormat="false" ht="12.75" hidden="false" customHeight="false" outlineLevel="0" collapsed="false">
      <c r="D293" s="350"/>
      <c r="E293" s="351"/>
      <c r="F293" s="352"/>
      <c r="G293" s="352"/>
      <c r="I293" s="326"/>
    </row>
    <row r="294" customFormat="false" ht="12.75" hidden="false" customHeight="false" outlineLevel="0" collapsed="false">
      <c r="D294" s="350"/>
      <c r="E294" s="351"/>
      <c r="F294" s="352"/>
      <c r="G294" s="352"/>
      <c r="I294" s="326"/>
    </row>
    <row r="295" customFormat="false" ht="12.75" hidden="false" customHeight="false" outlineLevel="0" collapsed="false">
      <c r="D295" s="350"/>
      <c r="E295" s="351"/>
      <c r="F295" s="352"/>
      <c r="G295" s="352"/>
      <c r="I295" s="326"/>
    </row>
    <row r="296" customFormat="false" ht="12.75" hidden="false" customHeight="false" outlineLevel="0" collapsed="false">
      <c r="D296" s="350"/>
      <c r="E296" s="351"/>
      <c r="F296" s="352"/>
      <c r="G296" s="352"/>
      <c r="I296" s="326"/>
    </row>
    <row r="297" customFormat="false" ht="12.75" hidden="false" customHeight="false" outlineLevel="0" collapsed="false">
      <c r="D297" s="350"/>
      <c r="E297" s="351"/>
      <c r="F297" s="352"/>
      <c r="G297" s="352"/>
      <c r="I297" s="326"/>
    </row>
    <row r="298" customFormat="false" ht="12.75" hidden="false" customHeight="false" outlineLevel="0" collapsed="false">
      <c r="D298" s="350"/>
      <c r="E298" s="351"/>
      <c r="F298" s="352"/>
      <c r="G298" s="352"/>
      <c r="I298" s="326"/>
    </row>
    <row r="299" customFormat="false" ht="12.75" hidden="false" customHeight="false" outlineLevel="0" collapsed="false">
      <c r="D299" s="350"/>
      <c r="E299" s="351"/>
      <c r="F299" s="352"/>
      <c r="G299" s="352"/>
      <c r="I299" s="326"/>
    </row>
    <row r="300" customFormat="false" ht="12.75" hidden="false" customHeight="false" outlineLevel="0" collapsed="false">
      <c r="D300" s="350"/>
      <c r="E300" s="351"/>
      <c r="F300" s="352"/>
      <c r="G300" s="352"/>
      <c r="I300" s="326"/>
    </row>
    <row r="301" customFormat="false" ht="12.75" hidden="false" customHeight="false" outlineLevel="0" collapsed="false">
      <c r="D301" s="350"/>
      <c r="E301" s="351"/>
      <c r="F301" s="352"/>
      <c r="G301" s="352"/>
      <c r="I301" s="326"/>
    </row>
    <row r="302" customFormat="false" ht="12.75" hidden="false" customHeight="false" outlineLevel="0" collapsed="false">
      <c r="D302" s="350"/>
      <c r="E302" s="351"/>
      <c r="F302" s="352"/>
      <c r="G302" s="352"/>
      <c r="I302" s="326"/>
    </row>
    <row r="303" customFormat="false" ht="12.75" hidden="false" customHeight="false" outlineLevel="0" collapsed="false">
      <c r="D303" s="350"/>
      <c r="E303" s="351"/>
      <c r="F303" s="352"/>
      <c r="G303" s="352"/>
      <c r="I303" s="326"/>
    </row>
    <row r="304" customFormat="false" ht="12.75" hidden="false" customHeight="false" outlineLevel="0" collapsed="false">
      <c r="D304" s="350"/>
      <c r="E304" s="351"/>
      <c r="F304" s="352"/>
      <c r="G304" s="352"/>
      <c r="I304" s="326"/>
    </row>
    <row r="305" customFormat="false" ht="12.75" hidden="false" customHeight="false" outlineLevel="0" collapsed="false">
      <c r="D305" s="350"/>
      <c r="E305" s="351"/>
      <c r="F305" s="352"/>
      <c r="G305" s="352"/>
      <c r="I305" s="326"/>
    </row>
    <row r="306" customFormat="false" ht="12.75" hidden="false" customHeight="false" outlineLevel="0" collapsed="false">
      <c r="D306" s="350"/>
      <c r="E306" s="351"/>
      <c r="F306" s="352"/>
      <c r="G306" s="352"/>
      <c r="I306" s="326"/>
    </row>
    <row r="307" customFormat="false" ht="12.75" hidden="false" customHeight="false" outlineLevel="0" collapsed="false">
      <c r="D307" s="350"/>
      <c r="E307" s="351"/>
      <c r="F307" s="352"/>
      <c r="G307" s="352"/>
      <c r="I307" s="326"/>
    </row>
    <row r="308" customFormat="false" ht="12.75" hidden="false" customHeight="false" outlineLevel="0" collapsed="false">
      <c r="D308" s="350"/>
      <c r="E308" s="351"/>
      <c r="F308" s="352"/>
      <c r="G308" s="352"/>
      <c r="I308" s="326"/>
    </row>
    <row r="309" customFormat="false" ht="12.75" hidden="false" customHeight="false" outlineLevel="0" collapsed="false">
      <c r="D309" s="350"/>
      <c r="E309" s="351"/>
      <c r="F309" s="352"/>
      <c r="G309" s="352"/>
      <c r="I309" s="326"/>
    </row>
    <row r="310" customFormat="false" ht="12.75" hidden="false" customHeight="false" outlineLevel="0" collapsed="false">
      <c r="D310" s="350"/>
      <c r="E310" s="351"/>
      <c r="F310" s="352"/>
      <c r="G310" s="352"/>
      <c r="I310" s="326"/>
    </row>
    <row r="311" customFormat="false" ht="12.75" hidden="false" customHeight="false" outlineLevel="0" collapsed="false">
      <c r="D311" s="350"/>
      <c r="E311" s="351"/>
      <c r="F311" s="352"/>
      <c r="G311" s="352"/>
      <c r="I311" s="326"/>
    </row>
    <row r="312" customFormat="false" ht="12.75" hidden="false" customHeight="false" outlineLevel="0" collapsed="false">
      <c r="D312" s="350"/>
      <c r="E312" s="351"/>
      <c r="F312" s="352"/>
      <c r="G312" s="352"/>
      <c r="I312" s="326"/>
    </row>
    <row r="313" customFormat="false" ht="12.75" hidden="false" customHeight="false" outlineLevel="0" collapsed="false">
      <c r="D313" s="350"/>
      <c r="E313" s="351"/>
      <c r="F313" s="352"/>
      <c r="G313" s="352"/>
      <c r="I313" s="326"/>
    </row>
    <row r="314" customFormat="false" ht="12.75" hidden="false" customHeight="false" outlineLevel="0" collapsed="false">
      <c r="D314" s="350"/>
      <c r="E314" s="351"/>
      <c r="F314" s="352"/>
      <c r="G314" s="352"/>
      <c r="I314" s="326"/>
    </row>
    <row r="315" customFormat="false" ht="12.75" hidden="false" customHeight="false" outlineLevel="0" collapsed="false">
      <c r="D315" s="350"/>
      <c r="E315" s="351"/>
      <c r="F315" s="352"/>
      <c r="G315" s="352"/>
      <c r="I315" s="326"/>
    </row>
    <row r="316" customFormat="false" ht="12.75" hidden="false" customHeight="false" outlineLevel="0" collapsed="false">
      <c r="D316" s="350"/>
      <c r="E316" s="351"/>
      <c r="F316" s="352"/>
      <c r="G316" s="352"/>
      <c r="I316" s="326"/>
    </row>
    <row r="317" customFormat="false" ht="12.75" hidden="false" customHeight="false" outlineLevel="0" collapsed="false">
      <c r="D317" s="350"/>
      <c r="E317" s="351"/>
      <c r="F317" s="352"/>
      <c r="G317" s="352"/>
      <c r="I317" s="326"/>
    </row>
    <row r="318" customFormat="false" ht="12.75" hidden="false" customHeight="false" outlineLevel="0" collapsed="false">
      <c r="D318" s="350"/>
      <c r="E318" s="351"/>
      <c r="F318" s="352"/>
      <c r="G318" s="352"/>
      <c r="I318" s="326"/>
    </row>
    <row r="319" customFormat="false" ht="12.75" hidden="false" customHeight="false" outlineLevel="0" collapsed="false">
      <c r="D319" s="350"/>
      <c r="E319" s="351"/>
      <c r="F319" s="352"/>
      <c r="G319" s="352"/>
      <c r="I319" s="326"/>
    </row>
    <row r="320" customFormat="false" ht="12.75" hidden="false" customHeight="false" outlineLevel="0" collapsed="false">
      <c r="D320" s="350"/>
      <c r="E320" s="351"/>
      <c r="F320" s="352"/>
      <c r="G320" s="352"/>
      <c r="I320" s="326"/>
    </row>
    <row r="321" customFormat="false" ht="12.75" hidden="false" customHeight="false" outlineLevel="0" collapsed="false">
      <c r="D321" s="350"/>
      <c r="E321" s="351"/>
      <c r="F321" s="352"/>
      <c r="G321" s="352"/>
      <c r="I321" s="326"/>
    </row>
    <row r="322" customFormat="false" ht="12.75" hidden="false" customHeight="false" outlineLevel="0" collapsed="false">
      <c r="D322" s="350"/>
      <c r="E322" s="351"/>
      <c r="F322" s="352"/>
      <c r="G322" s="352"/>
      <c r="I322" s="326"/>
    </row>
    <row r="323" customFormat="false" ht="12.75" hidden="false" customHeight="false" outlineLevel="0" collapsed="false">
      <c r="D323" s="350"/>
      <c r="E323" s="351"/>
      <c r="F323" s="352"/>
      <c r="G323" s="352"/>
      <c r="I323" s="326"/>
    </row>
    <row r="324" customFormat="false" ht="12.75" hidden="false" customHeight="false" outlineLevel="0" collapsed="false">
      <c r="D324" s="350"/>
      <c r="E324" s="351"/>
      <c r="F324" s="352"/>
      <c r="G324" s="352"/>
      <c r="I324" s="326"/>
    </row>
    <row r="325" customFormat="false" ht="12.75" hidden="false" customHeight="false" outlineLevel="0" collapsed="false">
      <c r="D325" s="350"/>
      <c r="E325" s="351"/>
      <c r="F325" s="352"/>
      <c r="G325" s="352"/>
      <c r="I325" s="326"/>
    </row>
    <row r="326" customFormat="false" ht="12.75" hidden="false" customHeight="false" outlineLevel="0" collapsed="false">
      <c r="D326" s="350"/>
      <c r="E326" s="351"/>
      <c r="F326" s="352"/>
      <c r="G326" s="352"/>
      <c r="I326" s="326"/>
    </row>
    <row r="327" customFormat="false" ht="12.75" hidden="false" customHeight="false" outlineLevel="0" collapsed="false">
      <c r="D327" s="350"/>
      <c r="E327" s="351"/>
      <c r="F327" s="352"/>
      <c r="G327" s="352"/>
      <c r="I327" s="326"/>
    </row>
    <row r="328" customFormat="false" ht="12.75" hidden="false" customHeight="false" outlineLevel="0" collapsed="false">
      <c r="D328" s="350"/>
      <c r="E328" s="351"/>
      <c r="F328" s="352"/>
      <c r="G328" s="352"/>
      <c r="I328" s="326"/>
    </row>
    <row r="329" customFormat="false" ht="12.75" hidden="false" customHeight="false" outlineLevel="0" collapsed="false">
      <c r="D329" s="350"/>
      <c r="E329" s="351"/>
      <c r="F329" s="352"/>
      <c r="G329" s="352"/>
      <c r="I329" s="326"/>
    </row>
    <row r="330" customFormat="false" ht="12.75" hidden="false" customHeight="false" outlineLevel="0" collapsed="false">
      <c r="D330" s="350"/>
      <c r="E330" s="351"/>
      <c r="F330" s="352"/>
      <c r="G330" s="352"/>
      <c r="I330" s="326"/>
    </row>
    <row r="331" customFormat="false" ht="12.75" hidden="false" customHeight="false" outlineLevel="0" collapsed="false">
      <c r="D331" s="350"/>
      <c r="E331" s="351"/>
      <c r="F331" s="352"/>
      <c r="G331" s="352"/>
      <c r="I331" s="326"/>
    </row>
    <row r="332" customFormat="false" ht="12.75" hidden="false" customHeight="false" outlineLevel="0" collapsed="false">
      <c r="D332" s="350"/>
      <c r="E332" s="351"/>
      <c r="F332" s="352"/>
      <c r="G332" s="352"/>
      <c r="I332" s="326"/>
    </row>
    <row r="333" customFormat="false" ht="12.75" hidden="false" customHeight="false" outlineLevel="0" collapsed="false">
      <c r="D333" s="350"/>
      <c r="E333" s="351"/>
      <c r="F333" s="352"/>
      <c r="G333" s="352"/>
      <c r="I333" s="326"/>
    </row>
    <row r="334" customFormat="false" ht="12.75" hidden="false" customHeight="false" outlineLevel="0" collapsed="false">
      <c r="D334" s="350"/>
      <c r="E334" s="351"/>
      <c r="F334" s="352"/>
      <c r="G334" s="352"/>
      <c r="I334" s="326"/>
    </row>
    <row r="335" customFormat="false" ht="12.75" hidden="false" customHeight="false" outlineLevel="0" collapsed="false">
      <c r="D335" s="350"/>
      <c r="E335" s="351"/>
      <c r="F335" s="352"/>
      <c r="G335" s="352"/>
      <c r="I335" s="326"/>
    </row>
    <row r="336" customFormat="false" ht="12.75" hidden="false" customHeight="false" outlineLevel="0" collapsed="false">
      <c r="D336" s="350"/>
      <c r="E336" s="351"/>
      <c r="F336" s="352"/>
      <c r="G336" s="352"/>
      <c r="I336" s="326"/>
    </row>
    <row r="337" customFormat="false" ht="12.75" hidden="false" customHeight="false" outlineLevel="0" collapsed="false">
      <c r="D337" s="350"/>
      <c r="E337" s="351"/>
      <c r="F337" s="352"/>
      <c r="G337" s="352"/>
      <c r="I337" s="326"/>
    </row>
    <row r="338" customFormat="false" ht="12.75" hidden="false" customHeight="false" outlineLevel="0" collapsed="false">
      <c r="D338" s="350"/>
      <c r="E338" s="351"/>
      <c r="F338" s="352"/>
      <c r="G338" s="352"/>
      <c r="I338" s="326"/>
    </row>
    <row r="339" customFormat="false" ht="12.75" hidden="false" customHeight="false" outlineLevel="0" collapsed="false">
      <c r="D339" s="350"/>
      <c r="E339" s="351"/>
      <c r="F339" s="352"/>
      <c r="G339" s="352"/>
      <c r="I339" s="326"/>
    </row>
    <row r="340" customFormat="false" ht="12.75" hidden="false" customHeight="false" outlineLevel="0" collapsed="false">
      <c r="D340" s="350"/>
      <c r="E340" s="351"/>
      <c r="F340" s="352"/>
      <c r="G340" s="352"/>
      <c r="I340" s="326"/>
    </row>
    <row r="341" customFormat="false" ht="12.75" hidden="false" customHeight="false" outlineLevel="0" collapsed="false">
      <c r="D341" s="350"/>
      <c r="E341" s="351"/>
      <c r="F341" s="352"/>
      <c r="G341" s="352"/>
      <c r="I341" s="326"/>
    </row>
    <row r="342" customFormat="false" ht="12.75" hidden="false" customHeight="false" outlineLevel="0" collapsed="false">
      <c r="D342" s="350"/>
      <c r="E342" s="351"/>
      <c r="F342" s="352"/>
      <c r="G342" s="352"/>
      <c r="I342" s="326"/>
    </row>
    <row r="343" customFormat="false" ht="12.75" hidden="false" customHeight="false" outlineLevel="0" collapsed="false">
      <c r="D343" s="350"/>
      <c r="E343" s="351"/>
      <c r="F343" s="352"/>
      <c r="G343" s="352"/>
      <c r="I343" s="326"/>
    </row>
    <row r="344" customFormat="false" ht="12.75" hidden="false" customHeight="false" outlineLevel="0" collapsed="false">
      <c r="D344" s="350"/>
      <c r="E344" s="351"/>
      <c r="F344" s="352"/>
      <c r="G344" s="352"/>
      <c r="I344" s="326"/>
    </row>
    <row r="345" customFormat="false" ht="12.75" hidden="false" customHeight="false" outlineLevel="0" collapsed="false">
      <c r="D345" s="350"/>
      <c r="E345" s="351"/>
      <c r="F345" s="352"/>
      <c r="G345" s="352"/>
      <c r="I345" s="326"/>
    </row>
    <row r="346" customFormat="false" ht="12.75" hidden="false" customHeight="false" outlineLevel="0" collapsed="false">
      <c r="D346" s="350"/>
      <c r="E346" s="351"/>
      <c r="F346" s="352"/>
      <c r="G346" s="352"/>
      <c r="I346" s="326"/>
    </row>
    <row r="347" customFormat="false" ht="12.75" hidden="false" customHeight="false" outlineLevel="0" collapsed="false">
      <c r="D347" s="350"/>
      <c r="E347" s="351"/>
      <c r="F347" s="352"/>
      <c r="G347" s="352"/>
      <c r="I347" s="326"/>
    </row>
    <row r="348" customFormat="false" ht="12.75" hidden="false" customHeight="false" outlineLevel="0" collapsed="false">
      <c r="D348" s="350"/>
      <c r="E348" s="351"/>
      <c r="F348" s="352"/>
      <c r="G348" s="352"/>
      <c r="I348" s="326"/>
    </row>
    <row r="349" customFormat="false" ht="12.75" hidden="false" customHeight="false" outlineLevel="0" collapsed="false">
      <c r="D349" s="350"/>
      <c r="E349" s="351"/>
      <c r="F349" s="352"/>
      <c r="G349" s="352"/>
      <c r="I349" s="326"/>
    </row>
    <row r="350" customFormat="false" ht="12.75" hidden="false" customHeight="false" outlineLevel="0" collapsed="false">
      <c r="D350" s="350"/>
      <c r="E350" s="351"/>
      <c r="F350" s="352"/>
      <c r="G350" s="352"/>
      <c r="I350" s="326"/>
    </row>
    <row r="351" customFormat="false" ht="12.75" hidden="false" customHeight="false" outlineLevel="0" collapsed="false">
      <c r="D351" s="350"/>
      <c r="E351" s="351"/>
      <c r="F351" s="352"/>
      <c r="G351" s="352"/>
      <c r="I351" s="326"/>
    </row>
    <row r="352" customFormat="false" ht="12.75" hidden="false" customHeight="false" outlineLevel="0" collapsed="false">
      <c r="D352" s="350"/>
      <c r="E352" s="351"/>
      <c r="F352" s="352"/>
      <c r="G352" s="352"/>
      <c r="I352" s="326"/>
    </row>
    <row r="353" customFormat="false" ht="12.75" hidden="false" customHeight="false" outlineLevel="0" collapsed="false">
      <c r="D353" s="350"/>
      <c r="E353" s="351"/>
      <c r="F353" s="352"/>
      <c r="G353" s="352"/>
      <c r="I353" s="326"/>
    </row>
    <row r="354" customFormat="false" ht="12.75" hidden="false" customHeight="false" outlineLevel="0" collapsed="false">
      <c r="D354" s="350"/>
      <c r="E354" s="351"/>
      <c r="F354" s="352"/>
      <c r="G354" s="352"/>
      <c r="I354" s="326"/>
    </row>
    <row r="355" customFormat="false" ht="12.75" hidden="false" customHeight="false" outlineLevel="0" collapsed="false">
      <c r="D355" s="350"/>
      <c r="E355" s="351"/>
      <c r="F355" s="352"/>
      <c r="G355" s="352"/>
      <c r="I355" s="326"/>
    </row>
    <row r="356" customFormat="false" ht="12.75" hidden="false" customHeight="false" outlineLevel="0" collapsed="false">
      <c r="D356" s="350"/>
      <c r="E356" s="351"/>
      <c r="F356" s="352"/>
      <c r="G356" s="352"/>
      <c r="I356" s="326"/>
    </row>
    <row r="357" customFormat="false" ht="12.75" hidden="false" customHeight="false" outlineLevel="0" collapsed="false">
      <c r="D357" s="350"/>
      <c r="E357" s="351"/>
      <c r="F357" s="352"/>
      <c r="G357" s="352"/>
      <c r="I357" s="326"/>
    </row>
    <row r="358" customFormat="false" ht="12.75" hidden="false" customHeight="false" outlineLevel="0" collapsed="false">
      <c r="D358" s="350"/>
      <c r="E358" s="351"/>
      <c r="F358" s="352"/>
      <c r="G358" s="352"/>
      <c r="I358" s="326"/>
    </row>
    <row r="359" customFormat="false" ht="12.75" hidden="false" customHeight="false" outlineLevel="0" collapsed="false">
      <c r="D359" s="350"/>
      <c r="E359" s="351"/>
      <c r="F359" s="352"/>
      <c r="G359" s="352"/>
      <c r="I359" s="326"/>
    </row>
    <row r="360" customFormat="false" ht="12.75" hidden="false" customHeight="false" outlineLevel="0" collapsed="false">
      <c r="D360" s="350"/>
      <c r="E360" s="351"/>
      <c r="F360" s="352"/>
      <c r="G360" s="352"/>
      <c r="I360" s="326"/>
    </row>
    <row r="361" customFormat="false" ht="12.75" hidden="false" customHeight="false" outlineLevel="0" collapsed="false">
      <c r="D361" s="350"/>
      <c r="E361" s="351"/>
      <c r="F361" s="352"/>
      <c r="G361" s="352"/>
      <c r="I361" s="326"/>
    </row>
    <row r="362" customFormat="false" ht="12.75" hidden="false" customHeight="false" outlineLevel="0" collapsed="false">
      <c r="D362" s="350"/>
      <c r="E362" s="351"/>
      <c r="F362" s="352"/>
      <c r="G362" s="352"/>
      <c r="I362" s="326"/>
    </row>
    <row r="363" customFormat="false" ht="12.75" hidden="false" customHeight="false" outlineLevel="0" collapsed="false">
      <c r="D363" s="350"/>
      <c r="E363" s="351"/>
      <c r="F363" s="352"/>
      <c r="G363" s="352"/>
      <c r="I363" s="326"/>
    </row>
    <row r="364" customFormat="false" ht="12.75" hidden="false" customHeight="false" outlineLevel="0" collapsed="false">
      <c r="D364" s="350"/>
      <c r="E364" s="351"/>
      <c r="F364" s="352"/>
      <c r="G364" s="352"/>
      <c r="I364" s="326"/>
    </row>
    <row r="365" customFormat="false" ht="12.75" hidden="false" customHeight="false" outlineLevel="0" collapsed="false">
      <c r="D365" s="350"/>
      <c r="E365" s="351"/>
      <c r="F365" s="352"/>
      <c r="G365" s="352"/>
      <c r="I365" s="326"/>
    </row>
    <row r="366" customFormat="false" ht="12.75" hidden="false" customHeight="false" outlineLevel="0" collapsed="false">
      <c r="D366" s="350"/>
      <c r="E366" s="351"/>
      <c r="F366" s="352"/>
      <c r="G366" s="352"/>
      <c r="I366" s="326"/>
    </row>
    <row r="367" customFormat="false" ht="12.75" hidden="false" customHeight="false" outlineLevel="0" collapsed="false">
      <c r="D367" s="350"/>
      <c r="E367" s="351"/>
      <c r="F367" s="352"/>
      <c r="G367" s="352"/>
      <c r="I367" s="326"/>
    </row>
    <row r="368" customFormat="false" ht="12.75" hidden="false" customHeight="false" outlineLevel="0" collapsed="false">
      <c r="D368" s="350"/>
      <c r="E368" s="351"/>
      <c r="F368" s="352"/>
      <c r="G368" s="352"/>
      <c r="I368" s="326"/>
    </row>
    <row r="369" customFormat="false" ht="12.75" hidden="false" customHeight="false" outlineLevel="0" collapsed="false">
      <c r="D369" s="350"/>
      <c r="E369" s="351"/>
      <c r="F369" s="352"/>
      <c r="G369" s="352"/>
      <c r="I369" s="326"/>
    </row>
    <row r="370" customFormat="false" ht="12.75" hidden="false" customHeight="false" outlineLevel="0" collapsed="false">
      <c r="D370" s="350"/>
      <c r="E370" s="351"/>
      <c r="F370" s="352"/>
      <c r="G370" s="352"/>
      <c r="I370" s="326"/>
    </row>
    <row r="371" customFormat="false" ht="12.75" hidden="false" customHeight="false" outlineLevel="0" collapsed="false">
      <c r="D371" s="350"/>
      <c r="E371" s="351"/>
      <c r="F371" s="352"/>
      <c r="G371" s="352"/>
      <c r="I371" s="326"/>
    </row>
    <row r="372" customFormat="false" ht="12.75" hidden="false" customHeight="false" outlineLevel="0" collapsed="false">
      <c r="D372" s="350"/>
      <c r="E372" s="351"/>
      <c r="F372" s="352"/>
      <c r="G372" s="352"/>
      <c r="I372" s="326"/>
    </row>
    <row r="373" customFormat="false" ht="12.75" hidden="false" customHeight="false" outlineLevel="0" collapsed="false">
      <c r="D373" s="350"/>
      <c r="E373" s="351"/>
      <c r="F373" s="352"/>
      <c r="G373" s="352"/>
      <c r="I373" s="326"/>
    </row>
    <row r="374" customFormat="false" ht="12.75" hidden="false" customHeight="false" outlineLevel="0" collapsed="false">
      <c r="D374" s="350"/>
      <c r="E374" s="351"/>
      <c r="F374" s="352"/>
      <c r="G374" s="352"/>
      <c r="I374" s="326"/>
    </row>
    <row r="375" customFormat="false" ht="12.75" hidden="false" customHeight="false" outlineLevel="0" collapsed="false">
      <c r="D375" s="350"/>
      <c r="E375" s="351"/>
      <c r="F375" s="352"/>
      <c r="G375" s="352"/>
      <c r="I375" s="326"/>
    </row>
    <row r="376" customFormat="false" ht="12.75" hidden="false" customHeight="false" outlineLevel="0" collapsed="false">
      <c r="D376" s="350"/>
      <c r="E376" s="351"/>
      <c r="F376" s="352"/>
      <c r="G376" s="352"/>
      <c r="I376" s="326"/>
    </row>
    <row r="377" customFormat="false" ht="12.75" hidden="false" customHeight="false" outlineLevel="0" collapsed="false">
      <c r="D377" s="350"/>
      <c r="E377" s="351"/>
      <c r="F377" s="352"/>
      <c r="G377" s="352"/>
      <c r="I377" s="326"/>
    </row>
    <row r="378" customFormat="false" ht="12.75" hidden="false" customHeight="false" outlineLevel="0" collapsed="false">
      <c r="D378" s="350"/>
      <c r="E378" s="351"/>
      <c r="F378" s="352"/>
      <c r="G378" s="352"/>
      <c r="I378" s="326"/>
    </row>
    <row r="379" customFormat="false" ht="12.75" hidden="false" customHeight="false" outlineLevel="0" collapsed="false">
      <c r="D379" s="350"/>
      <c r="E379" s="351"/>
      <c r="F379" s="352"/>
      <c r="G379" s="352"/>
      <c r="I379" s="326"/>
    </row>
    <row r="380" customFormat="false" ht="12.75" hidden="false" customHeight="false" outlineLevel="0" collapsed="false">
      <c r="D380" s="350"/>
      <c r="E380" s="351"/>
      <c r="F380" s="352"/>
      <c r="G380" s="352"/>
      <c r="I380" s="326"/>
    </row>
    <row r="381" customFormat="false" ht="12.75" hidden="false" customHeight="false" outlineLevel="0" collapsed="false">
      <c r="D381" s="350"/>
      <c r="E381" s="351"/>
      <c r="F381" s="352"/>
      <c r="G381" s="352"/>
      <c r="I381" s="326"/>
    </row>
    <row r="382" customFormat="false" ht="12.75" hidden="false" customHeight="false" outlineLevel="0" collapsed="false">
      <c r="D382" s="350"/>
      <c r="E382" s="351"/>
      <c r="F382" s="352"/>
      <c r="G382" s="352"/>
      <c r="I382" s="326"/>
    </row>
    <row r="383" customFormat="false" ht="12.75" hidden="false" customHeight="false" outlineLevel="0" collapsed="false">
      <c r="D383" s="350"/>
      <c r="E383" s="351"/>
      <c r="F383" s="352"/>
      <c r="G383" s="352"/>
      <c r="I383" s="326"/>
    </row>
    <row r="384" customFormat="false" ht="12.75" hidden="false" customHeight="false" outlineLevel="0" collapsed="false">
      <c r="D384" s="350"/>
      <c r="E384" s="351"/>
      <c r="F384" s="352"/>
      <c r="G384" s="352"/>
      <c r="I384" s="326"/>
    </row>
    <row r="385" customFormat="false" ht="12.75" hidden="false" customHeight="false" outlineLevel="0" collapsed="false">
      <c r="D385" s="350"/>
      <c r="E385" s="351"/>
      <c r="F385" s="352"/>
      <c r="G385" s="352"/>
      <c r="I385" s="326"/>
    </row>
    <row r="386" customFormat="false" ht="12.75" hidden="false" customHeight="false" outlineLevel="0" collapsed="false">
      <c r="D386" s="350"/>
      <c r="E386" s="351"/>
      <c r="F386" s="352"/>
      <c r="G386" s="352"/>
      <c r="I386" s="326"/>
    </row>
    <row r="387" customFormat="false" ht="12.75" hidden="false" customHeight="false" outlineLevel="0" collapsed="false">
      <c r="D387" s="350"/>
      <c r="E387" s="351"/>
      <c r="F387" s="352"/>
      <c r="G387" s="352"/>
      <c r="I387" s="326"/>
    </row>
    <row r="388" customFormat="false" ht="12.75" hidden="false" customHeight="false" outlineLevel="0" collapsed="false">
      <c r="D388" s="350"/>
      <c r="E388" s="351"/>
      <c r="F388" s="352"/>
      <c r="G388" s="352"/>
      <c r="I388" s="326"/>
    </row>
    <row r="389" customFormat="false" ht="12.75" hidden="false" customHeight="false" outlineLevel="0" collapsed="false">
      <c r="D389" s="350"/>
      <c r="E389" s="351"/>
      <c r="F389" s="352"/>
      <c r="G389" s="352"/>
      <c r="I389" s="326"/>
    </row>
    <row r="390" customFormat="false" ht="12.75" hidden="false" customHeight="false" outlineLevel="0" collapsed="false">
      <c r="D390" s="350"/>
      <c r="E390" s="351"/>
      <c r="F390" s="352"/>
      <c r="G390" s="352"/>
      <c r="I390" s="326"/>
    </row>
    <row r="391" customFormat="false" ht="12.75" hidden="false" customHeight="false" outlineLevel="0" collapsed="false">
      <c r="D391" s="350"/>
      <c r="E391" s="351"/>
      <c r="F391" s="352"/>
      <c r="G391" s="352"/>
      <c r="I391" s="326"/>
    </row>
    <row r="392" customFormat="false" ht="12.75" hidden="false" customHeight="false" outlineLevel="0" collapsed="false">
      <c r="D392" s="350"/>
      <c r="E392" s="351"/>
      <c r="F392" s="352"/>
      <c r="G392" s="352"/>
      <c r="I392" s="326"/>
    </row>
    <row r="393" customFormat="false" ht="12.75" hidden="false" customHeight="false" outlineLevel="0" collapsed="false">
      <c r="D393" s="350"/>
      <c r="E393" s="351"/>
      <c r="F393" s="352"/>
      <c r="G393" s="352"/>
      <c r="I393" s="326"/>
    </row>
    <row r="394" customFormat="false" ht="12.75" hidden="false" customHeight="false" outlineLevel="0" collapsed="false">
      <c r="D394" s="350"/>
      <c r="E394" s="351"/>
      <c r="F394" s="352"/>
      <c r="G394" s="352"/>
      <c r="I394" s="326"/>
    </row>
    <row r="395" customFormat="false" ht="12.75" hidden="false" customHeight="false" outlineLevel="0" collapsed="false">
      <c r="D395" s="350"/>
      <c r="E395" s="351"/>
      <c r="F395" s="352"/>
      <c r="G395" s="352"/>
      <c r="I395" s="326"/>
    </row>
    <row r="396" customFormat="false" ht="12.75" hidden="false" customHeight="false" outlineLevel="0" collapsed="false">
      <c r="D396" s="350"/>
      <c r="E396" s="351"/>
      <c r="F396" s="352"/>
      <c r="G396" s="352"/>
      <c r="I396" s="326"/>
    </row>
    <row r="397" customFormat="false" ht="12.75" hidden="false" customHeight="false" outlineLevel="0" collapsed="false">
      <c r="D397" s="350"/>
      <c r="E397" s="351"/>
      <c r="F397" s="352"/>
      <c r="G397" s="352"/>
      <c r="I397" s="326"/>
    </row>
    <row r="398" customFormat="false" ht="12.75" hidden="false" customHeight="false" outlineLevel="0" collapsed="false">
      <c r="D398" s="350"/>
      <c r="E398" s="351"/>
      <c r="F398" s="352"/>
      <c r="G398" s="352"/>
      <c r="I398" s="326"/>
    </row>
    <row r="399" customFormat="false" ht="12.75" hidden="false" customHeight="false" outlineLevel="0" collapsed="false">
      <c r="D399" s="350"/>
      <c r="E399" s="351"/>
      <c r="F399" s="352"/>
      <c r="G399" s="352"/>
      <c r="I399" s="326"/>
    </row>
    <row r="400" customFormat="false" ht="12.75" hidden="false" customHeight="false" outlineLevel="0" collapsed="false">
      <c r="D400" s="350"/>
      <c r="E400" s="351"/>
      <c r="F400" s="352"/>
      <c r="G400" s="352"/>
      <c r="I400" s="326"/>
    </row>
    <row r="401" customFormat="false" ht="12.75" hidden="false" customHeight="false" outlineLevel="0" collapsed="false">
      <c r="D401" s="350"/>
      <c r="E401" s="351"/>
      <c r="F401" s="352"/>
      <c r="G401" s="352"/>
      <c r="I401" s="326"/>
    </row>
    <row r="402" customFormat="false" ht="12.75" hidden="false" customHeight="false" outlineLevel="0" collapsed="false">
      <c r="D402" s="350"/>
      <c r="E402" s="351"/>
      <c r="F402" s="352"/>
      <c r="G402" s="352"/>
      <c r="I402" s="326"/>
    </row>
    <row r="403" customFormat="false" ht="12.75" hidden="false" customHeight="false" outlineLevel="0" collapsed="false">
      <c r="D403" s="350"/>
      <c r="E403" s="351"/>
      <c r="F403" s="352"/>
      <c r="G403" s="352"/>
      <c r="I403" s="326"/>
    </row>
    <row r="404" customFormat="false" ht="12.75" hidden="false" customHeight="false" outlineLevel="0" collapsed="false">
      <c r="D404" s="350"/>
      <c r="E404" s="351"/>
      <c r="F404" s="352"/>
      <c r="G404" s="352"/>
      <c r="I404" s="326"/>
    </row>
    <row r="405" customFormat="false" ht="12.75" hidden="false" customHeight="false" outlineLevel="0" collapsed="false">
      <c r="D405" s="350"/>
      <c r="E405" s="351"/>
      <c r="F405" s="352"/>
      <c r="G405" s="352"/>
      <c r="I405" s="326"/>
    </row>
    <row r="406" customFormat="false" ht="12.75" hidden="false" customHeight="false" outlineLevel="0" collapsed="false">
      <c r="D406" s="350"/>
      <c r="E406" s="351"/>
      <c r="F406" s="352"/>
      <c r="G406" s="352"/>
      <c r="I406" s="326"/>
    </row>
    <row r="407" customFormat="false" ht="12.75" hidden="false" customHeight="false" outlineLevel="0" collapsed="false">
      <c r="D407" s="350"/>
      <c r="E407" s="351"/>
      <c r="F407" s="352"/>
      <c r="G407" s="352"/>
      <c r="I407" s="326"/>
    </row>
    <row r="408" customFormat="false" ht="12.75" hidden="false" customHeight="false" outlineLevel="0" collapsed="false">
      <c r="D408" s="350"/>
      <c r="E408" s="351"/>
      <c r="F408" s="352"/>
      <c r="G408" s="352"/>
      <c r="I408" s="326"/>
    </row>
    <row r="409" customFormat="false" ht="12.75" hidden="false" customHeight="false" outlineLevel="0" collapsed="false">
      <c r="D409" s="350"/>
      <c r="E409" s="351"/>
      <c r="F409" s="352"/>
      <c r="G409" s="352"/>
      <c r="I409" s="326"/>
    </row>
    <row r="410" customFormat="false" ht="12.75" hidden="false" customHeight="false" outlineLevel="0" collapsed="false">
      <c r="D410" s="350"/>
      <c r="E410" s="351"/>
      <c r="F410" s="352"/>
      <c r="G410" s="352"/>
      <c r="I410" s="326"/>
    </row>
    <row r="411" customFormat="false" ht="12.75" hidden="false" customHeight="false" outlineLevel="0" collapsed="false">
      <c r="D411" s="350"/>
      <c r="E411" s="351"/>
      <c r="F411" s="352"/>
      <c r="G411" s="352"/>
      <c r="I411" s="326"/>
    </row>
    <row r="412" customFormat="false" ht="12.75" hidden="false" customHeight="false" outlineLevel="0" collapsed="false">
      <c r="D412" s="350"/>
      <c r="E412" s="351"/>
      <c r="F412" s="352"/>
      <c r="G412" s="352"/>
      <c r="I412" s="326"/>
    </row>
    <row r="413" customFormat="false" ht="12.75" hidden="false" customHeight="false" outlineLevel="0" collapsed="false">
      <c r="D413" s="350"/>
      <c r="E413" s="351"/>
      <c r="F413" s="352"/>
      <c r="G413" s="352"/>
      <c r="I413" s="326"/>
    </row>
    <row r="414" customFormat="false" ht="12.75" hidden="false" customHeight="false" outlineLevel="0" collapsed="false">
      <c r="D414" s="350"/>
      <c r="E414" s="351"/>
      <c r="F414" s="352"/>
      <c r="G414" s="352"/>
      <c r="I414" s="326"/>
    </row>
    <row r="415" customFormat="false" ht="12.75" hidden="false" customHeight="false" outlineLevel="0" collapsed="false">
      <c r="D415" s="350"/>
      <c r="E415" s="351"/>
      <c r="F415" s="352"/>
      <c r="G415" s="352"/>
      <c r="I415" s="326"/>
    </row>
    <row r="416" customFormat="false" ht="12.75" hidden="false" customHeight="false" outlineLevel="0" collapsed="false">
      <c r="D416" s="350"/>
      <c r="E416" s="351"/>
      <c r="F416" s="352"/>
      <c r="G416" s="352"/>
      <c r="I416" s="326"/>
    </row>
    <row r="417" customFormat="false" ht="12.75" hidden="false" customHeight="false" outlineLevel="0" collapsed="false">
      <c r="D417" s="350"/>
      <c r="E417" s="351"/>
      <c r="F417" s="352"/>
      <c r="G417" s="352"/>
      <c r="I417" s="326"/>
    </row>
    <row r="418" customFormat="false" ht="12.75" hidden="false" customHeight="false" outlineLevel="0" collapsed="false">
      <c r="D418" s="350"/>
      <c r="E418" s="351"/>
      <c r="F418" s="352"/>
      <c r="G418" s="352"/>
      <c r="I418" s="326"/>
    </row>
    <row r="419" customFormat="false" ht="12.75" hidden="false" customHeight="false" outlineLevel="0" collapsed="false">
      <c r="D419" s="350"/>
      <c r="E419" s="351"/>
      <c r="F419" s="352"/>
      <c r="G419" s="352"/>
      <c r="I419" s="326"/>
    </row>
    <row r="420" customFormat="false" ht="12.75" hidden="false" customHeight="false" outlineLevel="0" collapsed="false">
      <c r="D420" s="350"/>
      <c r="E420" s="351"/>
      <c r="F420" s="352"/>
      <c r="G420" s="352"/>
      <c r="I420" s="326"/>
    </row>
    <row r="421" customFormat="false" ht="12.75" hidden="false" customHeight="false" outlineLevel="0" collapsed="false">
      <c r="D421" s="350"/>
      <c r="E421" s="351"/>
      <c r="F421" s="352"/>
      <c r="G421" s="352"/>
      <c r="I421" s="326"/>
    </row>
    <row r="422" customFormat="false" ht="12.75" hidden="false" customHeight="false" outlineLevel="0" collapsed="false">
      <c r="D422" s="350"/>
      <c r="E422" s="351"/>
      <c r="F422" s="352"/>
      <c r="G422" s="352"/>
      <c r="I422" s="326"/>
    </row>
    <row r="423" customFormat="false" ht="12.75" hidden="false" customHeight="false" outlineLevel="0" collapsed="false">
      <c r="D423" s="350"/>
      <c r="E423" s="351"/>
      <c r="F423" s="352"/>
      <c r="G423" s="352"/>
      <c r="I423" s="326"/>
    </row>
    <row r="424" customFormat="false" ht="12.75" hidden="false" customHeight="false" outlineLevel="0" collapsed="false">
      <c r="D424" s="350"/>
      <c r="E424" s="351"/>
      <c r="F424" s="352"/>
      <c r="G424" s="352"/>
      <c r="I424" s="326"/>
    </row>
    <row r="425" customFormat="false" ht="12.75" hidden="false" customHeight="false" outlineLevel="0" collapsed="false">
      <c r="D425" s="350"/>
      <c r="E425" s="351"/>
      <c r="F425" s="352"/>
      <c r="G425" s="352"/>
      <c r="I425" s="326"/>
    </row>
    <row r="426" customFormat="false" ht="12.75" hidden="false" customHeight="false" outlineLevel="0" collapsed="false">
      <c r="D426" s="350"/>
      <c r="E426" s="351"/>
      <c r="F426" s="352"/>
      <c r="G426" s="352"/>
      <c r="I426" s="326"/>
    </row>
    <row r="427" customFormat="false" ht="12.75" hidden="false" customHeight="false" outlineLevel="0" collapsed="false">
      <c r="D427" s="350"/>
      <c r="E427" s="351"/>
      <c r="F427" s="352"/>
      <c r="G427" s="352"/>
      <c r="I427" s="326"/>
    </row>
    <row r="428" customFormat="false" ht="12.75" hidden="false" customHeight="false" outlineLevel="0" collapsed="false">
      <c r="D428" s="350"/>
      <c r="E428" s="351"/>
      <c r="F428" s="352"/>
      <c r="G428" s="352"/>
      <c r="I428" s="326"/>
    </row>
    <row r="429" customFormat="false" ht="12.75" hidden="false" customHeight="false" outlineLevel="0" collapsed="false">
      <c r="D429" s="350"/>
      <c r="E429" s="351"/>
      <c r="F429" s="352"/>
      <c r="G429" s="352"/>
      <c r="I429" s="326"/>
    </row>
    <row r="430" customFormat="false" ht="12.75" hidden="false" customHeight="false" outlineLevel="0" collapsed="false">
      <c r="D430" s="350"/>
      <c r="E430" s="351"/>
      <c r="F430" s="352"/>
      <c r="G430" s="352"/>
      <c r="I430" s="326"/>
    </row>
    <row r="431" customFormat="false" ht="12.75" hidden="false" customHeight="false" outlineLevel="0" collapsed="false">
      <c r="D431" s="350"/>
      <c r="E431" s="351"/>
      <c r="F431" s="352"/>
      <c r="G431" s="352"/>
      <c r="I431" s="326"/>
    </row>
    <row r="432" customFormat="false" ht="12.75" hidden="false" customHeight="false" outlineLevel="0" collapsed="false">
      <c r="D432" s="350"/>
      <c r="E432" s="351"/>
      <c r="F432" s="352"/>
      <c r="G432" s="352"/>
      <c r="I432" s="326"/>
    </row>
    <row r="433" customFormat="false" ht="12.75" hidden="false" customHeight="false" outlineLevel="0" collapsed="false">
      <c r="D433" s="350"/>
      <c r="E433" s="351"/>
      <c r="F433" s="352"/>
      <c r="G433" s="352"/>
      <c r="I433" s="326"/>
    </row>
    <row r="434" customFormat="false" ht="12.75" hidden="false" customHeight="false" outlineLevel="0" collapsed="false">
      <c r="D434" s="350"/>
      <c r="E434" s="351"/>
      <c r="F434" s="352"/>
      <c r="G434" s="352"/>
      <c r="I434" s="326"/>
    </row>
    <row r="435" customFormat="false" ht="12.75" hidden="false" customHeight="false" outlineLevel="0" collapsed="false">
      <c r="D435" s="350"/>
      <c r="E435" s="351"/>
      <c r="F435" s="352"/>
      <c r="G435" s="352"/>
      <c r="I435" s="326"/>
    </row>
    <row r="436" customFormat="false" ht="12.75" hidden="false" customHeight="false" outlineLevel="0" collapsed="false">
      <c r="D436" s="350"/>
      <c r="E436" s="351"/>
      <c r="F436" s="352"/>
      <c r="G436" s="352"/>
      <c r="I436" s="326"/>
    </row>
    <row r="437" customFormat="false" ht="12.75" hidden="false" customHeight="false" outlineLevel="0" collapsed="false">
      <c r="D437" s="350"/>
      <c r="E437" s="351"/>
      <c r="F437" s="352"/>
      <c r="G437" s="352"/>
      <c r="I437" s="326"/>
    </row>
    <row r="438" customFormat="false" ht="12.75" hidden="false" customHeight="false" outlineLevel="0" collapsed="false">
      <c r="D438" s="350"/>
      <c r="E438" s="351"/>
      <c r="F438" s="352"/>
      <c r="G438" s="352"/>
      <c r="I438" s="326"/>
    </row>
    <row r="439" customFormat="false" ht="12.75" hidden="false" customHeight="false" outlineLevel="0" collapsed="false">
      <c r="D439" s="350"/>
      <c r="E439" s="351"/>
      <c r="F439" s="352"/>
      <c r="G439" s="352"/>
      <c r="I439" s="326"/>
    </row>
    <row r="440" customFormat="false" ht="12.75" hidden="false" customHeight="false" outlineLevel="0" collapsed="false">
      <c r="D440" s="350"/>
      <c r="E440" s="351"/>
      <c r="F440" s="352"/>
      <c r="G440" s="352"/>
      <c r="I440" s="326"/>
    </row>
    <row r="441" customFormat="false" ht="12.75" hidden="false" customHeight="false" outlineLevel="0" collapsed="false">
      <c r="D441" s="350"/>
      <c r="E441" s="351"/>
      <c r="F441" s="352"/>
      <c r="G441" s="352"/>
      <c r="I441" s="326"/>
    </row>
    <row r="442" customFormat="false" ht="12.75" hidden="false" customHeight="false" outlineLevel="0" collapsed="false">
      <c r="D442" s="350"/>
      <c r="E442" s="351"/>
      <c r="F442" s="352"/>
      <c r="G442" s="352"/>
      <c r="I442" s="326"/>
    </row>
    <row r="443" customFormat="false" ht="12.75" hidden="false" customHeight="false" outlineLevel="0" collapsed="false">
      <c r="D443" s="350"/>
      <c r="E443" s="351"/>
      <c r="F443" s="352"/>
      <c r="G443" s="352"/>
      <c r="I443" s="326"/>
    </row>
    <row r="444" customFormat="false" ht="12.75" hidden="false" customHeight="false" outlineLevel="0" collapsed="false">
      <c r="D444" s="350"/>
      <c r="E444" s="351"/>
      <c r="F444" s="352"/>
      <c r="G444" s="352"/>
      <c r="I444" s="326"/>
    </row>
    <row r="445" customFormat="false" ht="12.75" hidden="false" customHeight="false" outlineLevel="0" collapsed="false">
      <c r="D445" s="350"/>
      <c r="E445" s="351"/>
      <c r="F445" s="352"/>
      <c r="G445" s="352"/>
      <c r="I445" s="326"/>
    </row>
    <row r="446" customFormat="false" ht="12.75" hidden="false" customHeight="false" outlineLevel="0" collapsed="false">
      <c r="D446" s="350"/>
      <c r="E446" s="351"/>
      <c r="F446" s="352"/>
      <c r="G446" s="352"/>
      <c r="I446" s="326"/>
    </row>
    <row r="447" customFormat="false" ht="12.75" hidden="false" customHeight="false" outlineLevel="0" collapsed="false">
      <c r="D447" s="350"/>
      <c r="E447" s="351"/>
      <c r="F447" s="352"/>
      <c r="G447" s="352"/>
      <c r="I447" s="326"/>
    </row>
    <row r="448" customFormat="false" ht="12.75" hidden="false" customHeight="false" outlineLevel="0" collapsed="false">
      <c r="D448" s="350"/>
      <c r="E448" s="351"/>
      <c r="F448" s="352"/>
      <c r="G448" s="352"/>
      <c r="I448" s="326"/>
    </row>
    <row r="449" customFormat="false" ht="12.75" hidden="false" customHeight="false" outlineLevel="0" collapsed="false">
      <c r="D449" s="350"/>
      <c r="E449" s="351"/>
      <c r="F449" s="352"/>
      <c r="G449" s="352"/>
      <c r="I449" s="326"/>
    </row>
    <row r="450" customFormat="false" ht="12.75" hidden="false" customHeight="false" outlineLevel="0" collapsed="false">
      <c r="D450" s="350"/>
      <c r="E450" s="351"/>
      <c r="F450" s="352"/>
      <c r="G450" s="352"/>
      <c r="I450" s="326"/>
    </row>
    <row r="451" customFormat="false" ht="12.75" hidden="false" customHeight="false" outlineLevel="0" collapsed="false">
      <c r="D451" s="350"/>
      <c r="E451" s="351"/>
      <c r="F451" s="352"/>
      <c r="G451" s="352"/>
      <c r="I451" s="326"/>
    </row>
    <row r="452" customFormat="false" ht="12.75" hidden="false" customHeight="false" outlineLevel="0" collapsed="false">
      <c r="D452" s="350"/>
      <c r="E452" s="351"/>
      <c r="F452" s="352"/>
      <c r="G452" s="352"/>
      <c r="I452" s="326"/>
    </row>
    <row r="453" customFormat="false" ht="12.75" hidden="false" customHeight="false" outlineLevel="0" collapsed="false">
      <c r="D453" s="350"/>
      <c r="E453" s="351"/>
      <c r="F453" s="352"/>
      <c r="G453" s="352"/>
      <c r="I453" s="326"/>
    </row>
    <row r="454" customFormat="false" ht="12.75" hidden="false" customHeight="false" outlineLevel="0" collapsed="false">
      <c r="D454" s="350"/>
      <c r="E454" s="351"/>
      <c r="F454" s="352"/>
      <c r="G454" s="352"/>
      <c r="I454" s="326"/>
    </row>
    <row r="455" customFormat="false" ht="12.75" hidden="false" customHeight="false" outlineLevel="0" collapsed="false">
      <c r="D455" s="350"/>
      <c r="E455" s="351"/>
      <c r="F455" s="352"/>
      <c r="G455" s="352"/>
      <c r="I455" s="326"/>
    </row>
    <row r="456" customFormat="false" ht="12.75" hidden="false" customHeight="false" outlineLevel="0" collapsed="false">
      <c r="D456" s="350"/>
      <c r="E456" s="351"/>
      <c r="F456" s="352"/>
      <c r="G456" s="352"/>
      <c r="I456" s="326"/>
    </row>
    <row r="457" customFormat="false" ht="12.75" hidden="false" customHeight="false" outlineLevel="0" collapsed="false">
      <c r="D457" s="350"/>
      <c r="E457" s="351"/>
      <c r="F457" s="352"/>
      <c r="G457" s="352"/>
      <c r="I457" s="326"/>
    </row>
    <row r="458" customFormat="false" ht="12.75" hidden="false" customHeight="false" outlineLevel="0" collapsed="false">
      <c r="D458" s="350"/>
      <c r="E458" s="351"/>
      <c r="F458" s="352"/>
      <c r="G458" s="352"/>
      <c r="I458" s="326"/>
    </row>
    <row r="459" customFormat="false" ht="12.75" hidden="false" customHeight="false" outlineLevel="0" collapsed="false">
      <c r="D459" s="350"/>
      <c r="E459" s="351"/>
      <c r="F459" s="352"/>
      <c r="G459" s="352"/>
      <c r="I459" s="326"/>
    </row>
    <row r="460" customFormat="false" ht="12.75" hidden="false" customHeight="false" outlineLevel="0" collapsed="false">
      <c r="D460" s="350"/>
      <c r="E460" s="351"/>
      <c r="F460" s="352"/>
      <c r="G460" s="352"/>
      <c r="I460" s="326"/>
    </row>
    <row r="461" customFormat="false" ht="12.75" hidden="false" customHeight="false" outlineLevel="0" collapsed="false">
      <c r="D461" s="350"/>
      <c r="E461" s="351"/>
      <c r="F461" s="352"/>
      <c r="G461" s="352"/>
      <c r="I461" s="326"/>
    </row>
    <row r="462" customFormat="false" ht="12.75" hidden="false" customHeight="false" outlineLevel="0" collapsed="false">
      <c r="D462" s="350"/>
      <c r="E462" s="351"/>
      <c r="F462" s="352"/>
      <c r="G462" s="352"/>
      <c r="I462" s="326"/>
    </row>
    <row r="463" customFormat="false" ht="12.75" hidden="false" customHeight="false" outlineLevel="0" collapsed="false">
      <c r="D463" s="350"/>
      <c r="E463" s="351"/>
      <c r="F463" s="352"/>
      <c r="G463" s="352"/>
      <c r="I463" s="326"/>
    </row>
    <row r="464" customFormat="false" ht="12.75" hidden="false" customHeight="false" outlineLevel="0" collapsed="false">
      <c r="D464" s="350"/>
      <c r="E464" s="351"/>
      <c r="F464" s="352"/>
      <c r="G464" s="352"/>
      <c r="I464" s="326"/>
    </row>
    <row r="465" customFormat="false" ht="12.75" hidden="false" customHeight="false" outlineLevel="0" collapsed="false">
      <c r="D465" s="350"/>
      <c r="E465" s="351"/>
      <c r="F465" s="352"/>
      <c r="G465" s="352"/>
      <c r="I465" s="326"/>
    </row>
    <row r="466" customFormat="false" ht="12.75" hidden="false" customHeight="false" outlineLevel="0" collapsed="false">
      <c r="D466" s="350"/>
      <c r="E466" s="351"/>
      <c r="F466" s="352"/>
      <c r="G466" s="352"/>
      <c r="I466" s="326"/>
    </row>
    <row r="467" customFormat="false" ht="12.75" hidden="false" customHeight="false" outlineLevel="0" collapsed="false">
      <c r="D467" s="350"/>
      <c r="E467" s="351"/>
      <c r="F467" s="352"/>
      <c r="G467" s="352"/>
      <c r="I467" s="326"/>
    </row>
    <row r="468" customFormat="false" ht="12.75" hidden="false" customHeight="false" outlineLevel="0" collapsed="false">
      <c r="D468" s="350"/>
      <c r="E468" s="351"/>
      <c r="F468" s="352"/>
      <c r="G468" s="352"/>
      <c r="I468" s="326"/>
    </row>
    <row r="469" customFormat="false" ht="12.75" hidden="false" customHeight="false" outlineLevel="0" collapsed="false">
      <c r="D469" s="350"/>
      <c r="E469" s="351"/>
      <c r="F469" s="352"/>
      <c r="G469" s="352"/>
      <c r="I469" s="326"/>
    </row>
    <row r="470" customFormat="false" ht="12.75" hidden="false" customHeight="false" outlineLevel="0" collapsed="false">
      <c r="D470" s="350"/>
      <c r="E470" s="351"/>
      <c r="F470" s="352"/>
      <c r="G470" s="352"/>
      <c r="I470" s="326"/>
    </row>
    <row r="471" customFormat="false" ht="12.75" hidden="false" customHeight="false" outlineLevel="0" collapsed="false">
      <c r="D471" s="350"/>
      <c r="E471" s="351"/>
      <c r="F471" s="352"/>
      <c r="G471" s="352"/>
      <c r="I471" s="326"/>
    </row>
    <row r="472" customFormat="false" ht="12.75" hidden="false" customHeight="false" outlineLevel="0" collapsed="false">
      <c r="D472" s="350"/>
      <c r="E472" s="351"/>
      <c r="F472" s="352"/>
      <c r="G472" s="352"/>
      <c r="I472" s="326"/>
    </row>
    <row r="473" customFormat="false" ht="12.75" hidden="false" customHeight="false" outlineLevel="0" collapsed="false">
      <c r="D473" s="350"/>
      <c r="E473" s="351"/>
      <c r="F473" s="352"/>
      <c r="G473" s="352"/>
      <c r="I473" s="326"/>
    </row>
    <row r="474" customFormat="false" ht="12.75" hidden="false" customHeight="false" outlineLevel="0" collapsed="false">
      <c r="D474" s="350"/>
      <c r="E474" s="351"/>
      <c r="F474" s="352"/>
      <c r="G474" s="352"/>
      <c r="I474" s="326"/>
    </row>
    <row r="475" customFormat="false" ht="12.75" hidden="false" customHeight="false" outlineLevel="0" collapsed="false">
      <c r="D475" s="350"/>
      <c r="E475" s="351"/>
      <c r="F475" s="352"/>
      <c r="G475" s="352"/>
      <c r="I475" s="326"/>
    </row>
    <row r="476" customFormat="false" ht="12.75" hidden="false" customHeight="false" outlineLevel="0" collapsed="false">
      <c r="D476" s="350"/>
      <c r="E476" s="351"/>
      <c r="F476" s="352"/>
      <c r="G476" s="352"/>
      <c r="I476" s="326"/>
    </row>
    <row r="477" customFormat="false" ht="12.75" hidden="false" customHeight="false" outlineLevel="0" collapsed="false">
      <c r="D477" s="350"/>
      <c r="E477" s="351"/>
      <c r="F477" s="352"/>
      <c r="G477" s="352"/>
      <c r="I477" s="326"/>
    </row>
    <row r="478" customFormat="false" ht="12.75" hidden="false" customHeight="false" outlineLevel="0" collapsed="false">
      <c r="D478" s="350"/>
      <c r="E478" s="351"/>
      <c r="F478" s="352"/>
      <c r="G478" s="352"/>
      <c r="I478" s="326"/>
    </row>
    <row r="479" customFormat="false" ht="12.75" hidden="false" customHeight="false" outlineLevel="0" collapsed="false">
      <c r="D479" s="350"/>
      <c r="E479" s="351"/>
      <c r="F479" s="352"/>
      <c r="G479" s="352"/>
      <c r="I479" s="326"/>
    </row>
    <row r="480" customFormat="false" ht="12.75" hidden="false" customHeight="false" outlineLevel="0" collapsed="false">
      <c r="D480" s="350"/>
      <c r="E480" s="351"/>
      <c r="F480" s="352"/>
      <c r="G480" s="352"/>
      <c r="I480" s="326"/>
    </row>
    <row r="481" customFormat="false" ht="12.75" hidden="false" customHeight="false" outlineLevel="0" collapsed="false">
      <c r="D481" s="350"/>
      <c r="E481" s="351"/>
      <c r="F481" s="352"/>
      <c r="G481" s="352"/>
      <c r="I481" s="326"/>
    </row>
    <row r="482" customFormat="false" ht="12.75" hidden="false" customHeight="false" outlineLevel="0" collapsed="false">
      <c r="D482" s="350"/>
      <c r="E482" s="351"/>
      <c r="F482" s="352"/>
      <c r="G482" s="352"/>
      <c r="I482" s="326"/>
    </row>
    <row r="483" customFormat="false" ht="12.75" hidden="false" customHeight="false" outlineLevel="0" collapsed="false">
      <c r="D483" s="350"/>
      <c r="E483" s="351"/>
      <c r="F483" s="352"/>
      <c r="G483" s="352"/>
      <c r="I483" s="326"/>
    </row>
    <row r="484" customFormat="false" ht="12.75" hidden="false" customHeight="false" outlineLevel="0" collapsed="false">
      <c r="D484" s="350"/>
      <c r="E484" s="351"/>
      <c r="F484" s="352"/>
      <c r="G484" s="352"/>
      <c r="I484" s="326"/>
    </row>
    <row r="485" customFormat="false" ht="12.75" hidden="false" customHeight="false" outlineLevel="0" collapsed="false">
      <c r="D485" s="350"/>
      <c r="E485" s="351"/>
      <c r="F485" s="352"/>
      <c r="G485" s="352"/>
      <c r="I485" s="326"/>
    </row>
    <row r="486" customFormat="false" ht="12.75" hidden="false" customHeight="false" outlineLevel="0" collapsed="false">
      <c r="D486" s="350"/>
      <c r="E486" s="351"/>
      <c r="F486" s="352"/>
      <c r="G486" s="352"/>
      <c r="I486" s="326"/>
    </row>
    <row r="487" customFormat="false" ht="12.75" hidden="false" customHeight="false" outlineLevel="0" collapsed="false">
      <c r="D487" s="350"/>
      <c r="E487" s="351"/>
      <c r="F487" s="352"/>
      <c r="G487" s="352"/>
      <c r="I487" s="326"/>
    </row>
    <row r="488" customFormat="false" ht="12.75" hidden="false" customHeight="false" outlineLevel="0" collapsed="false">
      <c r="D488" s="350"/>
      <c r="E488" s="351"/>
      <c r="F488" s="352"/>
      <c r="G488" s="352"/>
      <c r="I488" s="326"/>
    </row>
    <row r="489" customFormat="false" ht="12.75" hidden="false" customHeight="false" outlineLevel="0" collapsed="false">
      <c r="D489" s="350"/>
      <c r="E489" s="351"/>
      <c r="F489" s="352"/>
      <c r="G489" s="352"/>
      <c r="I489" s="326"/>
    </row>
    <row r="490" customFormat="false" ht="12.75" hidden="false" customHeight="false" outlineLevel="0" collapsed="false">
      <c r="D490" s="350"/>
      <c r="E490" s="351"/>
      <c r="F490" s="352"/>
      <c r="G490" s="352"/>
      <c r="I490" s="326"/>
    </row>
    <row r="491" customFormat="false" ht="12.75" hidden="false" customHeight="false" outlineLevel="0" collapsed="false">
      <c r="D491" s="350"/>
      <c r="E491" s="351"/>
      <c r="F491" s="352"/>
      <c r="G491" s="352"/>
      <c r="I491" s="326"/>
    </row>
    <row r="492" customFormat="false" ht="12.75" hidden="false" customHeight="false" outlineLevel="0" collapsed="false">
      <c r="D492" s="350"/>
      <c r="E492" s="351"/>
      <c r="F492" s="352"/>
      <c r="G492" s="352"/>
      <c r="I492" s="326"/>
    </row>
    <row r="493" customFormat="false" ht="12.75" hidden="false" customHeight="false" outlineLevel="0" collapsed="false">
      <c r="D493" s="350"/>
      <c r="E493" s="351"/>
      <c r="F493" s="352"/>
      <c r="G493" s="352"/>
      <c r="I493" s="326"/>
    </row>
    <row r="494" customFormat="false" ht="12.75" hidden="false" customHeight="false" outlineLevel="0" collapsed="false">
      <c r="D494" s="350"/>
      <c r="E494" s="351"/>
      <c r="F494" s="352"/>
      <c r="G494" s="352"/>
      <c r="I494" s="326"/>
    </row>
    <row r="495" customFormat="false" ht="12.75" hidden="false" customHeight="false" outlineLevel="0" collapsed="false">
      <c r="D495" s="350"/>
      <c r="E495" s="351"/>
      <c r="F495" s="352"/>
      <c r="G495" s="352"/>
      <c r="I495" s="326"/>
    </row>
    <row r="496" customFormat="false" ht="12.75" hidden="false" customHeight="false" outlineLevel="0" collapsed="false">
      <c r="D496" s="350"/>
      <c r="E496" s="351"/>
      <c r="F496" s="352"/>
      <c r="G496" s="352"/>
      <c r="I496" s="326"/>
    </row>
    <row r="497" customFormat="false" ht="12.75" hidden="false" customHeight="false" outlineLevel="0" collapsed="false">
      <c r="D497" s="350"/>
      <c r="E497" s="351"/>
      <c r="F497" s="352"/>
      <c r="G497" s="352"/>
      <c r="I497" s="326"/>
    </row>
    <row r="498" customFormat="false" ht="12.75" hidden="false" customHeight="false" outlineLevel="0" collapsed="false">
      <c r="D498" s="350"/>
      <c r="E498" s="351"/>
      <c r="F498" s="352"/>
      <c r="G498" s="352"/>
      <c r="I498" s="326"/>
    </row>
    <row r="499" customFormat="false" ht="12.75" hidden="false" customHeight="false" outlineLevel="0" collapsed="false">
      <c r="D499" s="350"/>
      <c r="E499" s="351"/>
      <c r="F499" s="352"/>
      <c r="G499" s="352"/>
      <c r="I499" s="326"/>
    </row>
    <row r="500" customFormat="false" ht="12.75" hidden="false" customHeight="false" outlineLevel="0" collapsed="false">
      <c r="D500" s="350"/>
      <c r="E500" s="351"/>
      <c r="F500" s="352"/>
      <c r="G500" s="352"/>
      <c r="I500" s="326"/>
    </row>
    <row r="501" customFormat="false" ht="12.75" hidden="false" customHeight="false" outlineLevel="0" collapsed="false">
      <c r="D501" s="350"/>
      <c r="E501" s="351"/>
      <c r="F501" s="352"/>
      <c r="G501" s="352"/>
      <c r="I501" s="326"/>
    </row>
    <row r="502" customFormat="false" ht="12.75" hidden="false" customHeight="false" outlineLevel="0" collapsed="false">
      <c r="D502" s="350"/>
      <c r="E502" s="351"/>
      <c r="F502" s="352"/>
      <c r="G502" s="352"/>
      <c r="I502" s="326"/>
    </row>
    <row r="503" customFormat="false" ht="12.75" hidden="false" customHeight="false" outlineLevel="0" collapsed="false">
      <c r="D503" s="350"/>
      <c r="E503" s="351"/>
      <c r="F503" s="352"/>
      <c r="G503" s="352"/>
      <c r="I503" s="326"/>
    </row>
    <row r="504" customFormat="false" ht="12.75" hidden="false" customHeight="false" outlineLevel="0" collapsed="false">
      <c r="D504" s="350"/>
      <c r="E504" s="351"/>
      <c r="F504" s="352"/>
      <c r="G504" s="352"/>
      <c r="I504" s="326"/>
    </row>
    <row r="505" customFormat="false" ht="12.75" hidden="false" customHeight="false" outlineLevel="0" collapsed="false">
      <c r="D505" s="350"/>
      <c r="E505" s="351"/>
      <c r="F505" s="352"/>
      <c r="G505" s="352"/>
      <c r="I505" s="326"/>
    </row>
    <row r="506" customFormat="false" ht="12.75" hidden="false" customHeight="false" outlineLevel="0" collapsed="false">
      <c r="D506" s="350"/>
      <c r="E506" s="351"/>
      <c r="F506" s="352"/>
      <c r="G506" s="352"/>
      <c r="I506" s="326"/>
    </row>
    <row r="507" customFormat="false" ht="12.75" hidden="false" customHeight="false" outlineLevel="0" collapsed="false">
      <c r="D507" s="350"/>
      <c r="E507" s="351"/>
      <c r="F507" s="352"/>
      <c r="G507" s="352"/>
      <c r="I507" s="326"/>
    </row>
    <row r="508" customFormat="false" ht="12.75" hidden="false" customHeight="false" outlineLevel="0" collapsed="false">
      <c r="D508" s="350"/>
      <c r="E508" s="351"/>
      <c r="F508" s="352"/>
      <c r="G508" s="352"/>
      <c r="I508" s="326"/>
    </row>
    <row r="509" customFormat="false" ht="12.75" hidden="false" customHeight="false" outlineLevel="0" collapsed="false">
      <c r="D509" s="350"/>
      <c r="E509" s="351"/>
      <c r="F509" s="352"/>
      <c r="G509" s="352"/>
      <c r="I509" s="326"/>
    </row>
    <row r="510" customFormat="false" ht="12.75" hidden="false" customHeight="false" outlineLevel="0" collapsed="false">
      <c r="D510" s="350"/>
      <c r="E510" s="351"/>
      <c r="F510" s="352"/>
      <c r="G510" s="352"/>
      <c r="I510" s="326"/>
    </row>
    <row r="511" customFormat="false" ht="12.75" hidden="false" customHeight="false" outlineLevel="0" collapsed="false">
      <c r="D511" s="350"/>
      <c r="E511" s="351"/>
      <c r="F511" s="352"/>
      <c r="G511" s="352"/>
      <c r="I511" s="326"/>
    </row>
    <row r="512" customFormat="false" ht="12.75" hidden="false" customHeight="false" outlineLevel="0" collapsed="false">
      <c r="D512" s="350"/>
      <c r="E512" s="351"/>
      <c r="F512" s="352"/>
      <c r="G512" s="352"/>
      <c r="I512" s="326"/>
    </row>
    <row r="513" customFormat="false" ht="12.75" hidden="false" customHeight="false" outlineLevel="0" collapsed="false">
      <c r="D513" s="350"/>
      <c r="E513" s="351"/>
      <c r="F513" s="352"/>
      <c r="G513" s="352"/>
      <c r="I513" s="326"/>
    </row>
    <row r="514" customFormat="false" ht="12.75" hidden="false" customHeight="false" outlineLevel="0" collapsed="false">
      <c r="D514" s="350"/>
      <c r="E514" s="351"/>
      <c r="F514" s="352"/>
      <c r="G514" s="352"/>
      <c r="I514" s="326"/>
    </row>
    <row r="515" customFormat="false" ht="12.75" hidden="false" customHeight="false" outlineLevel="0" collapsed="false">
      <c r="D515" s="350"/>
      <c r="E515" s="351"/>
      <c r="F515" s="352"/>
      <c r="G515" s="352"/>
      <c r="I515" s="326"/>
    </row>
    <row r="516" customFormat="false" ht="12.75" hidden="false" customHeight="false" outlineLevel="0" collapsed="false">
      <c r="D516" s="350"/>
      <c r="E516" s="351"/>
      <c r="F516" s="352"/>
      <c r="G516" s="352"/>
      <c r="I516" s="326"/>
    </row>
    <row r="517" customFormat="false" ht="12.75" hidden="false" customHeight="false" outlineLevel="0" collapsed="false">
      <c r="D517" s="350"/>
      <c r="E517" s="351"/>
      <c r="F517" s="352"/>
      <c r="G517" s="352"/>
      <c r="I517" s="326"/>
    </row>
    <row r="518" customFormat="false" ht="12.75" hidden="false" customHeight="false" outlineLevel="0" collapsed="false">
      <c r="D518" s="350"/>
      <c r="E518" s="351"/>
      <c r="F518" s="352"/>
      <c r="G518" s="352"/>
      <c r="I518" s="326"/>
    </row>
    <row r="519" customFormat="false" ht="12.75" hidden="false" customHeight="false" outlineLevel="0" collapsed="false">
      <c r="D519" s="350"/>
      <c r="E519" s="351"/>
      <c r="F519" s="352"/>
      <c r="G519" s="352"/>
      <c r="I519" s="326"/>
    </row>
    <row r="520" customFormat="false" ht="12.75" hidden="false" customHeight="false" outlineLevel="0" collapsed="false">
      <c r="D520" s="350"/>
      <c r="E520" s="351"/>
      <c r="F520" s="352"/>
      <c r="G520" s="352"/>
      <c r="I520" s="326"/>
    </row>
    <row r="521" customFormat="false" ht="12.75" hidden="false" customHeight="false" outlineLevel="0" collapsed="false">
      <c r="D521" s="350"/>
      <c r="E521" s="351"/>
      <c r="F521" s="352"/>
      <c r="G521" s="352"/>
      <c r="I521" s="326"/>
    </row>
    <row r="522" customFormat="false" ht="12.75" hidden="false" customHeight="false" outlineLevel="0" collapsed="false">
      <c r="D522" s="350"/>
      <c r="E522" s="351"/>
      <c r="F522" s="352"/>
      <c r="G522" s="352"/>
      <c r="I522" s="326"/>
    </row>
    <row r="523" customFormat="false" ht="12.75" hidden="false" customHeight="false" outlineLevel="0" collapsed="false">
      <c r="D523" s="350"/>
      <c r="E523" s="351"/>
      <c r="F523" s="352"/>
      <c r="G523" s="352"/>
      <c r="I523" s="326"/>
    </row>
    <row r="524" customFormat="false" ht="12.75" hidden="false" customHeight="false" outlineLevel="0" collapsed="false">
      <c r="D524" s="350"/>
      <c r="E524" s="351"/>
      <c r="F524" s="352"/>
      <c r="G524" s="352"/>
      <c r="I524" s="326"/>
    </row>
    <row r="525" customFormat="false" ht="12.75" hidden="false" customHeight="false" outlineLevel="0" collapsed="false">
      <c r="D525" s="350"/>
      <c r="E525" s="351"/>
      <c r="F525" s="352"/>
      <c r="G525" s="352"/>
      <c r="I525" s="326"/>
    </row>
    <row r="526" customFormat="false" ht="12.75" hidden="false" customHeight="false" outlineLevel="0" collapsed="false">
      <c r="D526" s="350"/>
      <c r="E526" s="351"/>
      <c r="F526" s="352"/>
      <c r="G526" s="352"/>
      <c r="I526" s="326"/>
    </row>
    <row r="527" customFormat="false" ht="12.75" hidden="false" customHeight="false" outlineLevel="0" collapsed="false">
      <c r="D527" s="350"/>
      <c r="E527" s="351"/>
      <c r="F527" s="352"/>
      <c r="G527" s="352"/>
      <c r="I527" s="326"/>
    </row>
    <row r="528" customFormat="false" ht="12.75" hidden="false" customHeight="false" outlineLevel="0" collapsed="false">
      <c r="D528" s="350"/>
      <c r="E528" s="351"/>
      <c r="F528" s="352"/>
      <c r="G528" s="352"/>
      <c r="I528" s="326"/>
    </row>
    <row r="529" customFormat="false" ht="12.75" hidden="false" customHeight="false" outlineLevel="0" collapsed="false">
      <c r="D529" s="350"/>
      <c r="E529" s="351"/>
      <c r="F529" s="352"/>
      <c r="G529" s="352"/>
      <c r="I529" s="326"/>
    </row>
    <row r="530" customFormat="false" ht="12.75" hidden="false" customHeight="false" outlineLevel="0" collapsed="false">
      <c r="D530" s="350"/>
      <c r="E530" s="351"/>
      <c r="F530" s="352"/>
      <c r="G530" s="352"/>
      <c r="I530" s="326"/>
    </row>
    <row r="531" customFormat="false" ht="12.75" hidden="false" customHeight="false" outlineLevel="0" collapsed="false">
      <c r="D531" s="350"/>
      <c r="E531" s="351"/>
      <c r="F531" s="352"/>
      <c r="G531" s="352"/>
      <c r="I531" s="326"/>
    </row>
    <row r="532" customFormat="false" ht="12.75" hidden="false" customHeight="false" outlineLevel="0" collapsed="false">
      <c r="D532" s="350"/>
      <c r="E532" s="351"/>
      <c r="F532" s="352"/>
      <c r="G532" s="352"/>
      <c r="I532" s="326"/>
    </row>
    <row r="533" customFormat="false" ht="12.75" hidden="false" customHeight="false" outlineLevel="0" collapsed="false">
      <c r="D533" s="350"/>
      <c r="E533" s="351"/>
      <c r="F533" s="352"/>
      <c r="G533" s="352"/>
      <c r="I533" s="326"/>
    </row>
    <row r="534" customFormat="false" ht="12.75" hidden="false" customHeight="false" outlineLevel="0" collapsed="false">
      <c r="D534" s="350"/>
      <c r="E534" s="351"/>
      <c r="F534" s="352"/>
      <c r="G534" s="352"/>
      <c r="I534" s="326"/>
    </row>
    <row r="535" customFormat="false" ht="12.75" hidden="false" customHeight="false" outlineLevel="0" collapsed="false">
      <c r="D535" s="350"/>
      <c r="E535" s="351"/>
      <c r="F535" s="352"/>
      <c r="G535" s="352"/>
      <c r="I535" s="326"/>
    </row>
    <row r="536" customFormat="false" ht="12.75" hidden="false" customHeight="false" outlineLevel="0" collapsed="false">
      <c r="D536" s="350"/>
      <c r="E536" s="351"/>
      <c r="F536" s="352"/>
      <c r="G536" s="352"/>
      <c r="I536" s="326"/>
    </row>
    <row r="537" customFormat="false" ht="12.75" hidden="false" customHeight="false" outlineLevel="0" collapsed="false">
      <c r="D537" s="350"/>
      <c r="E537" s="351"/>
      <c r="F537" s="352"/>
      <c r="G537" s="352"/>
      <c r="I537" s="326"/>
    </row>
    <row r="538" customFormat="false" ht="12.75" hidden="false" customHeight="false" outlineLevel="0" collapsed="false">
      <c r="D538" s="350"/>
      <c r="E538" s="351"/>
      <c r="F538" s="352"/>
      <c r="G538" s="352"/>
      <c r="I538" s="326"/>
    </row>
    <row r="539" customFormat="false" ht="12.75" hidden="false" customHeight="false" outlineLevel="0" collapsed="false">
      <c r="D539" s="350"/>
      <c r="E539" s="351"/>
      <c r="F539" s="352"/>
      <c r="G539" s="352"/>
      <c r="I539" s="326"/>
    </row>
    <row r="540" customFormat="false" ht="12.75" hidden="false" customHeight="false" outlineLevel="0" collapsed="false">
      <c r="D540" s="350"/>
      <c r="E540" s="351"/>
      <c r="F540" s="352"/>
      <c r="G540" s="352"/>
      <c r="I540" s="326"/>
    </row>
    <row r="541" customFormat="false" ht="12.75" hidden="false" customHeight="false" outlineLevel="0" collapsed="false">
      <c r="D541" s="350"/>
      <c r="E541" s="351"/>
      <c r="F541" s="352"/>
      <c r="G541" s="352"/>
      <c r="I541" s="326"/>
    </row>
    <row r="542" customFormat="false" ht="12.75" hidden="false" customHeight="false" outlineLevel="0" collapsed="false">
      <c r="D542" s="350"/>
      <c r="E542" s="351"/>
      <c r="F542" s="352"/>
      <c r="G542" s="352"/>
      <c r="I542" s="326"/>
    </row>
    <row r="543" customFormat="false" ht="12.75" hidden="false" customHeight="false" outlineLevel="0" collapsed="false">
      <c r="D543" s="350"/>
      <c r="E543" s="351"/>
      <c r="F543" s="352"/>
      <c r="G543" s="352"/>
      <c r="I543" s="326"/>
    </row>
    <row r="544" customFormat="false" ht="12.75" hidden="false" customHeight="false" outlineLevel="0" collapsed="false">
      <c r="D544" s="350"/>
      <c r="E544" s="351"/>
      <c r="F544" s="352"/>
      <c r="G544" s="352"/>
      <c r="I544" s="326"/>
    </row>
    <row r="545" customFormat="false" ht="12.75" hidden="false" customHeight="false" outlineLevel="0" collapsed="false">
      <c r="D545" s="350"/>
      <c r="E545" s="351"/>
      <c r="F545" s="352"/>
      <c r="G545" s="352"/>
      <c r="I545" s="326"/>
    </row>
    <row r="546" customFormat="false" ht="12.75" hidden="false" customHeight="false" outlineLevel="0" collapsed="false">
      <c r="D546" s="350"/>
      <c r="E546" s="351"/>
      <c r="F546" s="352"/>
      <c r="G546" s="352"/>
      <c r="I546" s="326"/>
    </row>
    <row r="547" customFormat="false" ht="12.75" hidden="false" customHeight="false" outlineLevel="0" collapsed="false">
      <c r="D547" s="350"/>
      <c r="E547" s="351"/>
      <c r="F547" s="352"/>
      <c r="G547" s="352"/>
      <c r="I547" s="326"/>
    </row>
    <row r="548" customFormat="false" ht="12.75" hidden="false" customHeight="false" outlineLevel="0" collapsed="false">
      <c r="D548" s="350"/>
      <c r="E548" s="351"/>
      <c r="F548" s="352"/>
      <c r="G548" s="352"/>
      <c r="I548" s="326"/>
    </row>
    <row r="549" customFormat="false" ht="12.75" hidden="false" customHeight="false" outlineLevel="0" collapsed="false">
      <c r="D549" s="350"/>
      <c r="E549" s="351"/>
      <c r="F549" s="352"/>
      <c r="G549" s="352"/>
      <c r="I549" s="326"/>
    </row>
    <row r="550" customFormat="false" ht="12.75" hidden="false" customHeight="false" outlineLevel="0" collapsed="false">
      <c r="D550" s="350"/>
      <c r="E550" s="351"/>
      <c r="F550" s="352"/>
      <c r="G550" s="352"/>
      <c r="I550" s="326"/>
    </row>
    <row r="551" customFormat="false" ht="12.75" hidden="false" customHeight="false" outlineLevel="0" collapsed="false">
      <c r="D551" s="350"/>
      <c r="E551" s="351"/>
      <c r="F551" s="352"/>
      <c r="G551" s="352"/>
      <c r="I551" s="326"/>
    </row>
    <row r="552" customFormat="false" ht="12.75" hidden="false" customHeight="false" outlineLevel="0" collapsed="false">
      <c r="D552" s="350"/>
      <c r="E552" s="351"/>
      <c r="F552" s="352"/>
      <c r="G552" s="352"/>
      <c r="I552" s="326"/>
    </row>
    <row r="553" customFormat="false" ht="12.75" hidden="false" customHeight="false" outlineLevel="0" collapsed="false">
      <c r="D553" s="350"/>
      <c r="E553" s="351"/>
      <c r="F553" s="352"/>
      <c r="G553" s="352"/>
      <c r="I553" s="326"/>
    </row>
    <row r="554" customFormat="false" ht="12.75" hidden="false" customHeight="false" outlineLevel="0" collapsed="false">
      <c r="D554" s="350"/>
      <c r="E554" s="351"/>
      <c r="F554" s="352"/>
      <c r="G554" s="352"/>
      <c r="I554" s="326"/>
    </row>
    <row r="555" customFormat="false" ht="12.75" hidden="false" customHeight="false" outlineLevel="0" collapsed="false">
      <c r="D555" s="350"/>
      <c r="E555" s="351"/>
      <c r="F555" s="352"/>
      <c r="G555" s="352"/>
      <c r="I555" s="326"/>
    </row>
    <row r="556" customFormat="false" ht="12.75" hidden="false" customHeight="false" outlineLevel="0" collapsed="false">
      <c r="D556" s="350"/>
      <c r="E556" s="351"/>
      <c r="F556" s="352"/>
      <c r="G556" s="352"/>
      <c r="I556" s="326"/>
    </row>
    <row r="557" customFormat="false" ht="12.75" hidden="false" customHeight="false" outlineLevel="0" collapsed="false">
      <c r="D557" s="350"/>
      <c r="E557" s="351"/>
      <c r="F557" s="352"/>
      <c r="G557" s="352"/>
      <c r="I557" s="326"/>
    </row>
    <row r="558" customFormat="false" ht="12.75" hidden="false" customHeight="false" outlineLevel="0" collapsed="false">
      <c r="D558" s="350"/>
      <c r="E558" s="351"/>
      <c r="F558" s="352"/>
      <c r="G558" s="352"/>
      <c r="I558" s="326"/>
    </row>
    <row r="559" customFormat="false" ht="12.75" hidden="false" customHeight="false" outlineLevel="0" collapsed="false">
      <c r="D559" s="350"/>
      <c r="E559" s="351"/>
      <c r="F559" s="352"/>
      <c r="G559" s="352"/>
      <c r="I559" s="326"/>
    </row>
    <row r="560" customFormat="false" ht="12.75" hidden="false" customHeight="false" outlineLevel="0" collapsed="false">
      <c r="D560" s="350"/>
      <c r="E560" s="351"/>
      <c r="F560" s="352"/>
      <c r="G560" s="352"/>
      <c r="I560" s="326"/>
    </row>
    <row r="561" customFormat="false" ht="12.75" hidden="false" customHeight="false" outlineLevel="0" collapsed="false">
      <c r="D561" s="350"/>
      <c r="E561" s="351"/>
      <c r="F561" s="352"/>
      <c r="G561" s="352"/>
      <c r="I561" s="326"/>
    </row>
    <row r="562" customFormat="false" ht="12.75" hidden="false" customHeight="false" outlineLevel="0" collapsed="false">
      <c r="D562" s="350"/>
      <c r="E562" s="351"/>
      <c r="F562" s="352"/>
      <c r="G562" s="352"/>
      <c r="I562" s="326"/>
    </row>
    <row r="563" customFormat="false" ht="12.75" hidden="false" customHeight="false" outlineLevel="0" collapsed="false">
      <c r="D563" s="350"/>
      <c r="E563" s="351"/>
      <c r="F563" s="352"/>
      <c r="G563" s="352"/>
      <c r="I563" s="326"/>
    </row>
    <row r="564" customFormat="false" ht="12.75" hidden="false" customHeight="false" outlineLevel="0" collapsed="false">
      <c r="D564" s="350"/>
      <c r="E564" s="351"/>
      <c r="F564" s="352"/>
      <c r="G564" s="352"/>
      <c r="I564" s="326"/>
    </row>
    <row r="565" customFormat="false" ht="12.75" hidden="false" customHeight="false" outlineLevel="0" collapsed="false">
      <c r="D565" s="350"/>
      <c r="E565" s="351"/>
      <c r="F565" s="352"/>
      <c r="G565" s="352"/>
      <c r="I565" s="326"/>
    </row>
    <row r="566" customFormat="false" ht="12.75" hidden="false" customHeight="false" outlineLevel="0" collapsed="false">
      <c r="D566" s="350"/>
      <c r="E566" s="351"/>
      <c r="F566" s="352"/>
      <c r="G566" s="352"/>
      <c r="I566" s="326"/>
    </row>
    <row r="567" customFormat="false" ht="12.75" hidden="false" customHeight="false" outlineLevel="0" collapsed="false">
      <c r="D567" s="350"/>
      <c r="E567" s="351"/>
      <c r="F567" s="352"/>
      <c r="G567" s="352"/>
      <c r="I567" s="326"/>
    </row>
    <row r="568" customFormat="false" ht="12.75" hidden="false" customHeight="false" outlineLevel="0" collapsed="false">
      <c r="D568" s="350"/>
      <c r="E568" s="351"/>
      <c r="F568" s="352"/>
      <c r="G568" s="352"/>
      <c r="I568" s="326"/>
    </row>
    <row r="569" customFormat="false" ht="12.75" hidden="false" customHeight="false" outlineLevel="0" collapsed="false">
      <c r="D569" s="350"/>
      <c r="E569" s="351"/>
      <c r="F569" s="352"/>
      <c r="G569" s="352"/>
      <c r="I569" s="326"/>
    </row>
    <row r="570" customFormat="false" ht="12.75" hidden="false" customHeight="false" outlineLevel="0" collapsed="false">
      <c r="D570" s="350"/>
      <c r="E570" s="351"/>
      <c r="F570" s="352"/>
      <c r="G570" s="352"/>
      <c r="I570" s="326"/>
    </row>
    <row r="571" customFormat="false" ht="12.75" hidden="false" customHeight="false" outlineLevel="0" collapsed="false">
      <c r="D571" s="350"/>
      <c r="E571" s="351"/>
      <c r="F571" s="352"/>
      <c r="G571" s="352"/>
      <c r="I571" s="326"/>
    </row>
    <row r="572" customFormat="false" ht="12.75" hidden="false" customHeight="false" outlineLevel="0" collapsed="false">
      <c r="D572" s="350"/>
      <c r="E572" s="351"/>
      <c r="F572" s="352"/>
      <c r="G572" s="352"/>
      <c r="I572" s="326"/>
    </row>
    <row r="573" customFormat="false" ht="12.75" hidden="false" customHeight="false" outlineLevel="0" collapsed="false">
      <c r="D573" s="350"/>
      <c r="E573" s="351"/>
      <c r="F573" s="352"/>
      <c r="G573" s="352"/>
      <c r="I573" s="326"/>
    </row>
    <row r="574" customFormat="false" ht="12.75" hidden="false" customHeight="false" outlineLevel="0" collapsed="false">
      <c r="D574" s="350"/>
      <c r="E574" s="351"/>
      <c r="F574" s="352"/>
      <c r="G574" s="352"/>
      <c r="I574" s="326"/>
    </row>
    <row r="575" customFormat="false" ht="12.75" hidden="false" customHeight="false" outlineLevel="0" collapsed="false">
      <c r="D575" s="350"/>
      <c r="E575" s="351"/>
      <c r="F575" s="352"/>
      <c r="G575" s="352"/>
      <c r="I575" s="326"/>
    </row>
    <row r="576" customFormat="false" ht="12.75" hidden="false" customHeight="false" outlineLevel="0" collapsed="false">
      <c r="D576" s="350"/>
      <c r="E576" s="351"/>
      <c r="F576" s="352"/>
      <c r="G576" s="352"/>
      <c r="I576" s="326"/>
    </row>
    <row r="577" customFormat="false" ht="12.75" hidden="false" customHeight="false" outlineLevel="0" collapsed="false">
      <c r="D577" s="350"/>
      <c r="E577" s="351"/>
      <c r="F577" s="352"/>
      <c r="G577" s="352"/>
      <c r="I577" s="326"/>
    </row>
    <row r="578" customFormat="false" ht="12.75" hidden="false" customHeight="false" outlineLevel="0" collapsed="false">
      <c r="D578" s="350"/>
      <c r="E578" s="351"/>
      <c r="F578" s="352"/>
      <c r="G578" s="352"/>
      <c r="I578" s="326"/>
    </row>
    <row r="579" customFormat="false" ht="12.75" hidden="false" customHeight="false" outlineLevel="0" collapsed="false">
      <c r="D579" s="350"/>
      <c r="E579" s="351"/>
      <c r="F579" s="352"/>
      <c r="G579" s="352"/>
      <c r="I579" s="326"/>
    </row>
    <row r="580" customFormat="false" ht="12.75" hidden="false" customHeight="false" outlineLevel="0" collapsed="false">
      <c r="D580" s="350"/>
      <c r="E580" s="351"/>
      <c r="F580" s="352"/>
      <c r="G580" s="352"/>
      <c r="I580" s="326"/>
    </row>
    <row r="581" customFormat="false" ht="12.75" hidden="false" customHeight="false" outlineLevel="0" collapsed="false">
      <c r="D581" s="350"/>
      <c r="E581" s="351"/>
      <c r="F581" s="352"/>
      <c r="G581" s="352"/>
      <c r="I581" s="326"/>
    </row>
    <row r="582" customFormat="false" ht="12.75" hidden="false" customHeight="false" outlineLevel="0" collapsed="false">
      <c r="D582" s="350"/>
      <c r="E582" s="351"/>
      <c r="F582" s="352"/>
      <c r="G582" s="352"/>
      <c r="I582" s="326"/>
    </row>
    <row r="583" customFormat="false" ht="12.75" hidden="false" customHeight="false" outlineLevel="0" collapsed="false">
      <c r="D583" s="350"/>
      <c r="E583" s="351"/>
      <c r="F583" s="352"/>
      <c r="G583" s="352"/>
      <c r="I583" s="326"/>
    </row>
    <row r="584" customFormat="false" ht="12.75" hidden="false" customHeight="false" outlineLevel="0" collapsed="false">
      <c r="D584" s="350"/>
      <c r="E584" s="351"/>
      <c r="F584" s="352"/>
      <c r="G584" s="352"/>
      <c r="I584" s="326"/>
    </row>
    <row r="585" customFormat="false" ht="12.75" hidden="false" customHeight="false" outlineLevel="0" collapsed="false">
      <c r="D585" s="350"/>
      <c r="E585" s="351"/>
      <c r="F585" s="352"/>
      <c r="G585" s="352"/>
      <c r="I585" s="326"/>
    </row>
    <row r="586" customFormat="false" ht="12.75" hidden="false" customHeight="false" outlineLevel="0" collapsed="false">
      <c r="D586" s="350"/>
      <c r="E586" s="351"/>
      <c r="F586" s="352"/>
      <c r="G586" s="352"/>
      <c r="I586" s="326"/>
    </row>
    <row r="587" customFormat="false" ht="12.75" hidden="false" customHeight="false" outlineLevel="0" collapsed="false">
      <c r="D587" s="350"/>
      <c r="E587" s="351"/>
      <c r="F587" s="352"/>
      <c r="G587" s="352"/>
      <c r="I587" s="326"/>
    </row>
    <row r="588" customFormat="false" ht="12.75" hidden="false" customHeight="false" outlineLevel="0" collapsed="false">
      <c r="D588" s="350"/>
      <c r="E588" s="351"/>
      <c r="F588" s="352"/>
      <c r="G588" s="352"/>
      <c r="I588" s="326"/>
    </row>
    <row r="589" customFormat="false" ht="12.75" hidden="false" customHeight="false" outlineLevel="0" collapsed="false">
      <c r="D589" s="350"/>
      <c r="E589" s="351"/>
      <c r="F589" s="352"/>
      <c r="G589" s="352"/>
      <c r="I589" s="326"/>
    </row>
    <row r="590" customFormat="false" ht="12.75" hidden="false" customHeight="false" outlineLevel="0" collapsed="false">
      <c r="D590" s="350"/>
      <c r="E590" s="351"/>
      <c r="F590" s="352"/>
      <c r="G590" s="352"/>
      <c r="I590" s="326"/>
    </row>
    <row r="591" customFormat="false" ht="12.75" hidden="false" customHeight="false" outlineLevel="0" collapsed="false">
      <c r="D591" s="350"/>
      <c r="E591" s="351"/>
      <c r="F591" s="352"/>
      <c r="G591" s="352"/>
      <c r="I591" s="326"/>
    </row>
    <row r="592" customFormat="false" ht="12.75" hidden="false" customHeight="false" outlineLevel="0" collapsed="false">
      <c r="D592" s="350"/>
      <c r="E592" s="351"/>
      <c r="F592" s="352"/>
      <c r="G592" s="352"/>
      <c r="I592" s="326"/>
    </row>
    <row r="593" customFormat="false" ht="12.75" hidden="false" customHeight="false" outlineLevel="0" collapsed="false">
      <c r="D593" s="350"/>
      <c r="E593" s="351"/>
      <c r="F593" s="352"/>
      <c r="G593" s="352"/>
      <c r="I593" s="326"/>
    </row>
    <row r="594" customFormat="false" ht="12.75" hidden="false" customHeight="false" outlineLevel="0" collapsed="false">
      <c r="D594" s="350"/>
      <c r="E594" s="351"/>
      <c r="F594" s="352"/>
      <c r="G594" s="352"/>
      <c r="I594" s="326"/>
    </row>
    <row r="595" customFormat="false" ht="12.75" hidden="false" customHeight="false" outlineLevel="0" collapsed="false">
      <c r="D595" s="350"/>
      <c r="E595" s="351"/>
      <c r="F595" s="352"/>
      <c r="G595" s="352"/>
      <c r="I595" s="326"/>
    </row>
    <row r="596" customFormat="false" ht="12.75" hidden="false" customHeight="false" outlineLevel="0" collapsed="false">
      <c r="D596" s="350"/>
      <c r="E596" s="351"/>
      <c r="F596" s="352"/>
      <c r="G596" s="352"/>
      <c r="I596" s="326"/>
    </row>
    <row r="597" customFormat="false" ht="12.75" hidden="false" customHeight="false" outlineLevel="0" collapsed="false">
      <c r="D597" s="350"/>
      <c r="E597" s="351"/>
      <c r="F597" s="352"/>
      <c r="G597" s="352"/>
      <c r="I597" s="326"/>
    </row>
    <row r="598" customFormat="false" ht="12.75" hidden="false" customHeight="false" outlineLevel="0" collapsed="false">
      <c r="D598" s="350"/>
      <c r="E598" s="351"/>
      <c r="F598" s="352"/>
      <c r="G598" s="352"/>
      <c r="I598" s="326"/>
    </row>
    <row r="599" customFormat="false" ht="12.75" hidden="false" customHeight="false" outlineLevel="0" collapsed="false">
      <c r="D599" s="350"/>
      <c r="E599" s="351"/>
      <c r="F599" s="352"/>
      <c r="G599" s="352"/>
      <c r="I599" s="326"/>
    </row>
    <row r="600" customFormat="false" ht="12.75" hidden="false" customHeight="false" outlineLevel="0" collapsed="false">
      <c r="D600" s="350"/>
      <c r="E600" s="351"/>
      <c r="F600" s="352"/>
      <c r="G600" s="352"/>
      <c r="I600" s="326"/>
    </row>
    <row r="601" customFormat="false" ht="12.75" hidden="false" customHeight="false" outlineLevel="0" collapsed="false">
      <c r="D601" s="350"/>
      <c r="E601" s="351"/>
      <c r="F601" s="352"/>
      <c r="G601" s="352"/>
      <c r="I601" s="326"/>
    </row>
    <row r="602" customFormat="false" ht="12.75" hidden="false" customHeight="false" outlineLevel="0" collapsed="false">
      <c r="D602" s="350"/>
      <c r="E602" s="351"/>
      <c r="F602" s="352"/>
      <c r="G602" s="352"/>
      <c r="I602" s="326"/>
    </row>
    <row r="603" customFormat="false" ht="12.75" hidden="false" customHeight="false" outlineLevel="0" collapsed="false">
      <c r="D603" s="350"/>
      <c r="E603" s="351"/>
      <c r="F603" s="352"/>
      <c r="G603" s="352"/>
      <c r="I603" s="326"/>
    </row>
    <row r="604" customFormat="false" ht="12.75" hidden="false" customHeight="false" outlineLevel="0" collapsed="false">
      <c r="D604" s="350"/>
      <c r="E604" s="351"/>
      <c r="F604" s="352"/>
      <c r="G604" s="352"/>
      <c r="I604" s="326"/>
    </row>
    <row r="605" customFormat="false" ht="12.75" hidden="false" customHeight="false" outlineLevel="0" collapsed="false">
      <c r="D605" s="350"/>
      <c r="E605" s="351"/>
      <c r="F605" s="352"/>
      <c r="G605" s="352"/>
      <c r="I605" s="326"/>
    </row>
    <row r="606" customFormat="false" ht="12.75" hidden="false" customHeight="false" outlineLevel="0" collapsed="false">
      <c r="D606" s="350"/>
      <c r="E606" s="351"/>
      <c r="F606" s="352"/>
      <c r="G606" s="352"/>
      <c r="I606" s="326"/>
    </row>
    <row r="607" customFormat="false" ht="12.75" hidden="false" customHeight="false" outlineLevel="0" collapsed="false">
      <c r="D607" s="350"/>
      <c r="E607" s="351"/>
      <c r="F607" s="352"/>
      <c r="G607" s="352"/>
      <c r="I607" s="326"/>
    </row>
    <row r="608" customFormat="false" ht="12.75" hidden="false" customHeight="false" outlineLevel="0" collapsed="false">
      <c r="D608" s="350"/>
      <c r="E608" s="351"/>
      <c r="F608" s="352"/>
      <c r="G608" s="352"/>
      <c r="I608" s="326"/>
    </row>
    <row r="609" customFormat="false" ht="12.75" hidden="false" customHeight="false" outlineLevel="0" collapsed="false">
      <c r="D609" s="350"/>
      <c r="E609" s="351"/>
      <c r="F609" s="352"/>
      <c r="G609" s="352"/>
      <c r="I609" s="326"/>
    </row>
    <row r="610" customFormat="false" ht="12.75" hidden="false" customHeight="false" outlineLevel="0" collapsed="false">
      <c r="D610" s="350"/>
      <c r="E610" s="351"/>
      <c r="F610" s="352"/>
      <c r="G610" s="352"/>
      <c r="I610" s="326"/>
    </row>
    <row r="611" customFormat="false" ht="12.75" hidden="false" customHeight="false" outlineLevel="0" collapsed="false">
      <c r="D611" s="350"/>
      <c r="E611" s="351"/>
      <c r="F611" s="352"/>
      <c r="G611" s="352"/>
      <c r="I611" s="326"/>
    </row>
    <row r="612" customFormat="false" ht="12.75" hidden="false" customHeight="false" outlineLevel="0" collapsed="false">
      <c r="D612" s="350"/>
      <c r="E612" s="351"/>
      <c r="F612" s="352"/>
      <c r="G612" s="352"/>
      <c r="I612" s="326"/>
    </row>
    <row r="613" customFormat="false" ht="12.75" hidden="false" customHeight="false" outlineLevel="0" collapsed="false">
      <c r="D613" s="350"/>
      <c r="E613" s="351"/>
      <c r="F613" s="352"/>
      <c r="G613" s="352"/>
      <c r="I613" s="326"/>
    </row>
    <row r="614" customFormat="false" ht="12.75" hidden="false" customHeight="false" outlineLevel="0" collapsed="false">
      <c r="D614" s="350"/>
      <c r="E614" s="351"/>
      <c r="F614" s="352"/>
      <c r="G614" s="352"/>
      <c r="I614" s="326"/>
    </row>
    <row r="615" customFormat="false" ht="12.75" hidden="false" customHeight="false" outlineLevel="0" collapsed="false">
      <c r="D615" s="350"/>
      <c r="E615" s="351"/>
      <c r="F615" s="352"/>
      <c r="G615" s="352"/>
      <c r="I615" s="326"/>
    </row>
    <row r="616" customFormat="false" ht="12.75" hidden="false" customHeight="false" outlineLevel="0" collapsed="false">
      <c r="D616" s="350"/>
      <c r="E616" s="351"/>
      <c r="F616" s="352"/>
      <c r="G616" s="352"/>
      <c r="I616" s="326"/>
    </row>
    <row r="617" customFormat="false" ht="12.75" hidden="false" customHeight="false" outlineLevel="0" collapsed="false">
      <c r="D617" s="350"/>
      <c r="E617" s="351"/>
      <c r="F617" s="352"/>
      <c r="G617" s="352"/>
      <c r="I617" s="326"/>
    </row>
    <row r="618" customFormat="false" ht="12.75" hidden="false" customHeight="false" outlineLevel="0" collapsed="false">
      <c r="D618" s="350"/>
      <c r="E618" s="351"/>
      <c r="F618" s="352"/>
      <c r="G618" s="352"/>
      <c r="I618" s="326"/>
    </row>
    <row r="619" customFormat="false" ht="12.75" hidden="false" customHeight="false" outlineLevel="0" collapsed="false">
      <c r="D619" s="350"/>
      <c r="E619" s="351"/>
      <c r="F619" s="352"/>
      <c r="G619" s="352"/>
      <c r="I619" s="326"/>
    </row>
    <row r="620" customFormat="false" ht="12.75" hidden="false" customHeight="false" outlineLevel="0" collapsed="false">
      <c r="D620" s="350"/>
      <c r="E620" s="351"/>
      <c r="F620" s="352"/>
      <c r="G620" s="352"/>
      <c r="I620" s="326"/>
    </row>
    <row r="621" customFormat="false" ht="12.75" hidden="false" customHeight="false" outlineLevel="0" collapsed="false">
      <c r="D621" s="350"/>
      <c r="E621" s="351"/>
      <c r="F621" s="352"/>
      <c r="G621" s="352"/>
      <c r="I621" s="326"/>
    </row>
    <row r="622" customFormat="false" ht="12.75" hidden="false" customHeight="false" outlineLevel="0" collapsed="false">
      <c r="D622" s="350"/>
      <c r="E622" s="351"/>
      <c r="F622" s="352"/>
      <c r="G622" s="352"/>
      <c r="I622" s="326"/>
    </row>
    <row r="623" customFormat="false" ht="12.75" hidden="false" customHeight="false" outlineLevel="0" collapsed="false">
      <c r="D623" s="350"/>
      <c r="E623" s="351"/>
      <c r="F623" s="352"/>
      <c r="G623" s="352"/>
      <c r="I623" s="326"/>
    </row>
    <row r="624" customFormat="false" ht="12.75" hidden="false" customHeight="false" outlineLevel="0" collapsed="false">
      <c r="D624" s="350"/>
      <c r="E624" s="351"/>
      <c r="F624" s="352"/>
      <c r="G624" s="352"/>
      <c r="I624" s="326"/>
    </row>
    <row r="625" customFormat="false" ht="12.75" hidden="false" customHeight="false" outlineLevel="0" collapsed="false">
      <c r="D625" s="350"/>
      <c r="E625" s="351"/>
      <c r="F625" s="352"/>
      <c r="G625" s="352"/>
      <c r="I625" s="326"/>
    </row>
    <row r="626" customFormat="false" ht="12.75" hidden="false" customHeight="false" outlineLevel="0" collapsed="false">
      <c r="D626" s="350"/>
      <c r="E626" s="351"/>
      <c r="F626" s="352"/>
      <c r="G626" s="352"/>
      <c r="I626" s="326"/>
    </row>
    <row r="627" customFormat="false" ht="12.75" hidden="false" customHeight="false" outlineLevel="0" collapsed="false">
      <c r="D627" s="350"/>
      <c r="E627" s="351"/>
      <c r="F627" s="352"/>
      <c r="G627" s="352"/>
      <c r="I627" s="326"/>
    </row>
    <row r="628" customFormat="false" ht="12.75" hidden="false" customHeight="false" outlineLevel="0" collapsed="false">
      <c r="D628" s="350"/>
      <c r="E628" s="351"/>
      <c r="F628" s="352"/>
      <c r="G628" s="352"/>
      <c r="I628" s="326"/>
    </row>
    <row r="629" customFormat="false" ht="12.75" hidden="false" customHeight="false" outlineLevel="0" collapsed="false">
      <c r="D629" s="350"/>
      <c r="E629" s="351"/>
      <c r="F629" s="352"/>
      <c r="G629" s="352"/>
      <c r="I629" s="326"/>
    </row>
    <row r="630" customFormat="false" ht="12.75" hidden="false" customHeight="false" outlineLevel="0" collapsed="false">
      <c r="D630" s="350"/>
      <c r="E630" s="351"/>
      <c r="F630" s="352"/>
      <c r="G630" s="352"/>
      <c r="I630" s="326"/>
    </row>
    <row r="631" customFormat="false" ht="12.75" hidden="false" customHeight="false" outlineLevel="0" collapsed="false">
      <c r="D631" s="350"/>
      <c r="E631" s="351"/>
      <c r="F631" s="352"/>
      <c r="G631" s="352"/>
      <c r="I631" s="326"/>
    </row>
    <row r="632" customFormat="false" ht="12.75" hidden="false" customHeight="false" outlineLevel="0" collapsed="false">
      <c r="D632" s="350"/>
      <c r="E632" s="351"/>
      <c r="F632" s="352"/>
      <c r="G632" s="352"/>
      <c r="I632" s="326"/>
    </row>
    <row r="633" customFormat="false" ht="12.75" hidden="false" customHeight="false" outlineLevel="0" collapsed="false">
      <c r="D633" s="350"/>
      <c r="E633" s="351"/>
      <c r="F633" s="352"/>
      <c r="G633" s="352"/>
      <c r="I633" s="326"/>
    </row>
    <row r="634" customFormat="false" ht="12.75" hidden="false" customHeight="false" outlineLevel="0" collapsed="false">
      <c r="D634" s="350"/>
      <c r="E634" s="351"/>
      <c r="F634" s="352"/>
      <c r="G634" s="352"/>
      <c r="I634" s="326"/>
    </row>
    <row r="635" customFormat="false" ht="12.75" hidden="false" customHeight="false" outlineLevel="0" collapsed="false">
      <c r="D635" s="350"/>
      <c r="E635" s="351"/>
      <c r="F635" s="352"/>
      <c r="G635" s="352"/>
      <c r="I635" s="326"/>
    </row>
    <row r="636" customFormat="false" ht="12.75" hidden="false" customHeight="false" outlineLevel="0" collapsed="false">
      <c r="D636" s="350"/>
      <c r="E636" s="351"/>
      <c r="F636" s="352"/>
      <c r="G636" s="352"/>
      <c r="I636" s="326"/>
    </row>
    <row r="637" customFormat="false" ht="12.75" hidden="false" customHeight="false" outlineLevel="0" collapsed="false">
      <c r="D637" s="350"/>
      <c r="E637" s="351"/>
      <c r="F637" s="352"/>
      <c r="G637" s="352"/>
      <c r="I637" s="326"/>
    </row>
    <row r="638" customFormat="false" ht="12.75" hidden="false" customHeight="false" outlineLevel="0" collapsed="false">
      <c r="D638" s="350"/>
      <c r="E638" s="351"/>
      <c r="F638" s="352"/>
      <c r="G638" s="352"/>
      <c r="I638" s="326"/>
    </row>
    <row r="639" customFormat="false" ht="12.75" hidden="false" customHeight="false" outlineLevel="0" collapsed="false">
      <c r="D639" s="350"/>
      <c r="E639" s="351"/>
      <c r="F639" s="352"/>
      <c r="G639" s="352"/>
      <c r="I639" s="326"/>
    </row>
    <row r="640" customFormat="false" ht="12.75" hidden="false" customHeight="false" outlineLevel="0" collapsed="false">
      <c r="D640" s="350"/>
      <c r="E640" s="351"/>
      <c r="F640" s="352"/>
      <c r="G640" s="352"/>
      <c r="I640" s="326"/>
    </row>
    <row r="641" customFormat="false" ht="12.75" hidden="false" customHeight="false" outlineLevel="0" collapsed="false">
      <c r="D641" s="350"/>
      <c r="E641" s="351"/>
      <c r="F641" s="352"/>
      <c r="G641" s="352"/>
      <c r="I641" s="326"/>
    </row>
    <row r="642" customFormat="false" ht="12.75" hidden="false" customHeight="false" outlineLevel="0" collapsed="false">
      <c r="D642" s="350"/>
      <c r="E642" s="351"/>
      <c r="F642" s="352"/>
      <c r="G642" s="352"/>
      <c r="I642" s="326"/>
    </row>
    <row r="643" customFormat="false" ht="12.75" hidden="false" customHeight="false" outlineLevel="0" collapsed="false">
      <c r="D643" s="350"/>
      <c r="E643" s="351"/>
      <c r="F643" s="352"/>
      <c r="G643" s="352"/>
      <c r="I643" s="326"/>
    </row>
    <row r="644" customFormat="false" ht="12.75" hidden="false" customHeight="false" outlineLevel="0" collapsed="false">
      <c r="D644" s="350"/>
      <c r="E644" s="351"/>
      <c r="F644" s="352"/>
      <c r="G644" s="352"/>
      <c r="I644" s="326"/>
    </row>
    <row r="645" customFormat="false" ht="12.75" hidden="false" customHeight="false" outlineLevel="0" collapsed="false">
      <c r="D645" s="350"/>
      <c r="E645" s="351"/>
      <c r="F645" s="352"/>
      <c r="G645" s="352"/>
      <c r="I645" s="326"/>
    </row>
    <row r="646" customFormat="false" ht="12.75" hidden="false" customHeight="false" outlineLevel="0" collapsed="false">
      <c r="D646" s="350"/>
      <c r="E646" s="351"/>
      <c r="F646" s="352"/>
      <c r="G646" s="352"/>
      <c r="I646" s="326"/>
    </row>
    <row r="647" customFormat="false" ht="12.75" hidden="false" customHeight="false" outlineLevel="0" collapsed="false">
      <c r="D647" s="350"/>
      <c r="E647" s="351"/>
      <c r="F647" s="352"/>
      <c r="G647" s="352"/>
      <c r="I647" s="326"/>
    </row>
    <row r="648" customFormat="false" ht="12.75" hidden="false" customHeight="false" outlineLevel="0" collapsed="false">
      <c r="D648" s="350"/>
      <c r="E648" s="351"/>
      <c r="F648" s="352"/>
      <c r="G648" s="352"/>
      <c r="I648" s="326"/>
    </row>
    <row r="649" customFormat="false" ht="12.75" hidden="false" customHeight="false" outlineLevel="0" collapsed="false">
      <c r="D649" s="350"/>
      <c r="E649" s="351"/>
      <c r="F649" s="352"/>
      <c r="G649" s="352"/>
      <c r="I649" s="326"/>
    </row>
    <row r="650" customFormat="false" ht="12.75" hidden="false" customHeight="false" outlineLevel="0" collapsed="false">
      <c r="D650" s="350"/>
      <c r="E650" s="351"/>
      <c r="F650" s="352"/>
      <c r="G650" s="352"/>
      <c r="I650" s="326"/>
    </row>
    <row r="651" customFormat="false" ht="12.75" hidden="false" customHeight="false" outlineLevel="0" collapsed="false">
      <c r="D651" s="350"/>
      <c r="E651" s="351"/>
      <c r="F651" s="352"/>
      <c r="G651" s="352"/>
      <c r="I651" s="326"/>
    </row>
    <row r="652" customFormat="false" ht="12.75" hidden="false" customHeight="false" outlineLevel="0" collapsed="false">
      <c r="D652" s="350"/>
      <c r="E652" s="351"/>
      <c r="F652" s="352"/>
      <c r="G652" s="352"/>
      <c r="I652" s="326"/>
    </row>
    <row r="653" customFormat="false" ht="12.75" hidden="false" customHeight="false" outlineLevel="0" collapsed="false">
      <c r="D653" s="350"/>
      <c r="E653" s="351"/>
      <c r="F653" s="352"/>
      <c r="G653" s="352"/>
      <c r="I653" s="326"/>
    </row>
    <row r="654" customFormat="false" ht="12.75" hidden="false" customHeight="false" outlineLevel="0" collapsed="false">
      <c r="D654" s="350"/>
      <c r="E654" s="351"/>
      <c r="F654" s="352"/>
      <c r="G654" s="352"/>
      <c r="I654" s="326"/>
    </row>
    <row r="655" customFormat="false" ht="12.75" hidden="false" customHeight="false" outlineLevel="0" collapsed="false">
      <c r="D655" s="350"/>
      <c r="E655" s="351"/>
      <c r="F655" s="352"/>
      <c r="G655" s="352"/>
      <c r="I655" s="326"/>
    </row>
    <row r="656" customFormat="false" ht="12.75" hidden="false" customHeight="false" outlineLevel="0" collapsed="false">
      <c r="D656" s="350"/>
      <c r="E656" s="351"/>
      <c r="F656" s="352"/>
      <c r="G656" s="352"/>
      <c r="I656" s="326"/>
    </row>
    <row r="657" customFormat="false" ht="12.75" hidden="false" customHeight="false" outlineLevel="0" collapsed="false">
      <c r="D657" s="350"/>
      <c r="E657" s="351"/>
      <c r="F657" s="352"/>
      <c r="G657" s="352"/>
      <c r="I657" s="326"/>
    </row>
    <row r="658" customFormat="false" ht="12.75" hidden="false" customHeight="false" outlineLevel="0" collapsed="false">
      <c r="D658" s="350"/>
      <c r="E658" s="351"/>
      <c r="F658" s="352"/>
      <c r="G658" s="352"/>
      <c r="I658" s="326"/>
    </row>
    <row r="659" customFormat="false" ht="12.75" hidden="false" customHeight="false" outlineLevel="0" collapsed="false">
      <c r="D659" s="350"/>
      <c r="E659" s="351"/>
      <c r="F659" s="352"/>
      <c r="G659" s="352"/>
      <c r="I659" s="326"/>
    </row>
    <row r="660" customFormat="false" ht="12.75" hidden="false" customHeight="false" outlineLevel="0" collapsed="false">
      <c r="D660" s="350"/>
      <c r="E660" s="351"/>
      <c r="F660" s="352"/>
      <c r="G660" s="352"/>
      <c r="I660" s="326"/>
    </row>
    <row r="661" customFormat="false" ht="12.75" hidden="false" customHeight="false" outlineLevel="0" collapsed="false">
      <c r="D661" s="350"/>
      <c r="E661" s="351"/>
      <c r="F661" s="352"/>
      <c r="G661" s="352"/>
      <c r="I661" s="326"/>
    </row>
    <row r="662" customFormat="false" ht="12.75" hidden="false" customHeight="false" outlineLevel="0" collapsed="false">
      <c r="D662" s="350"/>
      <c r="E662" s="351"/>
      <c r="F662" s="352"/>
      <c r="G662" s="352"/>
      <c r="I662" s="326"/>
    </row>
    <row r="663" customFormat="false" ht="12.75" hidden="false" customHeight="false" outlineLevel="0" collapsed="false">
      <c r="D663" s="350"/>
      <c r="E663" s="351"/>
      <c r="F663" s="352"/>
      <c r="G663" s="352"/>
      <c r="I663" s="326"/>
    </row>
    <row r="664" customFormat="false" ht="12.75" hidden="false" customHeight="false" outlineLevel="0" collapsed="false">
      <c r="D664" s="350"/>
      <c r="E664" s="351"/>
      <c r="F664" s="352"/>
      <c r="G664" s="352"/>
      <c r="I664" s="326"/>
    </row>
    <row r="665" customFormat="false" ht="12.75" hidden="false" customHeight="false" outlineLevel="0" collapsed="false">
      <c r="D665" s="350"/>
      <c r="E665" s="351"/>
      <c r="F665" s="352"/>
      <c r="G665" s="352"/>
      <c r="I665" s="326"/>
    </row>
    <row r="666" customFormat="false" ht="12.75" hidden="false" customHeight="false" outlineLevel="0" collapsed="false">
      <c r="D666" s="350"/>
      <c r="E666" s="351"/>
      <c r="F666" s="352"/>
      <c r="G666" s="352"/>
      <c r="I666" s="326"/>
    </row>
    <row r="667" customFormat="false" ht="12.75" hidden="false" customHeight="false" outlineLevel="0" collapsed="false">
      <c r="D667" s="350"/>
      <c r="E667" s="351"/>
      <c r="F667" s="352"/>
      <c r="G667" s="352"/>
      <c r="I667" s="326"/>
    </row>
    <row r="668" customFormat="false" ht="12.75" hidden="false" customHeight="false" outlineLevel="0" collapsed="false">
      <c r="D668" s="350"/>
      <c r="E668" s="351"/>
      <c r="F668" s="352"/>
      <c r="G668" s="352"/>
      <c r="I668" s="326"/>
    </row>
    <row r="669" customFormat="false" ht="12.75" hidden="false" customHeight="false" outlineLevel="0" collapsed="false">
      <c r="D669" s="350"/>
      <c r="E669" s="351"/>
      <c r="F669" s="352"/>
      <c r="G669" s="352"/>
      <c r="I669" s="326"/>
    </row>
    <row r="670" customFormat="false" ht="12.75" hidden="false" customHeight="false" outlineLevel="0" collapsed="false">
      <c r="D670" s="350"/>
      <c r="E670" s="351"/>
      <c r="F670" s="352"/>
      <c r="G670" s="352"/>
      <c r="I670" s="326"/>
    </row>
    <row r="671" customFormat="false" ht="12.75" hidden="false" customHeight="false" outlineLevel="0" collapsed="false">
      <c r="D671" s="350"/>
      <c r="E671" s="351"/>
      <c r="F671" s="352"/>
      <c r="G671" s="352"/>
      <c r="I671" s="326"/>
    </row>
    <row r="672" customFormat="false" ht="12.75" hidden="false" customHeight="false" outlineLevel="0" collapsed="false">
      <c r="D672" s="350"/>
      <c r="E672" s="351"/>
      <c r="F672" s="352"/>
      <c r="G672" s="352"/>
      <c r="I672" s="326"/>
    </row>
    <row r="673" customFormat="false" ht="12.75" hidden="false" customHeight="false" outlineLevel="0" collapsed="false">
      <c r="D673" s="350"/>
      <c r="E673" s="351"/>
      <c r="F673" s="352"/>
      <c r="G673" s="352"/>
      <c r="I673" s="326"/>
    </row>
    <row r="674" customFormat="false" ht="12.75" hidden="false" customHeight="false" outlineLevel="0" collapsed="false">
      <c r="D674" s="350"/>
      <c r="E674" s="351"/>
      <c r="F674" s="352"/>
      <c r="G674" s="352"/>
      <c r="I674" s="326"/>
    </row>
    <row r="675" customFormat="false" ht="12.75" hidden="false" customHeight="false" outlineLevel="0" collapsed="false">
      <c r="D675" s="350"/>
      <c r="E675" s="351"/>
      <c r="F675" s="352"/>
      <c r="G675" s="352"/>
      <c r="I675" s="326"/>
    </row>
    <row r="676" customFormat="false" ht="12.75" hidden="false" customHeight="false" outlineLevel="0" collapsed="false">
      <c r="D676" s="350"/>
      <c r="E676" s="351"/>
      <c r="F676" s="352"/>
      <c r="G676" s="352"/>
      <c r="I676" s="326"/>
    </row>
    <row r="677" customFormat="false" ht="12.75" hidden="false" customHeight="false" outlineLevel="0" collapsed="false">
      <c r="D677" s="350"/>
      <c r="E677" s="351"/>
      <c r="F677" s="352"/>
      <c r="G677" s="352"/>
      <c r="I677" s="326"/>
    </row>
    <row r="678" customFormat="false" ht="12.75" hidden="false" customHeight="false" outlineLevel="0" collapsed="false">
      <c r="D678" s="350"/>
      <c r="E678" s="351"/>
      <c r="F678" s="352"/>
      <c r="G678" s="352"/>
      <c r="I678" s="326"/>
    </row>
    <row r="679" customFormat="false" ht="12.75" hidden="false" customHeight="false" outlineLevel="0" collapsed="false">
      <c r="D679" s="350"/>
      <c r="E679" s="351"/>
      <c r="F679" s="352"/>
      <c r="G679" s="352"/>
      <c r="I679" s="326"/>
    </row>
    <row r="680" customFormat="false" ht="12.75" hidden="false" customHeight="false" outlineLevel="0" collapsed="false">
      <c r="D680" s="350"/>
      <c r="E680" s="351"/>
      <c r="F680" s="352"/>
      <c r="G680" s="352"/>
      <c r="I680" s="326"/>
    </row>
    <row r="681" customFormat="false" ht="12.75" hidden="false" customHeight="false" outlineLevel="0" collapsed="false">
      <c r="D681" s="350"/>
      <c r="E681" s="351"/>
      <c r="F681" s="352"/>
      <c r="G681" s="352"/>
      <c r="I681" s="326"/>
    </row>
    <row r="682" customFormat="false" ht="12.75" hidden="false" customHeight="false" outlineLevel="0" collapsed="false">
      <c r="D682" s="350"/>
      <c r="E682" s="351"/>
      <c r="F682" s="352"/>
      <c r="G682" s="352"/>
      <c r="I682" s="326"/>
    </row>
    <row r="683" customFormat="false" ht="12.75" hidden="false" customHeight="false" outlineLevel="0" collapsed="false">
      <c r="D683" s="350"/>
      <c r="E683" s="351"/>
      <c r="F683" s="352"/>
      <c r="G683" s="352"/>
      <c r="I683" s="326"/>
    </row>
    <row r="684" customFormat="false" ht="12.75" hidden="false" customHeight="false" outlineLevel="0" collapsed="false">
      <c r="D684" s="350"/>
      <c r="E684" s="351"/>
      <c r="F684" s="352"/>
      <c r="G684" s="352"/>
      <c r="I684" s="326"/>
    </row>
    <row r="685" customFormat="false" ht="12.75" hidden="false" customHeight="false" outlineLevel="0" collapsed="false">
      <c r="D685" s="350"/>
      <c r="E685" s="351"/>
      <c r="F685" s="352"/>
      <c r="G685" s="352"/>
      <c r="I685" s="326"/>
    </row>
    <row r="686" customFormat="false" ht="12.75" hidden="false" customHeight="false" outlineLevel="0" collapsed="false">
      <c r="D686" s="350"/>
      <c r="E686" s="351"/>
      <c r="F686" s="352"/>
      <c r="G686" s="352"/>
      <c r="I686" s="326"/>
    </row>
    <row r="687" customFormat="false" ht="12.75" hidden="false" customHeight="false" outlineLevel="0" collapsed="false">
      <c r="D687" s="350"/>
      <c r="E687" s="351"/>
      <c r="F687" s="352"/>
      <c r="G687" s="352"/>
      <c r="I687" s="326"/>
    </row>
    <row r="688" customFormat="false" ht="12.75" hidden="false" customHeight="false" outlineLevel="0" collapsed="false">
      <c r="D688" s="350"/>
      <c r="E688" s="351"/>
      <c r="F688" s="352"/>
      <c r="G688" s="352"/>
      <c r="I688" s="326"/>
    </row>
    <row r="689" customFormat="false" ht="12.75" hidden="false" customHeight="false" outlineLevel="0" collapsed="false">
      <c r="D689" s="350"/>
      <c r="E689" s="351"/>
      <c r="F689" s="352"/>
      <c r="G689" s="352"/>
      <c r="I689" s="326"/>
    </row>
    <row r="690" customFormat="false" ht="12.75" hidden="false" customHeight="false" outlineLevel="0" collapsed="false">
      <c r="D690" s="350"/>
      <c r="E690" s="351"/>
      <c r="F690" s="352"/>
      <c r="G690" s="352"/>
      <c r="I690" s="326"/>
    </row>
    <row r="691" customFormat="false" ht="12.75" hidden="false" customHeight="false" outlineLevel="0" collapsed="false">
      <c r="D691" s="350"/>
      <c r="E691" s="351"/>
      <c r="F691" s="352"/>
      <c r="G691" s="352"/>
      <c r="I691" s="326"/>
    </row>
    <row r="692" customFormat="false" ht="12.75" hidden="false" customHeight="false" outlineLevel="0" collapsed="false">
      <c r="D692" s="350"/>
      <c r="E692" s="351"/>
      <c r="F692" s="352"/>
      <c r="G692" s="352"/>
      <c r="I692" s="326"/>
    </row>
    <row r="693" customFormat="false" ht="12.75" hidden="false" customHeight="false" outlineLevel="0" collapsed="false">
      <c r="D693" s="350"/>
      <c r="E693" s="351"/>
      <c r="F693" s="352"/>
      <c r="G693" s="352"/>
      <c r="I693" s="326"/>
    </row>
    <row r="694" customFormat="false" ht="12.75" hidden="false" customHeight="false" outlineLevel="0" collapsed="false">
      <c r="D694" s="350"/>
      <c r="E694" s="351"/>
      <c r="F694" s="352"/>
      <c r="G694" s="352"/>
      <c r="I694" s="326"/>
    </row>
    <row r="695" customFormat="false" ht="12.75" hidden="false" customHeight="false" outlineLevel="0" collapsed="false">
      <c r="D695" s="350"/>
      <c r="E695" s="351"/>
      <c r="F695" s="352"/>
      <c r="G695" s="352"/>
      <c r="I695" s="326"/>
    </row>
    <row r="696" customFormat="false" ht="12.75" hidden="false" customHeight="false" outlineLevel="0" collapsed="false">
      <c r="D696" s="350"/>
      <c r="E696" s="351"/>
      <c r="F696" s="352"/>
      <c r="G696" s="352"/>
      <c r="I696" s="326"/>
    </row>
    <row r="697" customFormat="false" ht="12.75" hidden="false" customHeight="false" outlineLevel="0" collapsed="false">
      <c r="D697" s="350"/>
      <c r="E697" s="351"/>
      <c r="F697" s="352"/>
      <c r="G697" s="352"/>
      <c r="I697" s="326"/>
    </row>
    <row r="698" customFormat="false" ht="12.75" hidden="false" customHeight="false" outlineLevel="0" collapsed="false">
      <c r="D698" s="350"/>
      <c r="E698" s="351"/>
      <c r="F698" s="352"/>
      <c r="G698" s="352"/>
      <c r="I698" s="326"/>
    </row>
    <row r="699" customFormat="false" ht="12.75" hidden="false" customHeight="false" outlineLevel="0" collapsed="false">
      <c r="D699" s="350"/>
      <c r="E699" s="351"/>
      <c r="F699" s="352"/>
      <c r="G699" s="352"/>
      <c r="I699" s="326"/>
    </row>
    <row r="700" customFormat="false" ht="12.75" hidden="false" customHeight="false" outlineLevel="0" collapsed="false">
      <c r="D700" s="350"/>
      <c r="E700" s="351"/>
      <c r="F700" s="352"/>
      <c r="G700" s="352"/>
      <c r="I700" s="326"/>
    </row>
    <row r="701" customFormat="false" ht="12.75" hidden="false" customHeight="false" outlineLevel="0" collapsed="false">
      <c r="D701" s="350"/>
      <c r="E701" s="351"/>
      <c r="F701" s="352"/>
      <c r="G701" s="352"/>
      <c r="I701" s="326"/>
    </row>
    <row r="702" customFormat="false" ht="12.75" hidden="false" customHeight="false" outlineLevel="0" collapsed="false">
      <c r="D702" s="350"/>
      <c r="E702" s="351"/>
      <c r="F702" s="352"/>
      <c r="G702" s="352"/>
      <c r="I702" s="326"/>
    </row>
    <row r="703" customFormat="false" ht="12.75" hidden="false" customHeight="false" outlineLevel="0" collapsed="false">
      <c r="D703" s="350"/>
      <c r="E703" s="351"/>
      <c r="F703" s="352"/>
      <c r="G703" s="352"/>
      <c r="I703" s="326"/>
    </row>
    <row r="704" customFormat="false" ht="12.75" hidden="false" customHeight="false" outlineLevel="0" collapsed="false">
      <c r="D704" s="350"/>
      <c r="E704" s="351"/>
      <c r="F704" s="352"/>
      <c r="G704" s="352"/>
      <c r="I704" s="326"/>
    </row>
    <row r="705" customFormat="false" ht="12.75" hidden="false" customHeight="false" outlineLevel="0" collapsed="false">
      <c r="D705" s="350"/>
      <c r="E705" s="351"/>
      <c r="F705" s="352"/>
      <c r="G705" s="352"/>
      <c r="I705" s="326"/>
    </row>
    <row r="706" customFormat="false" ht="12.75" hidden="false" customHeight="false" outlineLevel="0" collapsed="false">
      <c r="D706" s="350"/>
      <c r="E706" s="351"/>
      <c r="F706" s="352"/>
      <c r="G706" s="352"/>
      <c r="I706" s="326"/>
    </row>
    <row r="707" customFormat="false" ht="12.75" hidden="false" customHeight="false" outlineLevel="0" collapsed="false">
      <c r="D707" s="350"/>
      <c r="E707" s="351"/>
      <c r="F707" s="352"/>
      <c r="G707" s="352"/>
      <c r="I707" s="326"/>
    </row>
    <row r="708" customFormat="false" ht="12.75" hidden="false" customHeight="false" outlineLevel="0" collapsed="false">
      <c r="D708" s="350"/>
      <c r="E708" s="351"/>
      <c r="F708" s="352"/>
      <c r="G708" s="352"/>
      <c r="I708" s="326"/>
    </row>
    <row r="709" customFormat="false" ht="12.75" hidden="false" customHeight="false" outlineLevel="0" collapsed="false">
      <c r="D709" s="350"/>
      <c r="E709" s="351"/>
      <c r="F709" s="352"/>
      <c r="G709" s="352"/>
      <c r="I709" s="326"/>
    </row>
    <row r="710" customFormat="false" ht="12.75" hidden="false" customHeight="false" outlineLevel="0" collapsed="false">
      <c r="D710" s="350"/>
      <c r="E710" s="351"/>
      <c r="F710" s="352"/>
      <c r="G710" s="352"/>
      <c r="I710" s="326"/>
    </row>
    <row r="711" customFormat="false" ht="12.75" hidden="false" customHeight="false" outlineLevel="0" collapsed="false">
      <c r="D711" s="350"/>
      <c r="E711" s="351"/>
      <c r="F711" s="352"/>
      <c r="G711" s="352"/>
      <c r="I711" s="326"/>
    </row>
    <row r="712" customFormat="false" ht="12.75" hidden="false" customHeight="false" outlineLevel="0" collapsed="false">
      <c r="D712" s="350"/>
      <c r="E712" s="351"/>
      <c r="F712" s="352"/>
      <c r="G712" s="352"/>
      <c r="I712" s="326"/>
    </row>
    <row r="713" customFormat="false" ht="12.75" hidden="false" customHeight="false" outlineLevel="0" collapsed="false">
      <c r="D713" s="350"/>
      <c r="E713" s="351"/>
      <c r="F713" s="352"/>
      <c r="G713" s="352"/>
      <c r="I713" s="326"/>
    </row>
    <row r="714" customFormat="false" ht="12.75" hidden="false" customHeight="false" outlineLevel="0" collapsed="false">
      <c r="D714" s="350"/>
      <c r="E714" s="351"/>
      <c r="F714" s="352"/>
      <c r="G714" s="352"/>
      <c r="I714" s="326"/>
    </row>
    <row r="715" customFormat="false" ht="12.75" hidden="false" customHeight="false" outlineLevel="0" collapsed="false">
      <c r="D715" s="350"/>
      <c r="E715" s="351"/>
      <c r="F715" s="352"/>
      <c r="G715" s="352"/>
      <c r="I715" s="326"/>
    </row>
    <row r="716" customFormat="false" ht="12.75" hidden="false" customHeight="false" outlineLevel="0" collapsed="false">
      <c r="D716" s="350"/>
      <c r="E716" s="351"/>
      <c r="F716" s="352"/>
      <c r="G716" s="352"/>
      <c r="I716" s="326"/>
    </row>
    <row r="717" customFormat="false" ht="12.75" hidden="false" customHeight="false" outlineLevel="0" collapsed="false">
      <c r="D717" s="350"/>
      <c r="E717" s="351"/>
      <c r="F717" s="352"/>
      <c r="G717" s="352"/>
      <c r="I717" s="326"/>
    </row>
    <row r="718" customFormat="false" ht="12.75" hidden="false" customHeight="false" outlineLevel="0" collapsed="false">
      <c r="D718" s="350"/>
      <c r="E718" s="351"/>
      <c r="F718" s="352"/>
      <c r="G718" s="352"/>
      <c r="I718" s="326"/>
    </row>
    <row r="719" customFormat="false" ht="12.75" hidden="false" customHeight="false" outlineLevel="0" collapsed="false">
      <c r="D719" s="350"/>
      <c r="E719" s="351"/>
      <c r="F719" s="352"/>
      <c r="G719" s="352"/>
      <c r="I719" s="326"/>
    </row>
    <row r="720" customFormat="false" ht="12.75" hidden="false" customHeight="false" outlineLevel="0" collapsed="false">
      <c r="D720" s="350"/>
      <c r="E720" s="351"/>
      <c r="F720" s="352"/>
      <c r="G720" s="352"/>
      <c r="I720" s="326"/>
    </row>
    <row r="721" customFormat="false" ht="12.75" hidden="false" customHeight="false" outlineLevel="0" collapsed="false">
      <c r="D721" s="350"/>
      <c r="E721" s="351"/>
      <c r="F721" s="352"/>
      <c r="G721" s="352"/>
      <c r="I721" s="326"/>
    </row>
    <row r="722" customFormat="false" ht="12.75" hidden="false" customHeight="false" outlineLevel="0" collapsed="false">
      <c r="D722" s="350"/>
      <c r="E722" s="351"/>
      <c r="F722" s="352"/>
      <c r="G722" s="352"/>
      <c r="I722" s="326"/>
    </row>
    <row r="723" customFormat="false" ht="12.75" hidden="false" customHeight="false" outlineLevel="0" collapsed="false">
      <c r="D723" s="350"/>
      <c r="E723" s="351"/>
      <c r="F723" s="352"/>
      <c r="G723" s="352"/>
      <c r="I723" s="326"/>
    </row>
    <row r="724" customFormat="false" ht="12.75" hidden="false" customHeight="false" outlineLevel="0" collapsed="false">
      <c r="D724" s="350"/>
      <c r="E724" s="351"/>
      <c r="F724" s="352"/>
      <c r="G724" s="352"/>
      <c r="I724" s="326"/>
    </row>
    <row r="725" customFormat="false" ht="12.75" hidden="false" customHeight="false" outlineLevel="0" collapsed="false">
      <c r="D725" s="350"/>
      <c r="E725" s="351"/>
      <c r="F725" s="352"/>
      <c r="G725" s="352"/>
      <c r="I725" s="326"/>
    </row>
    <row r="726" customFormat="false" ht="12.75" hidden="false" customHeight="false" outlineLevel="0" collapsed="false">
      <c r="D726" s="350"/>
      <c r="E726" s="351"/>
      <c r="F726" s="352"/>
      <c r="G726" s="352"/>
      <c r="I726" s="326"/>
    </row>
    <row r="727" customFormat="false" ht="12.75" hidden="false" customHeight="false" outlineLevel="0" collapsed="false">
      <c r="D727" s="350"/>
      <c r="E727" s="351"/>
      <c r="F727" s="352"/>
      <c r="G727" s="352"/>
      <c r="I727" s="326"/>
    </row>
    <row r="728" customFormat="false" ht="12.75" hidden="false" customHeight="false" outlineLevel="0" collapsed="false">
      <c r="D728" s="350"/>
      <c r="E728" s="351"/>
      <c r="F728" s="352"/>
      <c r="G728" s="352"/>
      <c r="I728" s="326"/>
    </row>
    <row r="729" customFormat="false" ht="12.75" hidden="false" customHeight="false" outlineLevel="0" collapsed="false">
      <c r="D729" s="350"/>
      <c r="E729" s="351"/>
      <c r="F729" s="352"/>
      <c r="G729" s="352"/>
      <c r="I729" s="326"/>
    </row>
    <row r="730" customFormat="false" ht="12.75" hidden="false" customHeight="false" outlineLevel="0" collapsed="false">
      <c r="D730" s="350"/>
      <c r="E730" s="351"/>
      <c r="F730" s="352"/>
      <c r="G730" s="352"/>
      <c r="I730" s="326"/>
    </row>
    <row r="731" customFormat="false" ht="12.75" hidden="false" customHeight="false" outlineLevel="0" collapsed="false">
      <c r="D731" s="350"/>
      <c r="E731" s="351"/>
      <c r="F731" s="352"/>
      <c r="G731" s="352"/>
      <c r="I731" s="326"/>
    </row>
    <row r="732" customFormat="false" ht="12.75" hidden="false" customHeight="false" outlineLevel="0" collapsed="false">
      <c r="D732" s="350"/>
      <c r="E732" s="351"/>
      <c r="F732" s="352"/>
      <c r="G732" s="352"/>
      <c r="I732" s="326"/>
    </row>
    <row r="733" customFormat="false" ht="12.75" hidden="false" customHeight="false" outlineLevel="0" collapsed="false">
      <c r="D733" s="350"/>
      <c r="E733" s="351"/>
      <c r="F733" s="352"/>
      <c r="G733" s="352"/>
      <c r="I733" s="326"/>
    </row>
    <row r="734" customFormat="false" ht="12.75" hidden="false" customHeight="false" outlineLevel="0" collapsed="false">
      <c r="D734" s="350"/>
      <c r="E734" s="351"/>
      <c r="F734" s="352"/>
      <c r="G734" s="352"/>
      <c r="I734" s="326"/>
    </row>
    <row r="735" customFormat="false" ht="12.75" hidden="false" customHeight="false" outlineLevel="0" collapsed="false">
      <c r="D735" s="350"/>
      <c r="E735" s="351"/>
      <c r="F735" s="352"/>
      <c r="G735" s="352"/>
      <c r="I735" s="326"/>
    </row>
    <row r="736" customFormat="false" ht="12.75" hidden="false" customHeight="false" outlineLevel="0" collapsed="false">
      <c r="D736" s="350"/>
      <c r="E736" s="351"/>
      <c r="F736" s="352"/>
      <c r="G736" s="352"/>
      <c r="I736" s="326"/>
    </row>
    <row r="737" customFormat="false" ht="12.75" hidden="false" customHeight="false" outlineLevel="0" collapsed="false">
      <c r="D737" s="350"/>
      <c r="E737" s="351"/>
      <c r="F737" s="352"/>
      <c r="G737" s="352"/>
      <c r="I737" s="326"/>
    </row>
    <row r="738" customFormat="false" ht="12.75" hidden="false" customHeight="false" outlineLevel="0" collapsed="false">
      <c r="D738" s="350"/>
      <c r="E738" s="351"/>
      <c r="F738" s="352"/>
      <c r="G738" s="352"/>
      <c r="I738" s="326"/>
    </row>
    <row r="739" customFormat="false" ht="12.75" hidden="false" customHeight="false" outlineLevel="0" collapsed="false">
      <c r="D739" s="350"/>
      <c r="E739" s="351"/>
      <c r="F739" s="352"/>
      <c r="G739" s="352"/>
      <c r="I739" s="326"/>
    </row>
    <row r="740" customFormat="false" ht="12.75" hidden="false" customHeight="false" outlineLevel="0" collapsed="false">
      <c r="D740" s="350"/>
      <c r="E740" s="351"/>
      <c r="F740" s="352"/>
      <c r="G740" s="352"/>
      <c r="I740" s="326"/>
    </row>
    <row r="741" customFormat="false" ht="12.75" hidden="false" customHeight="false" outlineLevel="0" collapsed="false">
      <c r="D741" s="350"/>
      <c r="E741" s="351"/>
      <c r="F741" s="352"/>
      <c r="G741" s="352"/>
      <c r="I741" s="326"/>
    </row>
    <row r="742" customFormat="false" ht="12.75" hidden="false" customHeight="false" outlineLevel="0" collapsed="false">
      <c r="D742" s="350"/>
      <c r="E742" s="351"/>
      <c r="F742" s="352"/>
      <c r="G742" s="352"/>
      <c r="I742" s="326"/>
    </row>
    <row r="743" customFormat="false" ht="12.75" hidden="false" customHeight="false" outlineLevel="0" collapsed="false">
      <c r="D743" s="350"/>
      <c r="E743" s="351"/>
      <c r="F743" s="352"/>
      <c r="G743" s="352"/>
      <c r="I743" s="326"/>
    </row>
    <row r="744" customFormat="false" ht="12.75" hidden="false" customHeight="false" outlineLevel="0" collapsed="false">
      <c r="D744" s="350"/>
      <c r="E744" s="351"/>
      <c r="F744" s="352"/>
      <c r="G744" s="352"/>
      <c r="I744" s="326"/>
    </row>
    <row r="745" customFormat="false" ht="12.75" hidden="false" customHeight="false" outlineLevel="0" collapsed="false">
      <c r="D745" s="350"/>
      <c r="E745" s="351"/>
      <c r="F745" s="352"/>
      <c r="G745" s="352"/>
      <c r="I745" s="326"/>
    </row>
    <row r="746" customFormat="false" ht="12.75" hidden="false" customHeight="false" outlineLevel="0" collapsed="false">
      <c r="D746" s="350"/>
      <c r="E746" s="351"/>
      <c r="F746" s="352"/>
      <c r="G746" s="352"/>
      <c r="I746" s="326"/>
    </row>
    <row r="747" customFormat="false" ht="12.75" hidden="false" customHeight="false" outlineLevel="0" collapsed="false">
      <c r="D747" s="350"/>
      <c r="E747" s="351"/>
      <c r="F747" s="352"/>
      <c r="G747" s="352"/>
      <c r="I747" s="326"/>
    </row>
    <row r="748" customFormat="false" ht="12.75" hidden="false" customHeight="false" outlineLevel="0" collapsed="false">
      <c r="D748" s="350"/>
      <c r="E748" s="351"/>
      <c r="F748" s="352"/>
      <c r="G748" s="352"/>
      <c r="I748" s="326"/>
    </row>
    <row r="749" customFormat="false" ht="12.75" hidden="false" customHeight="false" outlineLevel="0" collapsed="false">
      <c r="D749" s="350"/>
      <c r="E749" s="351"/>
      <c r="F749" s="352"/>
      <c r="G749" s="352"/>
      <c r="I749" s="326"/>
    </row>
    <row r="750" customFormat="false" ht="12.75" hidden="false" customHeight="false" outlineLevel="0" collapsed="false">
      <c r="D750" s="350"/>
      <c r="E750" s="351"/>
      <c r="F750" s="352"/>
      <c r="G750" s="352"/>
      <c r="I750" s="326"/>
    </row>
    <row r="751" customFormat="false" ht="12.75" hidden="false" customHeight="false" outlineLevel="0" collapsed="false">
      <c r="D751" s="350"/>
      <c r="E751" s="351"/>
      <c r="F751" s="352"/>
      <c r="G751" s="352"/>
      <c r="I751" s="326"/>
    </row>
    <row r="752" customFormat="false" ht="12.75" hidden="false" customHeight="false" outlineLevel="0" collapsed="false">
      <c r="D752" s="350"/>
      <c r="E752" s="351"/>
      <c r="F752" s="352"/>
      <c r="G752" s="352"/>
      <c r="I752" s="326"/>
    </row>
    <row r="753" customFormat="false" ht="12.75" hidden="false" customHeight="false" outlineLevel="0" collapsed="false">
      <c r="D753" s="350"/>
      <c r="E753" s="351"/>
      <c r="F753" s="352"/>
      <c r="G753" s="352"/>
      <c r="I753" s="326"/>
    </row>
    <row r="754" customFormat="false" ht="12.75" hidden="false" customHeight="false" outlineLevel="0" collapsed="false">
      <c r="D754" s="350"/>
      <c r="E754" s="351"/>
      <c r="F754" s="352"/>
      <c r="G754" s="352"/>
      <c r="I754" s="326"/>
    </row>
    <row r="755" customFormat="false" ht="12.75" hidden="false" customHeight="false" outlineLevel="0" collapsed="false">
      <c r="D755" s="350"/>
      <c r="E755" s="351"/>
      <c r="F755" s="352"/>
      <c r="G755" s="352"/>
      <c r="I755" s="326"/>
    </row>
    <row r="756" customFormat="false" ht="12.75" hidden="false" customHeight="false" outlineLevel="0" collapsed="false">
      <c r="D756" s="350"/>
      <c r="E756" s="351"/>
      <c r="F756" s="352"/>
      <c r="G756" s="352"/>
      <c r="I756" s="326"/>
    </row>
    <row r="757" customFormat="false" ht="12.75" hidden="false" customHeight="false" outlineLevel="0" collapsed="false">
      <c r="D757" s="350"/>
      <c r="E757" s="351"/>
      <c r="F757" s="352"/>
      <c r="G757" s="352"/>
      <c r="I757" s="326"/>
    </row>
    <row r="758" customFormat="false" ht="12.75" hidden="false" customHeight="false" outlineLevel="0" collapsed="false">
      <c r="D758" s="350"/>
      <c r="E758" s="351"/>
      <c r="F758" s="352"/>
      <c r="G758" s="352"/>
      <c r="I758" s="326"/>
    </row>
    <row r="759" customFormat="false" ht="12.75" hidden="false" customHeight="false" outlineLevel="0" collapsed="false">
      <c r="D759" s="350"/>
      <c r="E759" s="351"/>
      <c r="F759" s="352"/>
      <c r="G759" s="352"/>
      <c r="I759" s="326"/>
    </row>
    <row r="760" customFormat="false" ht="12.75" hidden="false" customHeight="false" outlineLevel="0" collapsed="false">
      <c r="D760" s="350"/>
      <c r="E760" s="351"/>
      <c r="F760" s="352"/>
      <c r="G760" s="352"/>
      <c r="I760" s="326"/>
    </row>
    <row r="761" customFormat="false" ht="12.75" hidden="false" customHeight="false" outlineLevel="0" collapsed="false">
      <c r="D761" s="350"/>
      <c r="E761" s="351"/>
      <c r="F761" s="352"/>
      <c r="G761" s="352"/>
      <c r="I761" s="326"/>
    </row>
    <row r="762" customFormat="false" ht="12.75" hidden="false" customHeight="false" outlineLevel="0" collapsed="false">
      <c r="D762" s="350"/>
      <c r="E762" s="351"/>
      <c r="F762" s="352"/>
      <c r="G762" s="352"/>
      <c r="I762" s="326"/>
    </row>
    <row r="763" customFormat="false" ht="12.75" hidden="false" customHeight="false" outlineLevel="0" collapsed="false">
      <c r="D763" s="350"/>
      <c r="E763" s="351"/>
      <c r="F763" s="352"/>
      <c r="G763" s="352"/>
      <c r="I763" s="326"/>
    </row>
    <row r="764" customFormat="false" ht="12.75" hidden="false" customHeight="false" outlineLevel="0" collapsed="false">
      <c r="D764" s="350"/>
      <c r="E764" s="351"/>
      <c r="F764" s="352"/>
      <c r="G764" s="352"/>
      <c r="I764" s="326"/>
    </row>
    <row r="765" customFormat="false" ht="12.75" hidden="false" customHeight="false" outlineLevel="0" collapsed="false">
      <c r="D765" s="350"/>
      <c r="E765" s="351"/>
      <c r="F765" s="352"/>
      <c r="G765" s="352"/>
      <c r="I765" s="326"/>
    </row>
    <row r="766" customFormat="false" ht="12.75" hidden="false" customHeight="false" outlineLevel="0" collapsed="false">
      <c r="D766" s="350"/>
      <c r="E766" s="351"/>
      <c r="F766" s="352"/>
      <c r="G766" s="352"/>
      <c r="I766" s="326"/>
    </row>
    <row r="767" customFormat="false" ht="12.75" hidden="false" customHeight="false" outlineLevel="0" collapsed="false">
      <c r="D767" s="350"/>
      <c r="E767" s="351"/>
      <c r="F767" s="352"/>
      <c r="G767" s="352"/>
      <c r="I767" s="326"/>
    </row>
    <row r="768" customFormat="false" ht="12.75" hidden="false" customHeight="false" outlineLevel="0" collapsed="false">
      <c r="D768" s="350"/>
      <c r="E768" s="351"/>
      <c r="F768" s="352"/>
      <c r="G768" s="352"/>
      <c r="I768" s="326"/>
    </row>
    <row r="769" customFormat="false" ht="12.75" hidden="false" customHeight="false" outlineLevel="0" collapsed="false">
      <c r="D769" s="350"/>
      <c r="E769" s="351"/>
      <c r="F769" s="352"/>
      <c r="G769" s="352"/>
      <c r="I769" s="326"/>
    </row>
    <row r="770" customFormat="false" ht="12.75" hidden="false" customHeight="false" outlineLevel="0" collapsed="false">
      <c r="D770" s="350"/>
      <c r="E770" s="351"/>
      <c r="F770" s="352"/>
      <c r="G770" s="352"/>
      <c r="I770" s="326"/>
    </row>
    <row r="771" customFormat="false" ht="12.75" hidden="false" customHeight="false" outlineLevel="0" collapsed="false">
      <c r="D771" s="350"/>
      <c r="E771" s="351"/>
      <c r="F771" s="352"/>
      <c r="G771" s="352"/>
      <c r="I771" s="326"/>
    </row>
    <row r="772" customFormat="false" ht="12.75" hidden="false" customHeight="false" outlineLevel="0" collapsed="false">
      <c r="D772" s="350"/>
      <c r="E772" s="351"/>
      <c r="F772" s="352"/>
      <c r="G772" s="352"/>
      <c r="I772" s="326"/>
    </row>
    <row r="773" customFormat="false" ht="12.75" hidden="false" customHeight="false" outlineLevel="0" collapsed="false">
      <c r="D773" s="350"/>
      <c r="E773" s="351"/>
      <c r="F773" s="352"/>
      <c r="G773" s="352"/>
      <c r="I773" s="326"/>
    </row>
    <row r="774" customFormat="false" ht="12.75" hidden="false" customHeight="false" outlineLevel="0" collapsed="false">
      <c r="D774" s="350"/>
      <c r="E774" s="351"/>
      <c r="F774" s="352"/>
      <c r="G774" s="352"/>
      <c r="I774" s="326"/>
    </row>
    <row r="775" customFormat="false" ht="12.75" hidden="false" customHeight="false" outlineLevel="0" collapsed="false">
      <c r="D775" s="350"/>
      <c r="E775" s="351"/>
      <c r="F775" s="352"/>
      <c r="G775" s="352"/>
      <c r="I775" s="326"/>
    </row>
    <row r="776" customFormat="false" ht="12.75" hidden="false" customHeight="false" outlineLevel="0" collapsed="false">
      <c r="D776" s="350"/>
      <c r="E776" s="351"/>
      <c r="F776" s="352"/>
      <c r="G776" s="352"/>
      <c r="I776" s="326"/>
    </row>
    <row r="777" customFormat="false" ht="12.75" hidden="false" customHeight="false" outlineLevel="0" collapsed="false">
      <c r="D777" s="350"/>
      <c r="E777" s="351"/>
      <c r="F777" s="352"/>
      <c r="G777" s="352"/>
      <c r="I777" s="326"/>
    </row>
    <row r="778" customFormat="false" ht="12.75" hidden="false" customHeight="false" outlineLevel="0" collapsed="false">
      <c r="D778" s="350"/>
      <c r="E778" s="351"/>
      <c r="F778" s="352"/>
      <c r="G778" s="352"/>
      <c r="I778" s="326"/>
    </row>
    <row r="779" customFormat="false" ht="12.75" hidden="false" customHeight="false" outlineLevel="0" collapsed="false">
      <c r="D779" s="350"/>
      <c r="E779" s="351"/>
      <c r="F779" s="352"/>
      <c r="G779" s="352"/>
      <c r="I779" s="326"/>
    </row>
    <row r="780" customFormat="false" ht="12.75" hidden="false" customHeight="false" outlineLevel="0" collapsed="false">
      <c r="D780" s="350"/>
      <c r="E780" s="351"/>
      <c r="F780" s="352"/>
      <c r="G780" s="352"/>
      <c r="I780" s="326"/>
    </row>
    <row r="781" customFormat="false" ht="12.75" hidden="false" customHeight="false" outlineLevel="0" collapsed="false">
      <c r="D781" s="350"/>
      <c r="E781" s="351"/>
      <c r="F781" s="352"/>
      <c r="G781" s="352"/>
      <c r="I781" s="326"/>
    </row>
    <row r="782" customFormat="false" ht="12.75" hidden="false" customHeight="false" outlineLevel="0" collapsed="false">
      <c r="D782" s="350"/>
      <c r="E782" s="351"/>
      <c r="F782" s="352"/>
      <c r="G782" s="352"/>
      <c r="I782" s="326"/>
    </row>
    <row r="783" customFormat="false" ht="12.75" hidden="false" customHeight="false" outlineLevel="0" collapsed="false">
      <c r="D783" s="350"/>
      <c r="E783" s="351"/>
      <c r="F783" s="352"/>
      <c r="G783" s="352"/>
      <c r="I783" s="326"/>
    </row>
    <row r="784" customFormat="false" ht="12.75" hidden="false" customHeight="false" outlineLevel="0" collapsed="false">
      <c r="D784" s="350"/>
      <c r="E784" s="351"/>
      <c r="F784" s="352"/>
      <c r="G784" s="352"/>
      <c r="I784" s="326"/>
    </row>
    <row r="785" customFormat="false" ht="12.75" hidden="false" customHeight="false" outlineLevel="0" collapsed="false">
      <c r="D785" s="350"/>
      <c r="E785" s="351"/>
      <c r="F785" s="352"/>
      <c r="G785" s="352"/>
      <c r="I785" s="326"/>
    </row>
    <row r="786" customFormat="false" ht="12.75" hidden="false" customHeight="false" outlineLevel="0" collapsed="false">
      <c r="D786" s="350"/>
      <c r="E786" s="351"/>
      <c r="F786" s="352"/>
      <c r="G786" s="352"/>
      <c r="I786" s="326"/>
    </row>
    <row r="787" customFormat="false" ht="12.75" hidden="false" customHeight="false" outlineLevel="0" collapsed="false">
      <c r="D787" s="350"/>
      <c r="E787" s="351"/>
      <c r="F787" s="352"/>
      <c r="G787" s="352"/>
      <c r="I787" s="326"/>
    </row>
    <row r="788" customFormat="false" ht="12.75" hidden="false" customHeight="false" outlineLevel="0" collapsed="false">
      <c r="D788" s="350"/>
      <c r="E788" s="351"/>
      <c r="F788" s="352"/>
      <c r="G788" s="352"/>
      <c r="I788" s="326"/>
    </row>
    <row r="789" customFormat="false" ht="12.75" hidden="false" customHeight="false" outlineLevel="0" collapsed="false">
      <c r="D789" s="350"/>
      <c r="E789" s="351"/>
      <c r="F789" s="352"/>
      <c r="G789" s="352"/>
      <c r="I789" s="326"/>
    </row>
    <row r="790" customFormat="false" ht="12.75" hidden="false" customHeight="false" outlineLevel="0" collapsed="false">
      <c r="D790" s="350"/>
      <c r="E790" s="351"/>
      <c r="F790" s="352"/>
      <c r="G790" s="352"/>
      <c r="I790" s="326"/>
    </row>
    <row r="791" customFormat="false" ht="12.75" hidden="false" customHeight="false" outlineLevel="0" collapsed="false">
      <c r="D791" s="350"/>
      <c r="E791" s="351"/>
      <c r="F791" s="352"/>
      <c r="G791" s="352"/>
      <c r="I791" s="326"/>
    </row>
    <row r="792" customFormat="false" ht="12.75" hidden="false" customHeight="false" outlineLevel="0" collapsed="false">
      <c r="D792" s="350"/>
      <c r="E792" s="351"/>
      <c r="F792" s="352"/>
      <c r="G792" s="352"/>
      <c r="I792" s="326"/>
    </row>
    <row r="793" customFormat="false" ht="12.75" hidden="false" customHeight="false" outlineLevel="0" collapsed="false">
      <c r="D793" s="350"/>
      <c r="E793" s="351"/>
      <c r="F793" s="352"/>
      <c r="G793" s="352"/>
      <c r="I793" s="326"/>
    </row>
    <row r="794" customFormat="false" ht="12.75" hidden="false" customHeight="false" outlineLevel="0" collapsed="false">
      <c r="D794" s="350"/>
      <c r="E794" s="351"/>
      <c r="F794" s="352"/>
      <c r="G794" s="352"/>
      <c r="I794" s="326"/>
    </row>
    <row r="795" customFormat="false" ht="12.75" hidden="false" customHeight="false" outlineLevel="0" collapsed="false">
      <c r="D795" s="350"/>
      <c r="E795" s="351"/>
      <c r="F795" s="352"/>
      <c r="G795" s="352"/>
      <c r="I795" s="326"/>
    </row>
    <row r="796" customFormat="false" ht="12.75" hidden="false" customHeight="false" outlineLevel="0" collapsed="false">
      <c r="D796" s="350"/>
      <c r="E796" s="351"/>
      <c r="F796" s="352"/>
      <c r="G796" s="352"/>
      <c r="I796" s="326"/>
    </row>
    <row r="797" customFormat="false" ht="12.75" hidden="false" customHeight="false" outlineLevel="0" collapsed="false">
      <c r="D797" s="350"/>
      <c r="E797" s="351"/>
      <c r="F797" s="352"/>
      <c r="G797" s="352"/>
      <c r="I797" s="326"/>
    </row>
    <row r="798" customFormat="false" ht="12.75" hidden="false" customHeight="false" outlineLevel="0" collapsed="false">
      <c r="D798" s="350"/>
      <c r="E798" s="351"/>
      <c r="F798" s="352"/>
      <c r="G798" s="352"/>
      <c r="I798" s="326"/>
    </row>
    <row r="799" customFormat="false" ht="12.75" hidden="false" customHeight="false" outlineLevel="0" collapsed="false">
      <c r="D799" s="350"/>
      <c r="E799" s="351"/>
      <c r="F799" s="352"/>
      <c r="G799" s="352"/>
      <c r="I799" s="326"/>
    </row>
    <row r="800" customFormat="false" ht="12.75" hidden="false" customHeight="false" outlineLevel="0" collapsed="false">
      <c r="D800" s="350"/>
      <c r="E800" s="351"/>
      <c r="F800" s="352"/>
      <c r="G800" s="352"/>
      <c r="I800" s="326"/>
    </row>
    <row r="801" customFormat="false" ht="12.75" hidden="false" customHeight="false" outlineLevel="0" collapsed="false">
      <c r="D801" s="350"/>
      <c r="E801" s="351"/>
      <c r="F801" s="352"/>
      <c r="G801" s="352"/>
      <c r="I801" s="326"/>
    </row>
    <row r="802" customFormat="false" ht="12.75" hidden="false" customHeight="false" outlineLevel="0" collapsed="false">
      <c r="D802" s="350"/>
      <c r="E802" s="351"/>
      <c r="F802" s="352"/>
      <c r="G802" s="352"/>
      <c r="I802" s="326"/>
    </row>
    <row r="803" customFormat="false" ht="12.75" hidden="false" customHeight="false" outlineLevel="0" collapsed="false">
      <c r="D803" s="350"/>
      <c r="E803" s="351"/>
      <c r="F803" s="352"/>
      <c r="G803" s="352"/>
      <c r="I803" s="326"/>
    </row>
    <row r="804" customFormat="false" ht="12.75" hidden="false" customHeight="false" outlineLevel="0" collapsed="false">
      <c r="D804" s="350"/>
      <c r="E804" s="351"/>
      <c r="F804" s="352"/>
      <c r="G804" s="352"/>
      <c r="I804" s="326"/>
    </row>
    <row r="805" customFormat="false" ht="12.75" hidden="false" customHeight="false" outlineLevel="0" collapsed="false">
      <c r="D805" s="350"/>
      <c r="E805" s="351"/>
      <c r="F805" s="352"/>
      <c r="G805" s="352"/>
      <c r="I805" s="326"/>
    </row>
    <row r="806" customFormat="false" ht="12.75" hidden="false" customHeight="false" outlineLevel="0" collapsed="false">
      <c r="D806" s="350"/>
      <c r="E806" s="351"/>
      <c r="F806" s="352"/>
      <c r="G806" s="352"/>
      <c r="I806" s="326"/>
    </row>
    <row r="807" customFormat="false" ht="12.75" hidden="false" customHeight="false" outlineLevel="0" collapsed="false">
      <c r="D807" s="350"/>
      <c r="E807" s="351"/>
      <c r="F807" s="352"/>
      <c r="G807" s="352"/>
      <c r="I807" s="326"/>
    </row>
    <row r="808" customFormat="false" ht="12.75" hidden="false" customHeight="false" outlineLevel="0" collapsed="false">
      <c r="D808" s="350"/>
      <c r="E808" s="351"/>
      <c r="F808" s="352"/>
      <c r="G808" s="352"/>
      <c r="I808" s="326"/>
    </row>
    <row r="809" customFormat="false" ht="12.75" hidden="false" customHeight="false" outlineLevel="0" collapsed="false">
      <c r="D809" s="350"/>
      <c r="E809" s="351"/>
      <c r="F809" s="352"/>
      <c r="G809" s="352"/>
      <c r="I809" s="326"/>
    </row>
    <row r="810" customFormat="false" ht="12.75" hidden="false" customHeight="false" outlineLevel="0" collapsed="false">
      <c r="D810" s="350"/>
      <c r="E810" s="351"/>
      <c r="F810" s="352"/>
      <c r="G810" s="352"/>
      <c r="I810" s="326"/>
    </row>
    <row r="811" customFormat="false" ht="12.75" hidden="false" customHeight="false" outlineLevel="0" collapsed="false">
      <c r="D811" s="350"/>
      <c r="E811" s="351"/>
      <c r="F811" s="352"/>
      <c r="G811" s="352"/>
      <c r="I811" s="326"/>
    </row>
    <row r="812" customFormat="false" ht="12.75" hidden="false" customHeight="false" outlineLevel="0" collapsed="false">
      <c r="D812" s="350"/>
      <c r="E812" s="351"/>
      <c r="F812" s="352"/>
      <c r="G812" s="352"/>
      <c r="I812" s="326"/>
    </row>
    <row r="813" customFormat="false" ht="12.75" hidden="false" customHeight="false" outlineLevel="0" collapsed="false">
      <c r="D813" s="350"/>
      <c r="E813" s="351"/>
      <c r="F813" s="352"/>
      <c r="G813" s="352"/>
      <c r="I813" s="326"/>
    </row>
    <row r="814" customFormat="false" ht="12.75" hidden="false" customHeight="false" outlineLevel="0" collapsed="false">
      <c r="D814" s="350"/>
      <c r="E814" s="351"/>
      <c r="F814" s="352"/>
      <c r="G814" s="352"/>
      <c r="I814" s="326"/>
    </row>
    <row r="815" customFormat="false" ht="12.75" hidden="false" customHeight="false" outlineLevel="0" collapsed="false">
      <c r="D815" s="350"/>
      <c r="E815" s="351"/>
      <c r="F815" s="352"/>
      <c r="G815" s="352"/>
      <c r="I815" s="326"/>
    </row>
    <row r="816" customFormat="false" ht="12.75" hidden="false" customHeight="false" outlineLevel="0" collapsed="false">
      <c r="D816" s="350"/>
      <c r="E816" s="351"/>
      <c r="F816" s="352"/>
      <c r="G816" s="352"/>
      <c r="I816" s="326"/>
    </row>
    <row r="817" customFormat="false" ht="12.75" hidden="false" customHeight="false" outlineLevel="0" collapsed="false">
      <c r="D817" s="350"/>
      <c r="E817" s="351"/>
      <c r="F817" s="352"/>
      <c r="G817" s="352"/>
      <c r="I817" s="326"/>
    </row>
    <row r="818" customFormat="false" ht="12.75" hidden="false" customHeight="false" outlineLevel="0" collapsed="false">
      <c r="D818" s="350"/>
      <c r="E818" s="351"/>
      <c r="F818" s="352"/>
      <c r="G818" s="352"/>
      <c r="I818" s="326"/>
    </row>
    <row r="819" customFormat="false" ht="12.75" hidden="false" customHeight="false" outlineLevel="0" collapsed="false">
      <c r="D819" s="350"/>
      <c r="E819" s="351"/>
      <c r="F819" s="352"/>
      <c r="G819" s="352"/>
      <c r="I819" s="326"/>
    </row>
    <row r="820" customFormat="false" ht="12.75" hidden="false" customHeight="false" outlineLevel="0" collapsed="false">
      <c r="D820" s="350"/>
      <c r="E820" s="351"/>
      <c r="F820" s="352"/>
      <c r="G820" s="352"/>
      <c r="I820" s="326"/>
    </row>
    <row r="821" customFormat="false" ht="12.75" hidden="false" customHeight="false" outlineLevel="0" collapsed="false">
      <c r="D821" s="350"/>
      <c r="E821" s="351"/>
      <c r="F821" s="352"/>
      <c r="G821" s="352"/>
      <c r="I821" s="326"/>
    </row>
    <row r="822" customFormat="false" ht="12.75" hidden="false" customHeight="false" outlineLevel="0" collapsed="false">
      <c r="D822" s="350"/>
      <c r="E822" s="351"/>
      <c r="F822" s="352"/>
      <c r="G822" s="352"/>
      <c r="I822" s="326"/>
    </row>
    <row r="823" customFormat="false" ht="12.75" hidden="false" customHeight="false" outlineLevel="0" collapsed="false">
      <c r="D823" s="350"/>
      <c r="E823" s="351"/>
      <c r="F823" s="352"/>
      <c r="G823" s="352"/>
      <c r="I823" s="326"/>
    </row>
    <row r="824" customFormat="false" ht="12.75" hidden="false" customHeight="false" outlineLevel="0" collapsed="false">
      <c r="D824" s="350"/>
      <c r="E824" s="351"/>
      <c r="F824" s="352"/>
      <c r="G824" s="352"/>
      <c r="I824" s="326"/>
    </row>
    <row r="825" customFormat="false" ht="12.75" hidden="false" customHeight="false" outlineLevel="0" collapsed="false">
      <c r="D825" s="350"/>
      <c r="E825" s="351"/>
      <c r="F825" s="352"/>
      <c r="G825" s="352"/>
      <c r="I825" s="326"/>
    </row>
    <row r="826" customFormat="false" ht="12.75" hidden="false" customHeight="false" outlineLevel="0" collapsed="false">
      <c r="D826" s="350"/>
      <c r="E826" s="351"/>
      <c r="F826" s="352"/>
      <c r="G826" s="352"/>
      <c r="I826" s="326"/>
    </row>
    <row r="827" customFormat="false" ht="12.75" hidden="false" customHeight="false" outlineLevel="0" collapsed="false">
      <c r="D827" s="350"/>
      <c r="E827" s="351"/>
      <c r="F827" s="352"/>
      <c r="G827" s="352"/>
      <c r="I827" s="326"/>
    </row>
    <row r="828" customFormat="false" ht="12.75" hidden="false" customHeight="false" outlineLevel="0" collapsed="false">
      <c r="D828" s="350"/>
      <c r="E828" s="351"/>
      <c r="F828" s="352"/>
      <c r="G828" s="352"/>
      <c r="I828" s="326"/>
    </row>
    <row r="829" customFormat="false" ht="12.75" hidden="false" customHeight="false" outlineLevel="0" collapsed="false">
      <c r="D829" s="350"/>
      <c r="E829" s="351"/>
      <c r="F829" s="352"/>
      <c r="G829" s="352"/>
      <c r="I829" s="326"/>
    </row>
    <row r="830" customFormat="false" ht="12.75" hidden="false" customHeight="false" outlineLevel="0" collapsed="false">
      <c r="D830" s="350"/>
      <c r="E830" s="351"/>
      <c r="F830" s="352"/>
      <c r="G830" s="352"/>
      <c r="I830" s="326"/>
    </row>
    <row r="831" customFormat="false" ht="12.75" hidden="false" customHeight="false" outlineLevel="0" collapsed="false">
      <c r="D831" s="350"/>
      <c r="E831" s="351"/>
      <c r="F831" s="352"/>
      <c r="G831" s="352"/>
      <c r="I831" s="326"/>
    </row>
    <row r="832" customFormat="false" ht="12.75" hidden="false" customHeight="false" outlineLevel="0" collapsed="false">
      <c r="D832" s="350"/>
      <c r="E832" s="351"/>
      <c r="F832" s="352"/>
      <c r="G832" s="352"/>
      <c r="I832" s="326"/>
    </row>
    <row r="833" customFormat="false" ht="12.75" hidden="false" customHeight="false" outlineLevel="0" collapsed="false">
      <c r="D833" s="350"/>
      <c r="E833" s="351"/>
      <c r="F833" s="352"/>
      <c r="G833" s="352"/>
      <c r="I833" s="326"/>
    </row>
    <row r="834" customFormat="false" ht="12.75" hidden="false" customHeight="false" outlineLevel="0" collapsed="false">
      <c r="D834" s="350"/>
      <c r="E834" s="351"/>
      <c r="F834" s="352"/>
      <c r="G834" s="352"/>
      <c r="I834" s="326"/>
    </row>
    <row r="835" customFormat="false" ht="12.75" hidden="false" customHeight="false" outlineLevel="0" collapsed="false">
      <c r="D835" s="350"/>
      <c r="E835" s="351"/>
      <c r="F835" s="352"/>
      <c r="G835" s="352"/>
      <c r="I835" s="326"/>
    </row>
    <row r="836" customFormat="false" ht="12.75" hidden="false" customHeight="false" outlineLevel="0" collapsed="false">
      <c r="D836" s="350"/>
      <c r="E836" s="351"/>
      <c r="F836" s="352"/>
      <c r="G836" s="352"/>
      <c r="I836" s="326"/>
    </row>
    <row r="837" customFormat="false" ht="12.75" hidden="false" customHeight="false" outlineLevel="0" collapsed="false">
      <c r="D837" s="350"/>
      <c r="E837" s="351"/>
      <c r="F837" s="352"/>
      <c r="G837" s="352"/>
      <c r="I837" s="326"/>
    </row>
    <row r="838" customFormat="false" ht="12.75" hidden="false" customHeight="false" outlineLevel="0" collapsed="false">
      <c r="D838" s="350"/>
      <c r="E838" s="351"/>
      <c r="F838" s="352"/>
      <c r="G838" s="352"/>
      <c r="I838" s="326"/>
    </row>
    <row r="839" customFormat="false" ht="12.75" hidden="false" customHeight="false" outlineLevel="0" collapsed="false">
      <c r="D839" s="350"/>
      <c r="E839" s="351"/>
      <c r="F839" s="352"/>
      <c r="G839" s="352"/>
      <c r="I839" s="326"/>
    </row>
    <row r="840" customFormat="false" ht="12.75" hidden="false" customHeight="false" outlineLevel="0" collapsed="false">
      <c r="D840" s="350"/>
      <c r="E840" s="351"/>
      <c r="F840" s="352"/>
      <c r="G840" s="352"/>
      <c r="I840" s="326"/>
    </row>
    <row r="841" customFormat="false" ht="12.75" hidden="false" customHeight="false" outlineLevel="0" collapsed="false">
      <c r="D841" s="350"/>
      <c r="E841" s="351"/>
      <c r="F841" s="352"/>
      <c r="G841" s="352"/>
      <c r="I841" s="326"/>
    </row>
    <row r="842" customFormat="false" ht="12.75" hidden="false" customHeight="false" outlineLevel="0" collapsed="false">
      <c r="D842" s="350"/>
      <c r="E842" s="351"/>
      <c r="F842" s="352"/>
      <c r="G842" s="352"/>
      <c r="I842" s="326"/>
    </row>
    <row r="843" customFormat="false" ht="12.75" hidden="false" customHeight="false" outlineLevel="0" collapsed="false">
      <c r="D843" s="350"/>
      <c r="E843" s="351"/>
      <c r="F843" s="352"/>
      <c r="G843" s="352"/>
      <c r="I843" s="326"/>
    </row>
    <row r="844" customFormat="false" ht="12.75" hidden="false" customHeight="false" outlineLevel="0" collapsed="false">
      <c r="D844" s="350"/>
      <c r="E844" s="351"/>
      <c r="F844" s="352"/>
      <c r="G844" s="352"/>
      <c r="I844" s="326"/>
    </row>
    <row r="845" customFormat="false" ht="12.75" hidden="false" customHeight="false" outlineLevel="0" collapsed="false">
      <c r="D845" s="350"/>
      <c r="E845" s="351"/>
      <c r="F845" s="352"/>
      <c r="G845" s="352"/>
      <c r="I845" s="326"/>
    </row>
    <row r="846" customFormat="false" ht="12.75" hidden="false" customHeight="false" outlineLevel="0" collapsed="false">
      <c r="D846" s="350"/>
      <c r="E846" s="351"/>
      <c r="F846" s="352"/>
      <c r="G846" s="352"/>
      <c r="I846" s="326"/>
    </row>
    <row r="847" customFormat="false" ht="12.75" hidden="false" customHeight="false" outlineLevel="0" collapsed="false">
      <c r="D847" s="350"/>
      <c r="E847" s="351"/>
      <c r="F847" s="352"/>
      <c r="G847" s="352"/>
      <c r="I847" s="326"/>
    </row>
    <row r="848" customFormat="false" ht="12.75" hidden="false" customHeight="false" outlineLevel="0" collapsed="false">
      <c r="D848" s="350"/>
      <c r="E848" s="351"/>
      <c r="F848" s="352"/>
      <c r="G848" s="352"/>
      <c r="I848" s="326"/>
    </row>
    <row r="849" customFormat="false" ht="12.75" hidden="false" customHeight="false" outlineLevel="0" collapsed="false">
      <c r="D849" s="350"/>
      <c r="E849" s="351"/>
      <c r="F849" s="352"/>
      <c r="G849" s="352"/>
      <c r="I849" s="326"/>
    </row>
    <row r="850" customFormat="false" ht="12.75" hidden="false" customHeight="false" outlineLevel="0" collapsed="false">
      <c r="D850" s="350"/>
      <c r="E850" s="351"/>
      <c r="F850" s="352"/>
      <c r="G850" s="352"/>
      <c r="I850" s="326"/>
    </row>
    <row r="851" customFormat="false" ht="12.75" hidden="false" customHeight="false" outlineLevel="0" collapsed="false">
      <c r="D851" s="350"/>
      <c r="E851" s="351"/>
      <c r="F851" s="352"/>
      <c r="G851" s="352"/>
      <c r="I851" s="326"/>
    </row>
    <row r="852" customFormat="false" ht="12.75" hidden="false" customHeight="false" outlineLevel="0" collapsed="false">
      <c r="D852" s="350"/>
      <c r="E852" s="351"/>
      <c r="F852" s="352"/>
      <c r="G852" s="352"/>
      <c r="I852" s="326"/>
    </row>
    <row r="853" customFormat="false" ht="12.75" hidden="false" customHeight="false" outlineLevel="0" collapsed="false">
      <c r="D853" s="350"/>
      <c r="E853" s="351"/>
      <c r="F853" s="352"/>
      <c r="G853" s="352"/>
      <c r="I853" s="326"/>
    </row>
    <row r="854" customFormat="false" ht="12.75" hidden="false" customHeight="false" outlineLevel="0" collapsed="false">
      <c r="D854" s="350"/>
      <c r="E854" s="351"/>
      <c r="F854" s="352"/>
      <c r="G854" s="352"/>
      <c r="I854" s="326"/>
    </row>
    <row r="855" customFormat="false" ht="12.75" hidden="false" customHeight="false" outlineLevel="0" collapsed="false">
      <c r="D855" s="350"/>
      <c r="E855" s="351"/>
      <c r="F855" s="352"/>
      <c r="G855" s="352"/>
      <c r="I855" s="326"/>
    </row>
    <row r="856" customFormat="false" ht="12.75" hidden="false" customHeight="false" outlineLevel="0" collapsed="false">
      <c r="D856" s="350"/>
      <c r="E856" s="351"/>
      <c r="F856" s="352"/>
      <c r="G856" s="352"/>
      <c r="I856" s="326"/>
    </row>
    <row r="857" customFormat="false" ht="12.75" hidden="false" customHeight="false" outlineLevel="0" collapsed="false">
      <c r="D857" s="350"/>
      <c r="E857" s="351"/>
      <c r="F857" s="352"/>
      <c r="G857" s="352"/>
      <c r="I857" s="326"/>
    </row>
    <row r="858" customFormat="false" ht="12.75" hidden="false" customHeight="false" outlineLevel="0" collapsed="false">
      <c r="D858" s="350"/>
      <c r="E858" s="351"/>
      <c r="F858" s="352"/>
      <c r="G858" s="352"/>
      <c r="I858" s="326"/>
    </row>
    <row r="859" customFormat="false" ht="12.75" hidden="false" customHeight="false" outlineLevel="0" collapsed="false">
      <c r="D859" s="350"/>
      <c r="E859" s="351"/>
      <c r="F859" s="352"/>
      <c r="G859" s="352"/>
      <c r="I859" s="326"/>
    </row>
    <row r="860" customFormat="false" ht="12.75" hidden="false" customHeight="false" outlineLevel="0" collapsed="false">
      <c r="D860" s="350"/>
      <c r="E860" s="351"/>
      <c r="F860" s="352"/>
      <c r="G860" s="352"/>
      <c r="I860" s="326"/>
    </row>
    <row r="861" customFormat="false" ht="12.75" hidden="false" customHeight="false" outlineLevel="0" collapsed="false">
      <c r="D861" s="350"/>
      <c r="E861" s="351"/>
      <c r="F861" s="352"/>
      <c r="G861" s="352"/>
      <c r="I861" s="326"/>
    </row>
    <row r="862" customFormat="false" ht="12.75" hidden="false" customHeight="false" outlineLevel="0" collapsed="false">
      <c r="D862" s="350"/>
      <c r="E862" s="351"/>
      <c r="F862" s="352"/>
      <c r="G862" s="352"/>
      <c r="I862" s="326"/>
    </row>
    <row r="863" customFormat="false" ht="12.75" hidden="false" customHeight="false" outlineLevel="0" collapsed="false">
      <c r="D863" s="350"/>
      <c r="E863" s="351"/>
      <c r="F863" s="352"/>
      <c r="G863" s="352"/>
      <c r="I863" s="326"/>
    </row>
    <row r="864" customFormat="false" ht="12.75" hidden="false" customHeight="false" outlineLevel="0" collapsed="false">
      <c r="D864" s="350"/>
      <c r="E864" s="351"/>
      <c r="F864" s="352"/>
      <c r="G864" s="352"/>
      <c r="I864" s="326"/>
    </row>
    <row r="865" customFormat="false" ht="12.75" hidden="false" customHeight="false" outlineLevel="0" collapsed="false">
      <c r="D865" s="350"/>
      <c r="E865" s="351"/>
      <c r="F865" s="352"/>
      <c r="G865" s="352"/>
      <c r="I865" s="326"/>
    </row>
    <row r="866" customFormat="false" ht="12.75" hidden="false" customHeight="false" outlineLevel="0" collapsed="false">
      <c r="D866" s="350"/>
      <c r="E866" s="351"/>
      <c r="F866" s="352"/>
      <c r="G866" s="352"/>
      <c r="I866" s="326"/>
    </row>
    <row r="867" customFormat="false" ht="12.75" hidden="false" customHeight="false" outlineLevel="0" collapsed="false">
      <c r="D867" s="350"/>
      <c r="E867" s="351"/>
      <c r="F867" s="352"/>
      <c r="G867" s="352"/>
      <c r="I867" s="326"/>
    </row>
    <row r="868" customFormat="false" ht="12.75" hidden="false" customHeight="false" outlineLevel="0" collapsed="false">
      <c r="D868" s="350"/>
      <c r="E868" s="351"/>
      <c r="F868" s="352"/>
      <c r="G868" s="352"/>
      <c r="I868" s="326"/>
    </row>
    <row r="869" customFormat="false" ht="12.75" hidden="false" customHeight="false" outlineLevel="0" collapsed="false">
      <c r="D869" s="350"/>
      <c r="E869" s="351"/>
      <c r="F869" s="352"/>
      <c r="G869" s="352"/>
      <c r="I869" s="326"/>
    </row>
    <row r="870" customFormat="false" ht="12.75" hidden="false" customHeight="false" outlineLevel="0" collapsed="false">
      <c r="D870" s="350"/>
      <c r="E870" s="351"/>
      <c r="F870" s="352"/>
      <c r="G870" s="352"/>
      <c r="I870" s="326"/>
    </row>
    <row r="871" customFormat="false" ht="12.75" hidden="false" customHeight="false" outlineLevel="0" collapsed="false">
      <c r="D871" s="350"/>
      <c r="E871" s="351"/>
      <c r="F871" s="352"/>
      <c r="G871" s="352"/>
      <c r="I871" s="326"/>
    </row>
    <row r="872" customFormat="false" ht="12.75" hidden="false" customHeight="false" outlineLevel="0" collapsed="false">
      <c r="D872" s="350"/>
      <c r="E872" s="351"/>
      <c r="F872" s="352"/>
      <c r="G872" s="352"/>
      <c r="I872" s="326"/>
    </row>
    <row r="873" customFormat="false" ht="12.75" hidden="false" customHeight="false" outlineLevel="0" collapsed="false">
      <c r="D873" s="350"/>
      <c r="E873" s="351"/>
      <c r="F873" s="352"/>
      <c r="G873" s="352"/>
      <c r="I873" s="326"/>
    </row>
    <row r="874" customFormat="false" ht="12.75" hidden="false" customHeight="false" outlineLevel="0" collapsed="false">
      <c r="D874" s="350"/>
      <c r="E874" s="351"/>
      <c r="F874" s="352"/>
      <c r="G874" s="352"/>
      <c r="I874" s="326"/>
    </row>
    <row r="875" customFormat="false" ht="12.75" hidden="false" customHeight="false" outlineLevel="0" collapsed="false">
      <c r="D875" s="350"/>
      <c r="E875" s="351"/>
      <c r="F875" s="352"/>
      <c r="G875" s="352"/>
      <c r="I875" s="326"/>
    </row>
    <row r="876" customFormat="false" ht="12.75" hidden="false" customHeight="false" outlineLevel="0" collapsed="false">
      <c r="D876" s="350"/>
      <c r="E876" s="351"/>
      <c r="F876" s="352"/>
      <c r="G876" s="352"/>
      <c r="I876" s="326"/>
    </row>
    <row r="877" customFormat="false" ht="12.75" hidden="false" customHeight="false" outlineLevel="0" collapsed="false">
      <c r="D877" s="350"/>
      <c r="E877" s="351"/>
      <c r="F877" s="352"/>
      <c r="G877" s="352"/>
      <c r="I877" s="326"/>
    </row>
    <row r="878" customFormat="false" ht="12.75" hidden="false" customHeight="false" outlineLevel="0" collapsed="false">
      <c r="D878" s="350"/>
      <c r="E878" s="351"/>
      <c r="F878" s="352"/>
      <c r="G878" s="352"/>
      <c r="I878" s="326"/>
    </row>
    <row r="879" customFormat="false" ht="12.75" hidden="false" customHeight="false" outlineLevel="0" collapsed="false">
      <c r="D879" s="350"/>
      <c r="E879" s="351"/>
      <c r="F879" s="352"/>
      <c r="G879" s="352"/>
      <c r="I879" s="326"/>
    </row>
    <row r="880" customFormat="false" ht="12.75" hidden="false" customHeight="false" outlineLevel="0" collapsed="false">
      <c r="D880" s="350"/>
      <c r="E880" s="351"/>
      <c r="F880" s="352"/>
      <c r="G880" s="352"/>
      <c r="I880" s="326"/>
    </row>
    <row r="881" customFormat="false" ht="12.75" hidden="false" customHeight="false" outlineLevel="0" collapsed="false">
      <c r="D881" s="350"/>
      <c r="E881" s="351"/>
      <c r="F881" s="352"/>
      <c r="G881" s="352"/>
      <c r="I881" s="326"/>
    </row>
    <row r="882" customFormat="false" ht="12.75" hidden="false" customHeight="false" outlineLevel="0" collapsed="false">
      <c r="D882" s="350"/>
      <c r="E882" s="351"/>
      <c r="F882" s="352"/>
      <c r="G882" s="352"/>
      <c r="I882" s="326"/>
    </row>
    <row r="883" customFormat="false" ht="12.75" hidden="false" customHeight="false" outlineLevel="0" collapsed="false">
      <c r="D883" s="350"/>
      <c r="E883" s="351"/>
      <c r="F883" s="352"/>
      <c r="G883" s="352"/>
      <c r="I883" s="326"/>
    </row>
    <row r="884" customFormat="false" ht="12.75" hidden="false" customHeight="false" outlineLevel="0" collapsed="false">
      <c r="D884" s="350"/>
      <c r="E884" s="351"/>
      <c r="F884" s="352"/>
      <c r="G884" s="352"/>
      <c r="I884" s="326"/>
    </row>
    <row r="885" customFormat="false" ht="12.75" hidden="false" customHeight="false" outlineLevel="0" collapsed="false">
      <c r="D885" s="350"/>
      <c r="E885" s="351"/>
      <c r="F885" s="352"/>
      <c r="G885" s="352"/>
      <c r="I885" s="326"/>
    </row>
    <row r="886" customFormat="false" ht="12.75" hidden="false" customHeight="false" outlineLevel="0" collapsed="false">
      <c r="D886" s="350"/>
      <c r="E886" s="351"/>
      <c r="F886" s="352"/>
      <c r="G886" s="352"/>
      <c r="I886" s="326"/>
    </row>
    <row r="887" customFormat="false" ht="12.75" hidden="false" customHeight="false" outlineLevel="0" collapsed="false">
      <c r="D887" s="350"/>
      <c r="E887" s="351"/>
      <c r="F887" s="352"/>
      <c r="G887" s="352"/>
      <c r="I887" s="326"/>
    </row>
    <row r="888" customFormat="false" ht="12.75" hidden="false" customHeight="false" outlineLevel="0" collapsed="false">
      <c r="D888" s="350"/>
      <c r="E888" s="351"/>
      <c r="F888" s="352"/>
      <c r="G888" s="352"/>
      <c r="I888" s="326"/>
    </row>
    <row r="889" customFormat="false" ht="12.75" hidden="false" customHeight="false" outlineLevel="0" collapsed="false">
      <c r="D889" s="350"/>
      <c r="E889" s="351"/>
      <c r="F889" s="352"/>
      <c r="G889" s="352"/>
      <c r="I889" s="326"/>
    </row>
    <row r="890" customFormat="false" ht="12.75" hidden="false" customHeight="false" outlineLevel="0" collapsed="false">
      <c r="D890" s="350"/>
      <c r="E890" s="351"/>
      <c r="F890" s="352"/>
      <c r="G890" s="352"/>
      <c r="I890" s="326"/>
    </row>
    <row r="891" customFormat="false" ht="12.75" hidden="false" customHeight="false" outlineLevel="0" collapsed="false">
      <c r="D891" s="350"/>
      <c r="E891" s="351"/>
      <c r="F891" s="352"/>
      <c r="G891" s="352"/>
      <c r="I891" s="326"/>
    </row>
    <row r="892" customFormat="false" ht="12.75" hidden="false" customHeight="false" outlineLevel="0" collapsed="false">
      <c r="D892" s="350"/>
      <c r="E892" s="351"/>
      <c r="F892" s="352"/>
      <c r="G892" s="352"/>
      <c r="I892" s="326"/>
    </row>
    <row r="893" customFormat="false" ht="12.75" hidden="false" customHeight="false" outlineLevel="0" collapsed="false">
      <c r="D893" s="350"/>
      <c r="E893" s="351"/>
      <c r="F893" s="352"/>
      <c r="G893" s="352"/>
      <c r="I893" s="326"/>
    </row>
    <row r="894" customFormat="false" ht="12.75" hidden="false" customHeight="false" outlineLevel="0" collapsed="false">
      <c r="D894" s="350"/>
      <c r="E894" s="351"/>
      <c r="F894" s="352"/>
      <c r="G894" s="352"/>
      <c r="I894" s="326"/>
    </row>
    <row r="895" customFormat="false" ht="12.75" hidden="false" customHeight="false" outlineLevel="0" collapsed="false">
      <c r="D895" s="350"/>
      <c r="E895" s="351"/>
      <c r="F895" s="352"/>
      <c r="G895" s="352"/>
      <c r="I895" s="326"/>
    </row>
    <row r="896" customFormat="false" ht="12.75" hidden="false" customHeight="false" outlineLevel="0" collapsed="false">
      <c r="D896" s="350"/>
      <c r="E896" s="351"/>
      <c r="F896" s="352"/>
      <c r="G896" s="352"/>
      <c r="I896" s="326"/>
    </row>
    <row r="897" customFormat="false" ht="12.75" hidden="false" customHeight="false" outlineLevel="0" collapsed="false">
      <c r="D897" s="350"/>
      <c r="E897" s="351"/>
      <c r="F897" s="352"/>
      <c r="G897" s="352"/>
      <c r="I897" s="326"/>
    </row>
    <row r="898" customFormat="false" ht="12.75" hidden="false" customHeight="false" outlineLevel="0" collapsed="false">
      <c r="D898" s="350"/>
      <c r="E898" s="351"/>
      <c r="F898" s="352"/>
      <c r="G898" s="352"/>
      <c r="I898" s="326"/>
    </row>
    <row r="899" customFormat="false" ht="12.75" hidden="false" customHeight="false" outlineLevel="0" collapsed="false">
      <c r="D899" s="350"/>
      <c r="E899" s="351"/>
      <c r="F899" s="352"/>
      <c r="G899" s="352"/>
      <c r="I899" s="326"/>
    </row>
    <row r="900" customFormat="false" ht="12.75" hidden="false" customHeight="false" outlineLevel="0" collapsed="false">
      <c r="D900" s="350"/>
      <c r="E900" s="351"/>
      <c r="F900" s="352"/>
      <c r="G900" s="352"/>
      <c r="I900" s="326"/>
    </row>
    <row r="901" customFormat="false" ht="12.75" hidden="false" customHeight="false" outlineLevel="0" collapsed="false">
      <c r="D901" s="350"/>
      <c r="E901" s="351"/>
      <c r="F901" s="352"/>
      <c r="G901" s="352"/>
      <c r="I901" s="326"/>
    </row>
    <row r="902" customFormat="false" ht="12.75" hidden="false" customHeight="false" outlineLevel="0" collapsed="false">
      <c r="D902" s="350"/>
      <c r="E902" s="351"/>
      <c r="F902" s="352"/>
      <c r="G902" s="352"/>
      <c r="I902" s="326"/>
    </row>
    <row r="903" customFormat="false" ht="12.75" hidden="false" customHeight="false" outlineLevel="0" collapsed="false">
      <c r="D903" s="350"/>
      <c r="E903" s="351"/>
      <c r="F903" s="352"/>
      <c r="G903" s="352"/>
      <c r="I903" s="326"/>
    </row>
    <row r="904" customFormat="false" ht="12.75" hidden="false" customHeight="false" outlineLevel="0" collapsed="false">
      <c r="D904" s="350"/>
      <c r="E904" s="351"/>
      <c r="F904" s="352"/>
      <c r="G904" s="352"/>
      <c r="I904" s="326"/>
    </row>
    <row r="905" customFormat="false" ht="12.75" hidden="false" customHeight="false" outlineLevel="0" collapsed="false">
      <c r="D905" s="350"/>
      <c r="E905" s="351"/>
      <c r="F905" s="352"/>
      <c r="G905" s="352"/>
      <c r="I905" s="326"/>
    </row>
    <row r="906" customFormat="false" ht="12.75" hidden="false" customHeight="false" outlineLevel="0" collapsed="false">
      <c r="D906" s="350"/>
      <c r="E906" s="351"/>
      <c r="F906" s="352"/>
      <c r="G906" s="352"/>
      <c r="I906" s="326"/>
    </row>
    <row r="907" customFormat="false" ht="12.75" hidden="false" customHeight="false" outlineLevel="0" collapsed="false">
      <c r="D907" s="350"/>
      <c r="E907" s="351"/>
      <c r="F907" s="352"/>
      <c r="G907" s="352"/>
      <c r="I907" s="326"/>
    </row>
    <row r="908" customFormat="false" ht="12.75" hidden="false" customHeight="false" outlineLevel="0" collapsed="false">
      <c r="D908" s="350"/>
      <c r="E908" s="351"/>
      <c r="F908" s="352"/>
      <c r="G908" s="352"/>
      <c r="I908" s="326"/>
    </row>
    <row r="909" customFormat="false" ht="12.75" hidden="false" customHeight="false" outlineLevel="0" collapsed="false">
      <c r="D909" s="350"/>
      <c r="E909" s="351"/>
      <c r="F909" s="352"/>
      <c r="G909" s="352"/>
      <c r="I909" s="326"/>
    </row>
    <row r="910" customFormat="false" ht="12.75" hidden="false" customHeight="false" outlineLevel="0" collapsed="false">
      <c r="D910" s="350"/>
      <c r="E910" s="351"/>
      <c r="F910" s="352"/>
      <c r="G910" s="352"/>
      <c r="I910" s="326"/>
    </row>
    <row r="911" customFormat="false" ht="12.75" hidden="false" customHeight="false" outlineLevel="0" collapsed="false">
      <c r="D911" s="350"/>
      <c r="E911" s="351"/>
      <c r="F911" s="352"/>
      <c r="G911" s="352"/>
      <c r="I911" s="326"/>
    </row>
    <row r="912" customFormat="false" ht="12.75" hidden="false" customHeight="false" outlineLevel="0" collapsed="false">
      <c r="D912" s="350"/>
      <c r="E912" s="351"/>
      <c r="F912" s="352"/>
      <c r="G912" s="352"/>
      <c r="I912" s="326"/>
    </row>
    <row r="913" customFormat="false" ht="12.75" hidden="false" customHeight="false" outlineLevel="0" collapsed="false">
      <c r="D913" s="350"/>
      <c r="E913" s="351"/>
      <c r="F913" s="352"/>
      <c r="G913" s="352"/>
      <c r="I913" s="326"/>
    </row>
    <row r="914" customFormat="false" ht="12.75" hidden="false" customHeight="false" outlineLevel="0" collapsed="false">
      <c r="D914" s="350"/>
      <c r="E914" s="351"/>
      <c r="F914" s="352"/>
      <c r="G914" s="352"/>
      <c r="I914" s="326"/>
    </row>
    <row r="915" customFormat="false" ht="12.75" hidden="false" customHeight="false" outlineLevel="0" collapsed="false">
      <c r="D915" s="350"/>
      <c r="E915" s="351"/>
      <c r="F915" s="352"/>
      <c r="G915" s="352"/>
      <c r="I915" s="326"/>
    </row>
    <row r="916" customFormat="false" ht="12.75" hidden="false" customHeight="false" outlineLevel="0" collapsed="false">
      <c r="D916" s="350"/>
      <c r="E916" s="351"/>
      <c r="F916" s="352"/>
      <c r="G916" s="352"/>
      <c r="I916" s="326"/>
    </row>
    <row r="917" customFormat="false" ht="12.75" hidden="false" customHeight="false" outlineLevel="0" collapsed="false">
      <c r="D917" s="350"/>
      <c r="E917" s="351"/>
      <c r="F917" s="352"/>
      <c r="G917" s="352"/>
      <c r="I917" s="326"/>
    </row>
    <row r="918" customFormat="false" ht="12.75" hidden="false" customHeight="false" outlineLevel="0" collapsed="false">
      <c r="D918" s="350"/>
      <c r="E918" s="351"/>
      <c r="F918" s="352"/>
      <c r="G918" s="352"/>
      <c r="I918" s="326"/>
    </row>
    <row r="919" customFormat="false" ht="12.75" hidden="false" customHeight="false" outlineLevel="0" collapsed="false">
      <c r="D919" s="350"/>
      <c r="E919" s="351"/>
      <c r="F919" s="352"/>
      <c r="G919" s="352"/>
      <c r="I919" s="326"/>
    </row>
    <row r="920" customFormat="false" ht="12.75" hidden="false" customHeight="false" outlineLevel="0" collapsed="false">
      <c r="D920" s="350"/>
      <c r="E920" s="351"/>
      <c r="F920" s="352"/>
      <c r="G920" s="352"/>
      <c r="I920" s="326"/>
    </row>
    <row r="921" customFormat="false" ht="12.75" hidden="false" customHeight="false" outlineLevel="0" collapsed="false">
      <c r="D921" s="350"/>
      <c r="E921" s="351"/>
      <c r="F921" s="352"/>
      <c r="G921" s="352"/>
      <c r="I921" s="326"/>
    </row>
    <row r="922" customFormat="false" ht="12.75" hidden="false" customHeight="false" outlineLevel="0" collapsed="false">
      <c r="D922" s="350"/>
      <c r="E922" s="351"/>
      <c r="F922" s="352"/>
      <c r="G922" s="352"/>
      <c r="I922" s="326"/>
    </row>
    <row r="923" customFormat="false" ht="12.75" hidden="false" customHeight="false" outlineLevel="0" collapsed="false">
      <c r="D923" s="350"/>
      <c r="E923" s="351"/>
      <c r="F923" s="352"/>
      <c r="G923" s="352"/>
      <c r="I923" s="326"/>
    </row>
    <row r="924" customFormat="false" ht="12.75" hidden="false" customHeight="false" outlineLevel="0" collapsed="false">
      <c r="D924" s="350"/>
      <c r="E924" s="351"/>
      <c r="F924" s="352"/>
      <c r="G924" s="352"/>
      <c r="I924" s="326"/>
    </row>
    <row r="925" customFormat="false" ht="12.75" hidden="false" customHeight="false" outlineLevel="0" collapsed="false">
      <c r="D925" s="350"/>
      <c r="E925" s="351"/>
      <c r="F925" s="352"/>
      <c r="G925" s="352"/>
      <c r="I925" s="326"/>
    </row>
    <row r="926" customFormat="false" ht="12.75" hidden="false" customHeight="false" outlineLevel="0" collapsed="false">
      <c r="D926" s="350"/>
      <c r="E926" s="351"/>
      <c r="F926" s="352"/>
      <c r="G926" s="352"/>
      <c r="I926" s="326"/>
    </row>
    <row r="927" customFormat="false" ht="12.75" hidden="false" customHeight="false" outlineLevel="0" collapsed="false">
      <c r="D927" s="350"/>
      <c r="E927" s="351"/>
      <c r="F927" s="352"/>
      <c r="G927" s="352"/>
      <c r="I927" s="326"/>
    </row>
    <row r="928" customFormat="false" ht="12.75" hidden="false" customHeight="false" outlineLevel="0" collapsed="false">
      <c r="D928" s="350"/>
      <c r="E928" s="351"/>
      <c r="F928" s="352"/>
      <c r="G928" s="352"/>
      <c r="I928" s="326"/>
    </row>
    <row r="929" customFormat="false" ht="12.75" hidden="false" customHeight="false" outlineLevel="0" collapsed="false">
      <c r="D929" s="350"/>
      <c r="E929" s="351"/>
      <c r="F929" s="352"/>
      <c r="G929" s="352"/>
      <c r="I929" s="326"/>
    </row>
    <row r="930" customFormat="false" ht="12.75" hidden="false" customHeight="false" outlineLevel="0" collapsed="false">
      <c r="D930" s="350"/>
      <c r="E930" s="351"/>
      <c r="F930" s="352"/>
      <c r="G930" s="352"/>
      <c r="I930" s="326"/>
    </row>
    <row r="931" customFormat="false" ht="12.75" hidden="false" customHeight="false" outlineLevel="0" collapsed="false">
      <c r="D931" s="350"/>
      <c r="E931" s="351"/>
      <c r="F931" s="352"/>
      <c r="G931" s="352"/>
      <c r="I931" s="326"/>
    </row>
    <row r="932" customFormat="false" ht="12.75" hidden="false" customHeight="false" outlineLevel="0" collapsed="false">
      <c r="D932" s="350"/>
      <c r="E932" s="351"/>
      <c r="F932" s="352"/>
      <c r="G932" s="352"/>
      <c r="I932" s="326"/>
    </row>
    <row r="933" customFormat="false" ht="12.75" hidden="false" customHeight="false" outlineLevel="0" collapsed="false">
      <c r="D933" s="350"/>
      <c r="E933" s="351"/>
      <c r="F933" s="352"/>
      <c r="G933" s="352"/>
      <c r="I933" s="326"/>
    </row>
    <row r="934" customFormat="false" ht="12.75" hidden="false" customHeight="false" outlineLevel="0" collapsed="false">
      <c r="D934" s="350"/>
      <c r="E934" s="351"/>
      <c r="F934" s="352"/>
      <c r="G934" s="352"/>
      <c r="I934" s="326"/>
    </row>
    <row r="935" customFormat="false" ht="12.75" hidden="false" customHeight="false" outlineLevel="0" collapsed="false">
      <c r="D935" s="350"/>
      <c r="E935" s="351"/>
      <c r="F935" s="352"/>
      <c r="G935" s="352"/>
      <c r="I935" s="326"/>
    </row>
    <row r="936" customFormat="false" ht="12.75" hidden="false" customHeight="false" outlineLevel="0" collapsed="false">
      <c r="D936" s="350"/>
      <c r="E936" s="351"/>
      <c r="F936" s="352"/>
      <c r="G936" s="352"/>
      <c r="I936" s="326"/>
    </row>
    <row r="937" customFormat="false" ht="12.75" hidden="false" customHeight="false" outlineLevel="0" collapsed="false">
      <c r="D937" s="350"/>
      <c r="E937" s="351"/>
      <c r="F937" s="352"/>
      <c r="G937" s="352"/>
      <c r="I937" s="326"/>
    </row>
    <row r="938" customFormat="false" ht="12.75" hidden="false" customHeight="false" outlineLevel="0" collapsed="false">
      <c r="D938" s="350"/>
      <c r="E938" s="351"/>
      <c r="F938" s="352"/>
      <c r="G938" s="352"/>
      <c r="I938" s="326"/>
    </row>
    <row r="939" customFormat="false" ht="12.75" hidden="false" customHeight="false" outlineLevel="0" collapsed="false">
      <c r="D939" s="350"/>
      <c r="E939" s="351"/>
      <c r="F939" s="352"/>
      <c r="G939" s="352"/>
      <c r="I939" s="326"/>
    </row>
    <row r="940" customFormat="false" ht="12.75" hidden="false" customHeight="false" outlineLevel="0" collapsed="false">
      <c r="D940" s="350"/>
      <c r="E940" s="351"/>
      <c r="F940" s="352"/>
      <c r="G940" s="352"/>
      <c r="I940" s="326"/>
    </row>
    <row r="941" customFormat="false" ht="12.75" hidden="false" customHeight="false" outlineLevel="0" collapsed="false">
      <c r="D941" s="350"/>
      <c r="E941" s="351"/>
      <c r="F941" s="352"/>
      <c r="G941" s="352"/>
      <c r="I941" s="326"/>
    </row>
    <row r="942" customFormat="false" ht="12.75" hidden="false" customHeight="false" outlineLevel="0" collapsed="false">
      <c r="D942" s="350"/>
      <c r="E942" s="351"/>
      <c r="F942" s="352"/>
      <c r="G942" s="352"/>
      <c r="I942" s="326"/>
    </row>
    <row r="943" customFormat="false" ht="12.75" hidden="false" customHeight="false" outlineLevel="0" collapsed="false">
      <c r="D943" s="350"/>
      <c r="E943" s="351"/>
      <c r="F943" s="352"/>
      <c r="G943" s="352"/>
      <c r="I943" s="326"/>
    </row>
    <row r="944" customFormat="false" ht="12.75" hidden="false" customHeight="false" outlineLevel="0" collapsed="false">
      <c r="D944" s="350"/>
      <c r="E944" s="351"/>
      <c r="F944" s="352"/>
      <c r="G944" s="352"/>
      <c r="I944" s="326"/>
    </row>
    <row r="945" customFormat="false" ht="12.75" hidden="false" customHeight="false" outlineLevel="0" collapsed="false">
      <c r="D945" s="350"/>
      <c r="E945" s="351"/>
      <c r="F945" s="352"/>
      <c r="G945" s="352"/>
      <c r="I945" s="326"/>
    </row>
    <row r="946" customFormat="false" ht="12.75" hidden="false" customHeight="false" outlineLevel="0" collapsed="false">
      <c r="D946" s="350"/>
      <c r="E946" s="351"/>
      <c r="F946" s="352"/>
      <c r="G946" s="352"/>
      <c r="I946" s="326"/>
    </row>
    <row r="947" customFormat="false" ht="12.75" hidden="false" customHeight="false" outlineLevel="0" collapsed="false">
      <c r="D947" s="350"/>
      <c r="E947" s="351"/>
      <c r="F947" s="352"/>
      <c r="G947" s="352"/>
      <c r="I947" s="326"/>
    </row>
    <row r="948" customFormat="false" ht="12.75" hidden="false" customHeight="false" outlineLevel="0" collapsed="false">
      <c r="D948" s="350"/>
      <c r="E948" s="351"/>
      <c r="F948" s="352"/>
      <c r="G948" s="352"/>
      <c r="I948" s="326"/>
    </row>
    <row r="949" customFormat="false" ht="12.75" hidden="false" customHeight="false" outlineLevel="0" collapsed="false">
      <c r="D949" s="350"/>
      <c r="E949" s="351"/>
      <c r="F949" s="352"/>
      <c r="G949" s="352"/>
      <c r="I949" s="326"/>
    </row>
    <row r="950" customFormat="false" ht="12.75" hidden="false" customHeight="false" outlineLevel="0" collapsed="false">
      <c r="D950" s="350"/>
      <c r="E950" s="351"/>
      <c r="F950" s="352"/>
      <c r="G950" s="352"/>
      <c r="I950" s="326"/>
    </row>
    <row r="951" customFormat="false" ht="12.75" hidden="false" customHeight="false" outlineLevel="0" collapsed="false">
      <c r="D951" s="350"/>
      <c r="E951" s="351"/>
      <c r="F951" s="352"/>
      <c r="G951" s="352"/>
      <c r="I951" s="326"/>
    </row>
    <row r="952" customFormat="false" ht="12.75" hidden="false" customHeight="false" outlineLevel="0" collapsed="false">
      <c r="D952" s="350"/>
      <c r="E952" s="351"/>
      <c r="F952" s="352"/>
      <c r="G952" s="352"/>
      <c r="I952" s="326"/>
    </row>
    <row r="953" customFormat="false" ht="12.75" hidden="false" customHeight="false" outlineLevel="0" collapsed="false">
      <c r="D953" s="350"/>
      <c r="E953" s="351"/>
      <c r="F953" s="352"/>
      <c r="G953" s="352"/>
      <c r="I953" s="326"/>
    </row>
    <row r="954" customFormat="false" ht="12.75" hidden="false" customHeight="false" outlineLevel="0" collapsed="false">
      <c r="D954" s="350"/>
      <c r="E954" s="351"/>
      <c r="F954" s="352"/>
      <c r="G954" s="352"/>
      <c r="I954" s="326"/>
    </row>
    <row r="955" customFormat="false" ht="12.75" hidden="false" customHeight="false" outlineLevel="0" collapsed="false">
      <c r="D955" s="350"/>
      <c r="E955" s="351"/>
      <c r="F955" s="352"/>
      <c r="G955" s="352"/>
      <c r="I955" s="326"/>
    </row>
    <row r="956" customFormat="false" ht="12.75" hidden="false" customHeight="false" outlineLevel="0" collapsed="false">
      <c r="D956" s="350"/>
      <c r="E956" s="351"/>
      <c r="F956" s="352"/>
      <c r="G956" s="352"/>
      <c r="I956" s="326"/>
    </row>
    <row r="957" customFormat="false" ht="12.75" hidden="false" customHeight="false" outlineLevel="0" collapsed="false">
      <c r="D957" s="350"/>
      <c r="E957" s="351"/>
      <c r="F957" s="352"/>
      <c r="G957" s="352"/>
      <c r="I957" s="326"/>
    </row>
    <row r="958" customFormat="false" ht="12.75" hidden="false" customHeight="false" outlineLevel="0" collapsed="false">
      <c r="D958" s="350"/>
      <c r="E958" s="351"/>
      <c r="F958" s="352"/>
      <c r="G958" s="352"/>
      <c r="I958" s="326"/>
    </row>
    <row r="959" customFormat="false" ht="12.75" hidden="false" customHeight="false" outlineLevel="0" collapsed="false">
      <c r="D959" s="350"/>
      <c r="E959" s="351"/>
      <c r="F959" s="352"/>
      <c r="G959" s="352"/>
      <c r="I959" s="326"/>
    </row>
    <row r="960" customFormat="false" ht="12.75" hidden="false" customHeight="false" outlineLevel="0" collapsed="false">
      <c r="D960" s="350"/>
      <c r="E960" s="351"/>
      <c r="F960" s="352"/>
      <c r="G960" s="352"/>
      <c r="I960" s="326"/>
    </row>
    <row r="961" customFormat="false" ht="12.75" hidden="false" customHeight="false" outlineLevel="0" collapsed="false">
      <c r="D961" s="350"/>
      <c r="E961" s="351"/>
      <c r="F961" s="352"/>
      <c r="G961" s="352"/>
      <c r="I961" s="326"/>
    </row>
    <row r="962" customFormat="false" ht="12.75" hidden="false" customHeight="false" outlineLevel="0" collapsed="false">
      <c r="D962" s="350"/>
      <c r="E962" s="351"/>
      <c r="F962" s="352"/>
      <c r="G962" s="352"/>
      <c r="I962" s="326"/>
    </row>
    <row r="963" customFormat="false" ht="12.75" hidden="false" customHeight="false" outlineLevel="0" collapsed="false">
      <c r="D963" s="350"/>
      <c r="E963" s="351"/>
      <c r="F963" s="352"/>
      <c r="G963" s="352"/>
      <c r="I963" s="326"/>
    </row>
    <row r="964" customFormat="false" ht="12.75" hidden="false" customHeight="false" outlineLevel="0" collapsed="false">
      <c r="D964" s="350"/>
      <c r="E964" s="351"/>
      <c r="F964" s="352"/>
      <c r="G964" s="352"/>
      <c r="I964" s="326"/>
    </row>
    <row r="965" customFormat="false" ht="12.75" hidden="false" customHeight="false" outlineLevel="0" collapsed="false">
      <c r="D965" s="350"/>
      <c r="E965" s="351"/>
      <c r="F965" s="352"/>
      <c r="G965" s="352"/>
      <c r="I965" s="326"/>
    </row>
    <row r="966" customFormat="false" ht="12.75" hidden="false" customHeight="false" outlineLevel="0" collapsed="false">
      <c r="D966" s="350"/>
      <c r="E966" s="351"/>
      <c r="F966" s="352"/>
      <c r="G966" s="352"/>
      <c r="I966" s="326"/>
    </row>
    <row r="967" customFormat="false" ht="12.75" hidden="false" customHeight="false" outlineLevel="0" collapsed="false">
      <c r="D967" s="350"/>
      <c r="E967" s="351"/>
      <c r="F967" s="352"/>
      <c r="G967" s="352"/>
      <c r="I967" s="326"/>
    </row>
    <row r="968" customFormat="false" ht="12.75" hidden="false" customHeight="false" outlineLevel="0" collapsed="false">
      <c r="D968" s="350"/>
      <c r="E968" s="351"/>
      <c r="F968" s="352"/>
      <c r="G968" s="352"/>
      <c r="I968" s="326"/>
    </row>
    <row r="969" customFormat="false" ht="12.75" hidden="false" customHeight="false" outlineLevel="0" collapsed="false">
      <c r="D969" s="350"/>
      <c r="E969" s="351"/>
      <c r="F969" s="352"/>
      <c r="G969" s="352"/>
      <c r="I969" s="326"/>
    </row>
    <row r="970" customFormat="false" ht="12.75" hidden="false" customHeight="false" outlineLevel="0" collapsed="false">
      <c r="D970" s="350"/>
      <c r="E970" s="351"/>
      <c r="F970" s="352"/>
      <c r="G970" s="352"/>
      <c r="I970" s="326"/>
    </row>
    <row r="971" customFormat="false" ht="12.75" hidden="false" customHeight="false" outlineLevel="0" collapsed="false">
      <c r="D971" s="350"/>
      <c r="E971" s="351"/>
      <c r="F971" s="352"/>
      <c r="G971" s="352"/>
      <c r="I971" s="326"/>
    </row>
    <row r="972" customFormat="false" ht="12.75" hidden="false" customHeight="false" outlineLevel="0" collapsed="false">
      <c r="D972" s="350"/>
      <c r="E972" s="351"/>
      <c r="F972" s="352"/>
      <c r="G972" s="352"/>
      <c r="I972" s="326"/>
    </row>
    <row r="973" customFormat="false" ht="12.75" hidden="false" customHeight="false" outlineLevel="0" collapsed="false">
      <c r="D973" s="350"/>
      <c r="E973" s="351"/>
      <c r="F973" s="352"/>
      <c r="G973" s="352"/>
      <c r="I973" s="326"/>
    </row>
    <row r="974" customFormat="false" ht="12.75" hidden="false" customHeight="false" outlineLevel="0" collapsed="false">
      <c r="D974" s="350"/>
      <c r="E974" s="351"/>
      <c r="F974" s="352"/>
      <c r="G974" s="352"/>
      <c r="I974" s="326"/>
    </row>
    <row r="975" customFormat="false" ht="12.75" hidden="false" customHeight="false" outlineLevel="0" collapsed="false">
      <c r="D975" s="350"/>
      <c r="E975" s="351"/>
      <c r="F975" s="352"/>
      <c r="G975" s="352"/>
      <c r="I975" s="326"/>
    </row>
    <row r="976" customFormat="false" ht="12.75" hidden="false" customHeight="false" outlineLevel="0" collapsed="false">
      <c r="D976" s="350"/>
      <c r="E976" s="351"/>
      <c r="F976" s="352"/>
      <c r="G976" s="352"/>
      <c r="I976" s="326"/>
    </row>
    <row r="977" customFormat="false" ht="12.75" hidden="false" customHeight="false" outlineLevel="0" collapsed="false">
      <c r="D977" s="350"/>
      <c r="E977" s="351"/>
      <c r="F977" s="352"/>
      <c r="G977" s="352"/>
      <c r="I977" s="326"/>
    </row>
    <row r="978" customFormat="false" ht="12.75" hidden="false" customHeight="false" outlineLevel="0" collapsed="false">
      <c r="D978" s="350"/>
      <c r="E978" s="351"/>
      <c r="F978" s="352"/>
      <c r="G978" s="352"/>
      <c r="I978" s="326"/>
    </row>
    <row r="979" customFormat="false" ht="12.75" hidden="false" customHeight="false" outlineLevel="0" collapsed="false">
      <c r="D979" s="350"/>
      <c r="E979" s="351"/>
      <c r="F979" s="352"/>
      <c r="G979" s="352"/>
      <c r="I979" s="326"/>
    </row>
    <row r="980" customFormat="false" ht="12.75" hidden="false" customHeight="false" outlineLevel="0" collapsed="false">
      <c r="D980" s="350"/>
      <c r="E980" s="351"/>
      <c r="F980" s="352"/>
      <c r="G980" s="352"/>
      <c r="I980" s="326"/>
    </row>
    <row r="981" customFormat="false" ht="12.75" hidden="false" customHeight="false" outlineLevel="0" collapsed="false">
      <c r="D981" s="350"/>
      <c r="E981" s="351"/>
      <c r="F981" s="352"/>
      <c r="G981" s="352"/>
      <c r="I981" s="326"/>
    </row>
    <row r="982" customFormat="false" ht="12.75" hidden="false" customHeight="false" outlineLevel="0" collapsed="false">
      <c r="D982" s="350"/>
      <c r="E982" s="351"/>
      <c r="F982" s="352"/>
      <c r="G982" s="352"/>
      <c r="I982" s="326"/>
    </row>
    <row r="983" customFormat="false" ht="12.75" hidden="false" customHeight="false" outlineLevel="0" collapsed="false">
      <c r="D983" s="350"/>
      <c r="E983" s="351"/>
      <c r="F983" s="352"/>
      <c r="G983" s="352"/>
      <c r="I983" s="326"/>
    </row>
    <row r="984" customFormat="false" ht="12.75" hidden="false" customHeight="false" outlineLevel="0" collapsed="false">
      <c r="D984" s="350"/>
      <c r="E984" s="351"/>
      <c r="F984" s="352"/>
      <c r="G984" s="352"/>
      <c r="I984" s="326"/>
    </row>
    <row r="985" customFormat="false" ht="12.75" hidden="false" customHeight="false" outlineLevel="0" collapsed="false">
      <c r="D985" s="350"/>
      <c r="E985" s="351"/>
      <c r="F985" s="352"/>
      <c r="G985" s="352"/>
      <c r="I985" s="326"/>
    </row>
    <row r="986" customFormat="false" ht="12.75" hidden="false" customHeight="false" outlineLevel="0" collapsed="false">
      <c r="D986" s="350"/>
      <c r="E986" s="351"/>
      <c r="F986" s="352"/>
      <c r="G986" s="352"/>
      <c r="I986" s="326"/>
    </row>
    <row r="987" customFormat="false" ht="12.75" hidden="false" customHeight="false" outlineLevel="0" collapsed="false">
      <c r="D987" s="350"/>
      <c r="E987" s="351"/>
      <c r="F987" s="352"/>
      <c r="G987" s="352"/>
      <c r="I987" s="326"/>
    </row>
    <row r="988" customFormat="false" ht="12.75" hidden="false" customHeight="false" outlineLevel="0" collapsed="false">
      <c r="D988" s="350"/>
      <c r="E988" s="351"/>
      <c r="F988" s="352"/>
      <c r="G988" s="352"/>
      <c r="I988" s="326"/>
    </row>
    <row r="989" customFormat="false" ht="12.75" hidden="false" customHeight="false" outlineLevel="0" collapsed="false">
      <c r="D989" s="350"/>
      <c r="E989" s="351"/>
      <c r="F989" s="352"/>
      <c r="G989" s="352"/>
      <c r="I989" s="326"/>
    </row>
    <row r="990" customFormat="false" ht="12.75" hidden="false" customHeight="false" outlineLevel="0" collapsed="false">
      <c r="D990" s="350"/>
      <c r="E990" s="351"/>
      <c r="F990" s="352"/>
      <c r="G990" s="352"/>
      <c r="I990" s="326"/>
    </row>
    <row r="991" customFormat="false" ht="12.75" hidden="false" customHeight="false" outlineLevel="0" collapsed="false">
      <c r="D991" s="350"/>
      <c r="E991" s="351"/>
      <c r="F991" s="352"/>
      <c r="G991" s="352"/>
      <c r="I991" s="326"/>
    </row>
    <row r="992" customFormat="false" ht="12.75" hidden="false" customHeight="false" outlineLevel="0" collapsed="false">
      <c r="D992" s="350"/>
      <c r="E992" s="351"/>
      <c r="F992" s="352"/>
      <c r="G992" s="352"/>
      <c r="I992" s="326"/>
    </row>
    <row r="993" customFormat="false" ht="12.75" hidden="false" customHeight="false" outlineLevel="0" collapsed="false">
      <c r="D993" s="350"/>
      <c r="E993" s="351"/>
      <c r="F993" s="352"/>
      <c r="G993" s="352"/>
      <c r="I993" s="326"/>
    </row>
    <row r="994" customFormat="false" ht="12.75" hidden="false" customHeight="false" outlineLevel="0" collapsed="false">
      <c r="D994" s="350"/>
      <c r="E994" s="351"/>
      <c r="F994" s="352"/>
      <c r="G994" s="352"/>
      <c r="I994" s="326"/>
    </row>
    <row r="995" customFormat="false" ht="12.75" hidden="false" customHeight="false" outlineLevel="0" collapsed="false">
      <c r="D995" s="350"/>
      <c r="E995" s="351"/>
      <c r="F995" s="352"/>
      <c r="G995" s="352"/>
      <c r="I995" s="326"/>
    </row>
    <row r="996" customFormat="false" ht="12.75" hidden="false" customHeight="false" outlineLevel="0" collapsed="false">
      <c r="D996" s="350"/>
      <c r="E996" s="351"/>
      <c r="F996" s="352"/>
      <c r="G996" s="352"/>
      <c r="I996" s="326"/>
    </row>
    <row r="997" customFormat="false" ht="12.75" hidden="false" customHeight="false" outlineLevel="0" collapsed="false">
      <c r="D997" s="350"/>
      <c r="E997" s="351"/>
      <c r="F997" s="352"/>
      <c r="G997" s="352"/>
      <c r="I997" s="326"/>
    </row>
    <row r="998" customFormat="false" ht="12.75" hidden="false" customHeight="false" outlineLevel="0" collapsed="false">
      <c r="D998" s="350"/>
      <c r="E998" s="351"/>
      <c r="F998" s="352"/>
      <c r="G998" s="352"/>
      <c r="I998" s="326"/>
    </row>
    <row r="999" customFormat="false" ht="12.75" hidden="false" customHeight="false" outlineLevel="0" collapsed="false">
      <c r="D999" s="350"/>
      <c r="E999" s="351"/>
      <c r="F999" s="352"/>
      <c r="G999" s="352"/>
      <c r="I999" s="326"/>
    </row>
    <row r="1000" customFormat="false" ht="12.75" hidden="false" customHeight="false" outlineLevel="0" collapsed="false">
      <c r="D1000" s="350"/>
      <c r="E1000" s="351"/>
      <c r="F1000" s="352"/>
      <c r="G1000" s="352"/>
      <c r="I1000" s="326"/>
    </row>
    <row r="1001" customFormat="false" ht="12.75" hidden="false" customHeight="false" outlineLevel="0" collapsed="false">
      <c r="D1001" s="350"/>
      <c r="E1001" s="351"/>
      <c r="F1001" s="352"/>
      <c r="G1001" s="352"/>
      <c r="I1001" s="326"/>
    </row>
    <row r="1002" customFormat="false" ht="12.75" hidden="false" customHeight="false" outlineLevel="0" collapsed="false">
      <c r="D1002" s="350"/>
      <c r="E1002" s="351"/>
      <c r="F1002" s="352"/>
      <c r="G1002" s="352"/>
      <c r="I1002" s="326"/>
    </row>
    <row r="1003" customFormat="false" ht="12.75" hidden="false" customHeight="false" outlineLevel="0" collapsed="false">
      <c r="D1003" s="350"/>
      <c r="E1003" s="351"/>
      <c r="F1003" s="352"/>
      <c r="G1003" s="352"/>
      <c r="I1003" s="326"/>
    </row>
    <row r="1004" customFormat="false" ht="12.75" hidden="false" customHeight="false" outlineLevel="0" collapsed="false">
      <c r="D1004" s="350"/>
      <c r="E1004" s="351"/>
      <c r="F1004" s="352"/>
      <c r="G1004" s="352"/>
      <c r="I1004" s="326"/>
    </row>
    <row r="1005" customFormat="false" ht="12.75" hidden="false" customHeight="false" outlineLevel="0" collapsed="false">
      <c r="D1005" s="350"/>
      <c r="E1005" s="351"/>
      <c r="F1005" s="352"/>
      <c r="G1005" s="352"/>
      <c r="I1005" s="326"/>
    </row>
    <row r="1006" customFormat="false" ht="12.75" hidden="false" customHeight="false" outlineLevel="0" collapsed="false">
      <c r="D1006" s="350"/>
      <c r="E1006" s="351"/>
      <c r="F1006" s="352"/>
      <c r="G1006" s="352"/>
      <c r="I1006" s="326"/>
    </row>
    <row r="1007" customFormat="false" ht="12.75" hidden="false" customHeight="false" outlineLevel="0" collapsed="false">
      <c r="D1007" s="350"/>
      <c r="E1007" s="351"/>
      <c r="F1007" s="352"/>
      <c r="G1007" s="352"/>
      <c r="I1007" s="326"/>
    </row>
    <row r="1008" customFormat="false" ht="12.75" hidden="false" customHeight="false" outlineLevel="0" collapsed="false">
      <c r="D1008" s="350"/>
      <c r="E1008" s="351"/>
      <c r="F1008" s="352"/>
      <c r="G1008" s="352"/>
      <c r="I1008" s="326"/>
    </row>
    <row r="1009" customFormat="false" ht="12.75" hidden="false" customHeight="false" outlineLevel="0" collapsed="false">
      <c r="D1009" s="350"/>
      <c r="E1009" s="351"/>
      <c r="F1009" s="352"/>
      <c r="G1009" s="352"/>
      <c r="I1009" s="326"/>
    </row>
    <row r="1010" customFormat="false" ht="12.75" hidden="false" customHeight="false" outlineLevel="0" collapsed="false">
      <c r="D1010" s="350"/>
      <c r="E1010" s="351"/>
      <c r="F1010" s="352"/>
      <c r="G1010" s="352"/>
      <c r="I1010" s="326"/>
    </row>
    <row r="1011" customFormat="false" ht="12.75" hidden="false" customHeight="false" outlineLevel="0" collapsed="false">
      <c r="D1011" s="350"/>
      <c r="E1011" s="351"/>
      <c r="F1011" s="352"/>
      <c r="G1011" s="352"/>
      <c r="I1011" s="326"/>
    </row>
    <row r="1012" customFormat="false" ht="12.75" hidden="false" customHeight="false" outlineLevel="0" collapsed="false">
      <c r="D1012" s="350"/>
      <c r="E1012" s="351"/>
      <c r="F1012" s="352"/>
      <c r="G1012" s="352"/>
      <c r="I1012" s="326"/>
    </row>
    <row r="1013" customFormat="false" ht="12.75" hidden="false" customHeight="false" outlineLevel="0" collapsed="false">
      <c r="D1013" s="350"/>
      <c r="E1013" s="351"/>
      <c r="F1013" s="352"/>
      <c r="G1013" s="352"/>
      <c r="I1013" s="326"/>
    </row>
    <row r="1014" customFormat="false" ht="12.75" hidden="false" customHeight="false" outlineLevel="0" collapsed="false">
      <c r="D1014" s="350"/>
      <c r="E1014" s="351"/>
      <c r="F1014" s="352"/>
      <c r="G1014" s="352"/>
      <c r="I1014" s="326"/>
    </row>
    <row r="1015" customFormat="false" ht="12.75" hidden="false" customHeight="false" outlineLevel="0" collapsed="false">
      <c r="D1015" s="350"/>
      <c r="E1015" s="351"/>
      <c r="F1015" s="352"/>
      <c r="G1015" s="352"/>
      <c r="I1015" s="326"/>
    </row>
    <row r="1016" customFormat="false" ht="12.75" hidden="false" customHeight="false" outlineLevel="0" collapsed="false">
      <c r="D1016" s="350"/>
      <c r="E1016" s="351"/>
      <c r="F1016" s="352"/>
      <c r="G1016" s="352"/>
      <c r="I1016" s="326"/>
    </row>
    <row r="1017" customFormat="false" ht="12.75" hidden="false" customHeight="false" outlineLevel="0" collapsed="false">
      <c r="D1017" s="350"/>
      <c r="E1017" s="351"/>
      <c r="F1017" s="352"/>
      <c r="G1017" s="352"/>
      <c r="I1017" s="326"/>
    </row>
    <row r="1018" customFormat="false" ht="12.75" hidden="false" customHeight="false" outlineLevel="0" collapsed="false">
      <c r="D1018" s="350"/>
      <c r="E1018" s="351"/>
      <c r="F1018" s="352"/>
      <c r="G1018" s="352"/>
      <c r="I1018" s="326"/>
    </row>
    <row r="1019" customFormat="false" ht="12.75" hidden="false" customHeight="false" outlineLevel="0" collapsed="false">
      <c r="D1019" s="350"/>
      <c r="E1019" s="351"/>
      <c r="F1019" s="352"/>
      <c r="G1019" s="352"/>
      <c r="I1019" s="326"/>
    </row>
    <row r="1020" customFormat="false" ht="12.75" hidden="false" customHeight="false" outlineLevel="0" collapsed="false">
      <c r="D1020" s="350"/>
      <c r="E1020" s="351"/>
      <c r="F1020" s="352"/>
      <c r="G1020" s="352"/>
      <c r="I1020" s="326"/>
    </row>
    <row r="1021" customFormat="false" ht="12.75" hidden="false" customHeight="false" outlineLevel="0" collapsed="false">
      <c r="D1021" s="350"/>
      <c r="E1021" s="351"/>
      <c r="F1021" s="352"/>
      <c r="G1021" s="352"/>
      <c r="I1021" s="326"/>
    </row>
    <row r="1022" customFormat="false" ht="12.75" hidden="false" customHeight="false" outlineLevel="0" collapsed="false">
      <c r="D1022" s="350"/>
      <c r="E1022" s="351"/>
      <c r="F1022" s="352"/>
      <c r="G1022" s="352"/>
      <c r="I1022" s="326"/>
    </row>
    <row r="1023" customFormat="false" ht="12.75" hidden="false" customHeight="false" outlineLevel="0" collapsed="false">
      <c r="D1023" s="350"/>
      <c r="E1023" s="351"/>
      <c r="F1023" s="352"/>
      <c r="G1023" s="352"/>
      <c r="I1023" s="326"/>
    </row>
    <row r="1024" customFormat="false" ht="12.75" hidden="false" customHeight="false" outlineLevel="0" collapsed="false">
      <c r="D1024" s="350"/>
      <c r="E1024" s="351"/>
      <c r="F1024" s="352"/>
      <c r="G1024" s="352"/>
      <c r="I1024" s="326"/>
    </row>
    <row r="1025" customFormat="false" ht="12.75" hidden="false" customHeight="false" outlineLevel="0" collapsed="false">
      <c r="D1025" s="350"/>
      <c r="E1025" s="351"/>
      <c r="F1025" s="352"/>
      <c r="G1025" s="352"/>
      <c r="I1025" s="326"/>
    </row>
    <row r="1026" customFormat="false" ht="12.75" hidden="false" customHeight="false" outlineLevel="0" collapsed="false">
      <c r="D1026" s="350"/>
      <c r="E1026" s="351"/>
      <c r="F1026" s="352"/>
      <c r="G1026" s="352"/>
      <c r="I1026" s="326"/>
    </row>
    <row r="1027" customFormat="false" ht="12.75" hidden="false" customHeight="false" outlineLevel="0" collapsed="false">
      <c r="D1027" s="350"/>
      <c r="E1027" s="351"/>
      <c r="F1027" s="352"/>
      <c r="G1027" s="352"/>
      <c r="I1027" s="326"/>
    </row>
    <row r="1028" customFormat="false" ht="12.75" hidden="false" customHeight="false" outlineLevel="0" collapsed="false">
      <c r="D1028" s="350"/>
      <c r="E1028" s="351"/>
      <c r="F1028" s="352"/>
      <c r="G1028" s="352"/>
      <c r="I1028" s="326"/>
    </row>
    <row r="1029" customFormat="false" ht="12.75" hidden="false" customHeight="false" outlineLevel="0" collapsed="false">
      <c r="D1029" s="350"/>
      <c r="E1029" s="351"/>
      <c r="F1029" s="352"/>
      <c r="G1029" s="352"/>
      <c r="I1029" s="326"/>
    </row>
    <row r="1030" customFormat="false" ht="12.75" hidden="false" customHeight="false" outlineLevel="0" collapsed="false">
      <c r="D1030" s="350"/>
      <c r="E1030" s="351"/>
      <c r="F1030" s="352"/>
      <c r="G1030" s="352"/>
      <c r="I1030" s="326"/>
    </row>
    <row r="1031" customFormat="false" ht="12.75" hidden="false" customHeight="false" outlineLevel="0" collapsed="false">
      <c r="D1031" s="350"/>
      <c r="E1031" s="351"/>
      <c r="F1031" s="352"/>
      <c r="G1031" s="352"/>
      <c r="I1031" s="326"/>
    </row>
    <row r="1032" customFormat="false" ht="12.75" hidden="false" customHeight="false" outlineLevel="0" collapsed="false">
      <c r="D1032" s="350"/>
      <c r="E1032" s="351"/>
      <c r="F1032" s="352"/>
      <c r="G1032" s="352"/>
      <c r="I1032" s="326"/>
    </row>
  </sheetData>
  <mergeCells count="2">
    <mergeCell ref="B2:G2"/>
    <mergeCell ref="B3:G3"/>
  </mergeCells>
  <printOptions headings="false" gridLines="false" gridLinesSet="true" horizontalCentered="false" verticalCentered="false"/>
  <pageMargins left="0.747916666666667" right="0.590277777777778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3:36:11Z</dcterms:created>
  <dc:creator>.</dc:creator>
  <dc:description/>
  <dc:language>en-US</dc:language>
  <cp:lastModifiedBy>fabio.henrique</cp:lastModifiedBy>
  <cp:lastPrinted>2010-04-19T17:25:03Z</cp:lastPrinted>
  <dcterms:modified xsi:type="dcterms:W3CDTF">2010-04-19T17:53:10Z</dcterms:modified>
  <cp:revision>0</cp:revision>
  <dc:subject/>
  <dc:title/>
</cp:coreProperties>
</file>