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  <sheet name="Materiais" sheetId="2" state="visible" r:id="rId3"/>
    <sheet name="Cronograma" sheetId="3" state="visible" r:id="rId4"/>
    <sheet name="Resumo" sheetId="4" state="visible" r:id="rId5"/>
  </sheets>
  <definedNames>
    <definedName function="false" hidden="false" localSheetId="1" name="_xlnm.Print_Titles" vbProcedure="false">Materiais!$1:$14</definedName>
    <definedName function="false" hidden="false" localSheetId="0" name="_xlnm.Print_Titles" vbProcedure="false">Serviços!$1:$14</definedName>
    <definedName function="false" hidden="false" localSheetId="0" name="Excel_BuiltIn__FilterDatabase" vbProcedure="false">Serviços!$A$14:$G$213</definedName>
    <definedName function="false" hidden="false" localSheetId="1" name="Excel_BuiltIn__FilterDatabase" vbProcedure="false">Materiais!$A$1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839"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PROJETO: SISTEMA DE ABASTECIMENTO DE ÁGUA DO MUNICÍPIO DE REMANSO (BA)</t>
  </si>
  <si>
    <t xml:space="preserve">LOCAL: MUNICÍPIO DE REMANSO (BA)</t>
  </si>
  <si>
    <t xml:space="preserve">DATA: NOVEMBRO/2009</t>
  </si>
  <si>
    <t xml:space="preserve">PREÇOS: SINAPI-JUL/2009</t>
  </si>
  <si>
    <t xml:space="preserve">BDI:</t>
  </si>
  <si>
    <t xml:space="preserve">VALOR (R$):</t>
  </si>
  <si>
    <t xml:space="preserve">PLANILHA ORÇAMENTÁRIA DE SERVIÇOS</t>
  </si>
  <si>
    <t xml:space="preserve">Item</t>
  </si>
  <si>
    <t xml:space="preserve">Código SINAPI</t>
  </si>
  <si>
    <t xml:space="preserve">Serviço</t>
  </si>
  <si>
    <t xml:space="preserve">Unidade</t>
  </si>
  <si>
    <t xml:space="preserve">Quantidade</t>
  </si>
  <si>
    <t xml:space="preserve">Preço Unitário (R$)</t>
  </si>
  <si>
    <t xml:space="preserve">Preço Total (R$)</t>
  </si>
  <si>
    <t xml:space="preserve">1.</t>
  </si>
  <si>
    <t xml:space="preserve">INSTALAÇÃO DA OBRA</t>
  </si>
  <si>
    <t xml:space="preserve">1.1</t>
  </si>
  <si>
    <t xml:space="preserve">Mobilização de equipamento e pessoal</t>
  </si>
  <si>
    <t xml:space="preserve">un</t>
  </si>
  <si>
    <t xml:space="preserve">1.2</t>
  </si>
  <si>
    <t xml:space="preserve">Administração local e manutenção do canteiro de obras</t>
  </si>
  <si>
    <t xml:space="preserve">mês</t>
  </si>
  <si>
    <t xml:space="preserve">1.3</t>
  </si>
  <si>
    <t xml:space="preserve">Desmobilização de equipamento e pessoal</t>
  </si>
  <si>
    <t xml:space="preserve">1.4</t>
  </si>
  <si>
    <t xml:space="preserve">74242/001</t>
  </si>
  <si>
    <t xml:space="preserve">Barracão de madeira com dependencias para escritorio e sala técnica</t>
  </si>
  <si>
    <t xml:space="preserve">m2</t>
  </si>
  <si>
    <t xml:space="preserve">1.5</t>
  </si>
  <si>
    <t xml:space="preserve">73948/016</t>
  </si>
  <si>
    <t xml:space="preserve">Limpeza manual do terreno, incluindo raspagem, juntamento e queima do material</t>
  </si>
  <si>
    <t xml:space="preserve">1.6</t>
  </si>
  <si>
    <t xml:space="preserve">74039/001</t>
  </si>
  <si>
    <t xml:space="preserve">Cerca em mourões de madeira com 04 fios de arame farpado</t>
  </si>
  <si>
    <t xml:space="preserve">m</t>
  </si>
  <si>
    <t xml:space="preserve">1.7</t>
  </si>
  <si>
    <t xml:space="preserve">74209/001</t>
  </si>
  <si>
    <t xml:space="preserve">Placa de identificação da obra,confecção,transporte e instalação,coforme padrão</t>
  </si>
  <si>
    <t xml:space="preserve">2.</t>
  </si>
  <si>
    <t xml:space="preserve">ELEVATÓRIA DE ÁGUA BRUTA</t>
  </si>
  <si>
    <t xml:space="preserve">2.1</t>
  </si>
  <si>
    <t xml:space="preserve">73802/001</t>
  </si>
  <si>
    <t xml:space="preserve">Demolição manual  de revestimento em argamassa cimento e areia</t>
  </si>
  <si>
    <t xml:space="preserve">2.2</t>
  </si>
  <si>
    <t xml:space="preserve">5974</t>
  </si>
  <si>
    <t xml:space="preserve">Chapiscamento c/ argamassa cimento /areia, traço 1:4, esp. = 0,5 cm</t>
  </si>
  <si>
    <t xml:space="preserve">2.3</t>
  </si>
  <si>
    <t xml:space="preserve">5983</t>
  </si>
  <si>
    <t xml:space="preserve">Massa única traço 1.2.6 cimento.areia.arenoso</t>
  </si>
  <si>
    <t xml:space="preserve">2.4</t>
  </si>
  <si>
    <t xml:space="preserve">73955/002</t>
  </si>
  <si>
    <t xml:space="preserve">Emassamento de parede interna com massa pva, duas demãos</t>
  </si>
  <si>
    <t xml:space="preserve">2.5</t>
  </si>
  <si>
    <t xml:space="preserve">73750/001</t>
  </si>
  <si>
    <t xml:space="preserve">Pintura interna em PVA latex, duas demãos</t>
  </si>
  <si>
    <t xml:space="preserve">2.6</t>
  </si>
  <si>
    <t xml:space="preserve">74134/002</t>
  </si>
  <si>
    <t xml:space="preserve">Emassamento de parede externa com massa acrílica, duas demãos</t>
  </si>
  <si>
    <t xml:space="preserve">2.7</t>
  </si>
  <si>
    <t xml:space="preserve">73954/002</t>
  </si>
  <si>
    <t xml:space="preserve">Pintura externa a latex acrílico, duas demãos</t>
  </si>
  <si>
    <t xml:space="preserve">2.8</t>
  </si>
  <si>
    <t xml:space="preserve">73931/003</t>
  </si>
  <si>
    <t xml:space="preserve">Estrutura de madeira para telha cerâmica</t>
  </si>
  <si>
    <t xml:space="preserve">2.9</t>
  </si>
  <si>
    <t xml:space="preserve">73938/003</t>
  </si>
  <si>
    <t xml:space="preserve">Confecção de telhado em telha cerâmica colonial</t>
  </si>
  <si>
    <t xml:space="preserve">2.10</t>
  </si>
  <si>
    <t xml:space="preserve">74071/002</t>
  </si>
  <si>
    <t xml:space="preserve">Fornecimento e colocação de porta de aluminio, de abrir, 01 folha, tipo veneziana, 1,00 x 2,10m</t>
  </si>
  <si>
    <t xml:space="preserve">2.11</t>
  </si>
  <si>
    <t xml:space="preserve">74067/003</t>
  </si>
  <si>
    <t xml:space="preserve">Fornecimento e colocação de janela de aluminio, de abrir, 01 folha, tipo veneziana, 1,00 x 1,20m</t>
  </si>
  <si>
    <t xml:space="preserve">2.12</t>
  </si>
  <si>
    <t xml:space="preserve">74068/001</t>
  </si>
  <si>
    <t xml:space="preserve">Conjunto de ferragens, cilindro latão cromado, maçaneta de alavanca</t>
  </si>
  <si>
    <t xml:space="preserve">2.13</t>
  </si>
  <si>
    <t xml:space="preserve">73836/003</t>
  </si>
  <si>
    <t xml:space="preserve">Instalação de conjunto eletrobomba, centrifugo, eixo horizontal, potencia 30 CV</t>
  </si>
  <si>
    <t xml:space="preserve">2.14</t>
  </si>
  <si>
    <t xml:space="preserve">73857/008</t>
  </si>
  <si>
    <t xml:space="preserve">Instalação de transformador trifásico 13,8 kv/220-127 volts, 45 kVa</t>
  </si>
  <si>
    <t xml:space="preserve">2.15</t>
  </si>
  <si>
    <t xml:space="preserve">73661</t>
  </si>
  <si>
    <t xml:space="preserve">Instalação de talha - guincho, acionamento manual para 1,5 ton.</t>
  </si>
  <si>
    <t xml:space="preserve">2.16</t>
  </si>
  <si>
    <t xml:space="preserve">Assentamento de tubos, peças e conexões flanges DN 125 </t>
  </si>
  <si>
    <t xml:space="preserve">2.17</t>
  </si>
  <si>
    <t xml:space="preserve">Assentamento de tubos, peças e conexões flanges DN 250</t>
  </si>
  <si>
    <t xml:space="preserve">2.18</t>
  </si>
  <si>
    <t xml:space="preserve">Assentamento de tubos, peças e conexões flanges DN 300</t>
  </si>
  <si>
    <t xml:space="preserve">3.</t>
  </si>
  <si>
    <t xml:space="preserve">ADUTORA DE ÁGUA BRUTA</t>
  </si>
  <si>
    <t xml:space="preserve">3.1</t>
  </si>
  <si>
    <t xml:space="preserve">3.2</t>
  </si>
  <si>
    <t xml:space="preserve">73679</t>
  </si>
  <si>
    <t xml:space="preserve">Locação , nivelamento das tubulações da adutora</t>
  </si>
  <si>
    <t xml:space="preserve">3.3</t>
  </si>
  <si>
    <t xml:space="preserve">73965/011</t>
  </si>
  <si>
    <t xml:space="preserve">Escavação manual de valas, mat 1ª categoria, até 2,00m de profundidade</t>
  </si>
  <si>
    <t xml:space="preserve">m3</t>
  </si>
  <si>
    <t xml:space="preserve">3.4</t>
  </si>
  <si>
    <t xml:space="preserve">73962/004</t>
  </si>
  <si>
    <t xml:space="preserve">Escavação mecanica  de valas , mat 1ª categoria, até 2,00m de profundidade</t>
  </si>
  <si>
    <t xml:space="preserve">3.5</t>
  </si>
  <si>
    <t xml:space="preserve">72915</t>
  </si>
  <si>
    <t xml:space="preserve">Escavação mecanica  de valas , mat 2ª categoria, até 2,00m de profundidade</t>
  </si>
  <si>
    <t xml:space="preserve">3.6</t>
  </si>
  <si>
    <t xml:space="preserve">Escavação mecanica  de valas , mat 3ª categoria, até 2,00m de profundidade</t>
  </si>
  <si>
    <t xml:space="preserve">3.7</t>
  </si>
  <si>
    <t xml:space="preserve">73615</t>
  </si>
  <si>
    <t xml:space="preserve">Lastro de areia, fornecimento e espalhamento em camadas de 0,20m</t>
  </si>
  <si>
    <t xml:space="preserve">3.8</t>
  </si>
  <si>
    <t xml:space="preserve">72920</t>
  </si>
  <si>
    <t xml:space="preserve">Reaterro de valas c/apiloamento manual em camadas de 0,15m, com aproveitamentodo material escavado</t>
  </si>
  <si>
    <t xml:space="preserve">3.9</t>
  </si>
  <si>
    <t xml:space="preserve">74207/001</t>
  </si>
  <si>
    <t xml:space="preserve">Carga, transporte e descarga  do material escavado - solo</t>
  </si>
  <si>
    <t xml:space="preserve">m3xkm</t>
  </si>
  <si>
    <t xml:space="preserve">3.10</t>
  </si>
  <si>
    <t xml:space="preserve">Carga, transporte e descarga  do material escavado - rocha</t>
  </si>
  <si>
    <t xml:space="preserve">3.11</t>
  </si>
  <si>
    <t xml:space="preserve">73877/002</t>
  </si>
  <si>
    <t xml:space="preserve">Escoramento descontinuo de valas</t>
  </si>
  <si>
    <t xml:space="preserve">3.12</t>
  </si>
  <si>
    <t xml:space="preserve">73891/001</t>
  </si>
  <si>
    <t xml:space="preserve">Esgotamento de valas com bombeamento eletrico</t>
  </si>
  <si>
    <t xml:space="preserve">h</t>
  </si>
  <si>
    <t xml:space="preserve">3.13</t>
  </si>
  <si>
    <t xml:space="preserve">73888/009</t>
  </si>
  <si>
    <t xml:space="preserve">Assentamento  de tubo PVC, DE FoFo, VINILFER JEI,  DN 400</t>
  </si>
  <si>
    <t xml:space="preserve">3.14</t>
  </si>
  <si>
    <t xml:space="preserve">73888/003</t>
  </si>
  <si>
    <t xml:space="preserve">Assentamento  de tubo PVC, DE FoFo, VINILFER JEI,  DN 100</t>
  </si>
  <si>
    <t xml:space="preserve">3.15</t>
  </si>
  <si>
    <t xml:space="preserve">Caixa para registro e/ou ventosa p/d = 400 mm, paredes em tijolo maciço,  fundo em concreto magro, tampa em concreto armado, inclusive instalação de tampão de ferro fundido</t>
  </si>
  <si>
    <t xml:space="preserve">4.</t>
  </si>
  <si>
    <t xml:space="preserve">ESTAÇÃO DE TRATAMENTO DE ÁGUA</t>
  </si>
  <si>
    <t xml:space="preserve">4.1</t>
  </si>
  <si>
    <t xml:space="preserve">CAMARA DE CHEGADA / MEDIÇÃO / MISTURA RÁPIDA</t>
  </si>
  <si>
    <t xml:space="preserve">4.1.1</t>
  </si>
  <si>
    <t xml:space="preserve">74254/002</t>
  </si>
  <si>
    <t xml:space="preserve">Armadura - aço CA 50</t>
  </si>
  <si>
    <t xml:space="preserve">kg</t>
  </si>
  <si>
    <t xml:space="preserve">4.1.2</t>
  </si>
  <si>
    <t xml:space="preserve">73815/001</t>
  </si>
  <si>
    <t xml:space="preserve">Forma plana em chapa compensada, resinada, esrutural, e= 12 cm.</t>
  </si>
  <si>
    <t xml:space="preserve">4.1.3</t>
  </si>
  <si>
    <t xml:space="preserve">74004/002</t>
  </si>
  <si>
    <t xml:space="preserve">Concreto estrutural, fck = 20 Mpa, para a caixa de chegada e canal do parshall, incluindos materiais, mão de obra, preparo em betobeira, lançamento, aplicação, adensamento e controle</t>
  </si>
  <si>
    <t xml:space="preserve">4.1.4</t>
  </si>
  <si>
    <t xml:space="preserve">Chapiscamento interno, argamassa cimento /areia, traço 1:4, esp. = 0,5 cm</t>
  </si>
  <si>
    <t xml:space="preserve">4.1.5</t>
  </si>
  <si>
    <t xml:space="preserve">74000/001</t>
  </si>
  <si>
    <t xml:space="preserve">Impermeabilização de superficie de concreto em contacto com agua, por revest. Argamassa cimento/areia, adição de impermeabilizante adequado, incluindo fornecimento e aplicação</t>
  </si>
  <si>
    <t xml:space="preserve">4.2</t>
  </si>
  <si>
    <t xml:space="preserve">FLOCULADOR</t>
  </si>
  <si>
    <t xml:space="preserve">4.2.1</t>
  </si>
  <si>
    <t xml:space="preserve">Escavação manual de cavas,material de 1ª categoria, até 2,00m de profundidae</t>
  </si>
  <si>
    <t xml:space="preserve">4.2.2</t>
  </si>
  <si>
    <t xml:space="preserve">Reaterro manual compactado, com reaproveitamento do material </t>
  </si>
  <si>
    <t xml:space="preserve">4.2.3</t>
  </si>
  <si>
    <t xml:space="preserve">Carga, transporte e descarga do material escavado - solo</t>
  </si>
  <si>
    <t xml:space="preserve">4.2.4</t>
  </si>
  <si>
    <t xml:space="preserve">5652</t>
  </si>
  <si>
    <t xml:space="preserve">Lastro de concreto não estrutural, cons. min. 150kg/m3,preparo e lançamento</t>
  </si>
  <si>
    <t xml:space="preserve">4.2.5</t>
  </si>
  <si>
    <t xml:space="preserve">4.2.6</t>
  </si>
  <si>
    <t xml:space="preserve">4.2.7</t>
  </si>
  <si>
    <t xml:space="preserve">Concreto estrutural, fck = 20 Mpa, p/caixa do floculador e canaaleta,incluindo materiais mão de obra,preparo em betobeira, lançamento,aplicação,adensamento e controle</t>
  </si>
  <si>
    <t xml:space="preserve">4.2.8</t>
  </si>
  <si>
    <t xml:space="preserve">4.2.9</t>
  </si>
  <si>
    <t xml:space="preserve">Impermeabilização de superficie de concreto em contacto com agua,por revest. Argamassa cimento/areia e adição de impermeabilizante adequado, incluindo fornecimento e aplicação</t>
  </si>
  <si>
    <t xml:space="preserve">4.3</t>
  </si>
  <si>
    <t xml:space="preserve">DECANTADOR</t>
  </si>
  <si>
    <t xml:space="preserve">4.3.1</t>
  </si>
  <si>
    <t xml:space="preserve">Concreto não estrutural, cons. min. 150kg/m3, p/ enchimento dos cantos dos decantadores</t>
  </si>
  <si>
    <t xml:space="preserve">4.3.2</t>
  </si>
  <si>
    <t xml:space="preserve">4.3.3</t>
  </si>
  <si>
    <t xml:space="preserve">Forma plana em chapa compensada, resinada, estrutural, e =12cm</t>
  </si>
  <si>
    <t xml:space="preserve">4.3.4</t>
  </si>
  <si>
    <t xml:space="preserve">Concreto estrutural, fck = 20 Mpa, para canaletas de água decantada, incluindo materiais mão de obra,preparo em betobeira, lançamento,aplicação,adensamento e controle</t>
  </si>
  <si>
    <t xml:space="preserve">4.3.5</t>
  </si>
  <si>
    <t xml:space="preserve">4.3.6</t>
  </si>
  <si>
    <t xml:space="preserve">Impermeabilização de superficie de concreto em contacto com agua,por revest. argamassa cimento/areia e adição de impermeabilizante adequado, incluindo fornecimento e aplicação</t>
  </si>
  <si>
    <t xml:space="preserve">4.4</t>
  </si>
  <si>
    <t xml:space="preserve">FILTRO</t>
  </si>
  <si>
    <t xml:space="preserve">4.4.1</t>
  </si>
  <si>
    <t xml:space="preserve">4.4.2</t>
  </si>
  <si>
    <t xml:space="preserve">4.4.3</t>
  </si>
  <si>
    <t xml:space="preserve">4.4.4</t>
  </si>
  <si>
    <t xml:space="preserve">Concreto não estrutural, cons. min. 150kg/m3, preparo e lançamento</t>
  </si>
  <si>
    <t xml:space="preserve">4.4.5</t>
  </si>
  <si>
    <t xml:space="preserve">4.4.6</t>
  </si>
  <si>
    <t xml:space="preserve">4.4.7</t>
  </si>
  <si>
    <t xml:space="preserve">Concreto estrutural, fck = 20 Mpa, para  caixa do filtro,e canaletas, incluindo materiais mão de obra,preparo em betobeira, lançamento,aplicação,adensamento e controle</t>
  </si>
  <si>
    <t xml:space="preserve">4.4.8</t>
  </si>
  <si>
    <t xml:space="preserve">4.4.9</t>
  </si>
  <si>
    <t xml:space="preserve">4.4.10</t>
  </si>
  <si>
    <t xml:space="preserve">73873/004</t>
  </si>
  <si>
    <t xml:space="preserve">Fornecimento e colocação de camada de seixos rolados</t>
  </si>
  <si>
    <t xml:space="preserve">4.4.11</t>
  </si>
  <si>
    <t xml:space="preserve">73873/003</t>
  </si>
  <si>
    <t xml:space="preserve">Fornecimento e colocação de camada de areia selecionada</t>
  </si>
  <si>
    <t xml:space="preserve">4.4.12</t>
  </si>
  <si>
    <t xml:space="preserve">73873/005</t>
  </si>
  <si>
    <t xml:space="preserve">Fornecimento e colocação de camada de antracito</t>
  </si>
  <si>
    <t xml:space="preserve">4.5</t>
  </si>
  <si>
    <t xml:space="preserve">OBRAS CIVIS DO PREDIO DA ETA  -  (Ampliação)</t>
  </si>
  <si>
    <t xml:space="preserve">4.5.1</t>
  </si>
  <si>
    <t xml:space="preserve">4.5.2</t>
  </si>
  <si>
    <t xml:space="preserve">4.5.3</t>
  </si>
  <si>
    <t xml:space="preserve">4.5.4</t>
  </si>
  <si>
    <t xml:space="preserve">4.5.5</t>
  </si>
  <si>
    <t xml:space="preserve">4.5.6</t>
  </si>
  <si>
    <t xml:space="preserve">4.5.7</t>
  </si>
  <si>
    <t xml:space="preserve">Concreto estrutural, fck = 20 Mpa, para fundações,pilares e lages do predio, incluindo materiais  mão de obra,preparo em betobeira, lançamento, aplicação, adensamento e controle</t>
  </si>
  <si>
    <t xml:space="preserve">4.5.8</t>
  </si>
  <si>
    <t xml:space="preserve">73998/009</t>
  </si>
  <si>
    <t xml:space="preserve">Alvenaria de bloco, assentada em argamassa traço 1:2:4(cimento,areia,arenoso) espessura E = 0,17 m no osso</t>
  </si>
  <si>
    <t xml:space="preserve">4.5.9</t>
  </si>
  <si>
    <t xml:space="preserve">Chapiscamento com argamassa traço  1:4 (cimento, areia grossa)</t>
  </si>
  <si>
    <t xml:space="preserve">4.5.10</t>
  </si>
  <si>
    <t xml:space="preserve">Massa única espessura E = 2,50 cm, traço 1:2:6 (cimento, areia, arenoso)</t>
  </si>
  <si>
    <t xml:space="preserve">4.5.11</t>
  </si>
  <si>
    <t xml:space="preserve">73946/001</t>
  </si>
  <si>
    <t xml:space="preserve">Piso ceramico esmaltado, assentado c/argamassa colante e rejuntamento</t>
  </si>
  <si>
    <t xml:space="preserve">4.5.12</t>
  </si>
  <si>
    <t xml:space="preserve">73931/001</t>
  </si>
  <si>
    <t xml:space="preserve">Estrutura de madeira p/cobertura em telha ondulada de fibro cimento até 15,00m de vão, para uma água</t>
  </si>
  <si>
    <t xml:space="preserve">4.5.13</t>
  </si>
  <si>
    <t xml:space="preserve">74088/001</t>
  </si>
  <si>
    <t xml:space="preserve">Cobertura em telhas onduladas de fibro cimento espessura E= 6 mm</t>
  </si>
  <si>
    <t xml:space="preserve">4.5.14</t>
  </si>
  <si>
    <t xml:space="preserve">Janela em madeira de lei , tipo guilhotina c/veneziana inc/ ferragens, guarnições, emassamento fornecimento e assentamento, inclusive pintura à óleo</t>
  </si>
  <si>
    <t xml:space="preserve">4.5.15</t>
  </si>
  <si>
    <t xml:space="preserve">4.5.16</t>
  </si>
  <si>
    <t xml:space="preserve">4.6</t>
  </si>
  <si>
    <t xml:space="preserve">INSTALAÇÃO E MONTAGEM DE EQUIPAMENTOS, PEÇAS E CONEXÕES</t>
  </si>
  <si>
    <t xml:space="preserve">4.6.1</t>
  </si>
  <si>
    <t xml:space="preserve">73888/005</t>
  </si>
  <si>
    <t xml:space="preserve">Assentamento de tubo PVC,  vinilfort, JE, DN 200</t>
  </si>
  <si>
    <t xml:space="preserve">4.6.2</t>
  </si>
  <si>
    <t xml:space="preserve">Assentamento de tubos,peças e conexões flanges DN 200</t>
  </si>
  <si>
    <t xml:space="preserve">4.6.3</t>
  </si>
  <si>
    <t xml:space="preserve">Instalação de calha Parshall em fiberglass, largura = 0,23 m</t>
  </si>
  <si>
    <t xml:space="preserve">4.6.4</t>
  </si>
  <si>
    <t xml:space="preserve">Instalação floculador mecanizado, de eixo vertical</t>
  </si>
  <si>
    <t xml:space="preserve">4.6.5</t>
  </si>
  <si>
    <t xml:space="preserve">Assentamento de tubos,peças e conexões flanges DN 150 </t>
  </si>
  <si>
    <t xml:space="preserve">4.6.6</t>
  </si>
  <si>
    <t xml:space="preserve">Assentamento de tubos,peças e conexões flanges DN 200 / 250</t>
  </si>
  <si>
    <t xml:space="preserve">4.6.7</t>
  </si>
  <si>
    <t xml:space="preserve">Assentamento de tubos,peças e conexões flanges DN 400</t>
  </si>
  <si>
    <t xml:space="preserve">5.</t>
  </si>
  <si>
    <t xml:space="preserve">ELEVATÓRIA DE  ÁGUA TRATADA</t>
  </si>
  <si>
    <t xml:space="preserve">5.1</t>
  </si>
  <si>
    <t xml:space="preserve">Instalação de conjunto eletrobomba, centrifugo, eixo horizontal, potencia 75 CV</t>
  </si>
  <si>
    <t xml:space="preserve">5.2</t>
  </si>
  <si>
    <t xml:space="preserve">73857/001</t>
  </si>
  <si>
    <t xml:space="preserve">Instalação de transformador trifásico 13,8 kv/220-127 volts, 75 kVa</t>
  </si>
  <si>
    <t xml:space="preserve">5.3</t>
  </si>
  <si>
    <t xml:space="preserve">Assentamento de tubos,peças e conexões flanges DN 250</t>
  </si>
  <si>
    <t xml:space="preserve">5.4</t>
  </si>
  <si>
    <t xml:space="preserve">Assentamento de tubos,peças e conexões flanges DN 300 / 400</t>
  </si>
  <si>
    <t xml:space="preserve">6.</t>
  </si>
  <si>
    <t xml:space="preserve">ADUTORA ÁGUA TRATADA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7.</t>
  </si>
  <si>
    <t xml:space="preserve">RESERVATÓRIO ENTERRADO DE 300 m3</t>
  </si>
  <si>
    <t xml:space="preserve">7.1</t>
  </si>
  <si>
    <t xml:space="preserve">7.2</t>
  </si>
  <si>
    <t xml:space="preserve">Locação da obra sem uso de aparelho topográfico</t>
  </si>
  <si>
    <t xml:space="preserve">7.3</t>
  </si>
  <si>
    <t xml:space="preserve">Escavação manual, material de 1ª categoria, até 2,00m de profundidade</t>
  </si>
  <si>
    <t xml:space="preserve">7.4</t>
  </si>
  <si>
    <t xml:space="preserve">7.5</t>
  </si>
  <si>
    <t xml:space="preserve">7.6</t>
  </si>
  <si>
    <t xml:space="preserve">7.7</t>
  </si>
  <si>
    <t xml:space="preserve">Carga, transporte e descarga do material escavado - rocha</t>
  </si>
  <si>
    <t xml:space="preserve">7.8</t>
  </si>
  <si>
    <t xml:space="preserve">Lastro de concreto não estrutural, cons. Min. 159kg/m3,preparo e lançamento</t>
  </si>
  <si>
    <t xml:space="preserve">7.9</t>
  </si>
  <si>
    <t xml:space="preserve">7.10</t>
  </si>
  <si>
    <t xml:space="preserve">0907070000</t>
  </si>
  <si>
    <t xml:space="preserve">Forma curva em chapa compensada, resinada, estrutural, e =10cm</t>
  </si>
  <si>
    <t xml:space="preserve">7.11</t>
  </si>
  <si>
    <t xml:space="preserve">7.12</t>
  </si>
  <si>
    <t xml:space="preserve">Concreto estrutural, fck = 20 Mpa, para  a caixa do reservatório, incluindo materiais,  mão de obra,preparo em betobeira, lançamento,aplicação,adensamento e controle</t>
  </si>
  <si>
    <t xml:space="preserve">7.13</t>
  </si>
  <si>
    <t xml:space="preserve">7.14</t>
  </si>
  <si>
    <t xml:space="preserve">Impermeabilização de superficie de concreto em contacto com agua,por revest. arg. cimento/areia e adição de impermeabilizante adequado, incluindo fornecimento e aplicação</t>
  </si>
  <si>
    <t xml:space="preserve">8.</t>
  </si>
  <si>
    <t xml:space="preserve">RESERVATÓRIO ELEVADO DE 200m3</t>
  </si>
  <si>
    <t xml:space="preserve">8.1</t>
  </si>
  <si>
    <t xml:space="preserve">Raspagem, limpeza manual do terreno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Concreto estrutural, fck = 20 Mpa, para  fundações, pilares vigas e fuste, incluindo materiais,  mão de obra,preparo em betobeira, lançamento,aplicação,adensamento e controle</t>
  </si>
  <si>
    <t xml:space="preserve">8.11</t>
  </si>
  <si>
    <t xml:space="preserve">8.12</t>
  </si>
  <si>
    <t xml:space="preserve">Impermeabilização de superficie de concreto em contacto com agua,por revest.arg.  cimento/areia e adição de impermeabilizante adequado, incluindo fornecimento e aplicação</t>
  </si>
  <si>
    <t xml:space="preserve">8.13</t>
  </si>
  <si>
    <t xml:space="preserve">73978/001</t>
  </si>
  <si>
    <t xml:space="preserve">Pintura externa a conservado P</t>
  </si>
  <si>
    <t xml:space="preserve">8.14</t>
  </si>
  <si>
    <t xml:space="preserve">Assentamento de peças e conexões JE DN 400 </t>
  </si>
  <si>
    <t xml:space="preserve">9.</t>
  </si>
  <si>
    <t xml:space="preserve">REDE DE DISTRIBUIÇÃO</t>
  </si>
  <si>
    <t xml:space="preserve">9.1</t>
  </si>
  <si>
    <t xml:space="preserve">9.2</t>
  </si>
  <si>
    <t xml:space="preserve">Locação , nivelamento das tubulações da rede</t>
  </si>
  <si>
    <t xml:space="preserve">9.3</t>
  </si>
  <si>
    <t xml:space="preserve">Placa de sinalização e advertencia, confecção,transporte e instalação, em maddeira compensada de 10 mm de esp., dimensões (1,00 x 1,50 m), inclusive remoção para outro local da obra</t>
  </si>
  <si>
    <t xml:space="preserve">9.4</t>
  </si>
  <si>
    <t xml:space="preserve">74221/001</t>
  </si>
  <si>
    <t xml:space="preserve">Sinalização noturna</t>
  </si>
  <si>
    <t xml:space="preserve">9.5</t>
  </si>
  <si>
    <t xml:space="preserve">73790/001</t>
  </si>
  <si>
    <t xml:space="preserve">Retirada e reassentamento de pavimentação em paralelepipedo  sobre coxim de areia</t>
  </si>
  <si>
    <t xml:space="preserve">9.6</t>
  </si>
  <si>
    <t xml:space="preserve">9.7</t>
  </si>
  <si>
    <t xml:space="preserve">Escavação mecanica de valas , mat 1ª categoria, até 2,00m de profundidade</t>
  </si>
  <si>
    <t xml:space="preserve">9.8</t>
  </si>
  <si>
    <t xml:space="preserve">9.9</t>
  </si>
  <si>
    <t xml:space="preserve">9.10</t>
  </si>
  <si>
    <t xml:space="preserve">9.11</t>
  </si>
  <si>
    <t xml:space="preserve">9.12</t>
  </si>
  <si>
    <t xml:space="preserve">9.13</t>
  </si>
  <si>
    <t xml:space="preserve">9.14</t>
  </si>
  <si>
    <t xml:space="preserve">Esgotamento de valas com bombeamento elétrico</t>
  </si>
  <si>
    <t xml:space="preserve">9.15</t>
  </si>
  <si>
    <t xml:space="preserve">Escoramento  descontinuo de valas</t>
  </si>
  <si>
    <t xml:space="preserve">9.16</t>
  </si>
  <si>
    <t xml:space="preserve">73888/001</t>
  </si>
  <si>
    <t xml:space="preserve">Assentamento de tubo PVC, PBA, 12, JE   DN 50</t>
  </si>
  <si>
    <t xml:space="preserve">9.17</t>
  </si>
  <si>
    <t xml:space="preserve">Assentamento de tubo PVC, PBA, 12, JE   DN 100</t>
  </si>
  <si>
    <t xml:space="preserve">9.18</t>
  </si>
  <si>
    <t xml:space="preserve">73888/004</t>
  </si>
  <si>
    <t xml:space="preserve">Assentamento de tubo PVC, DE FoFo, vinilfer, 1,00 Mpa, JEI, DN 150</t>
  </si>
  <si>
    <t xml:space="preserve">9.19</t>
  </si>
  <si>
    <t xml:space="preserve">Assentamento de tubo PVC, DE FoFo, vinilfer, 1,00 Mpa, JEI, DN 200</t>
  </si>
  <si>
    <t xml:space="preserve">9.20</t>
  </si>
  <si>
    <t xml:space="preserve">73888/006</t>
  </si>
  <si>
    <t xml:space="preserve">Assentamento de tubo PVC, DE FoFo, vinilfer, 1,00 Mpa, JEI, DN 250</t>
  </si>
  <si>
    <t xml:space="preserve">9.21</t>
  </si>
  <si>
    <t xml:space="preserve">73888/007</t>
  </si>
  <si>
    <t xml:space="preserve">Assentamento de tubo PVC, DE FoFo, vinilfer, 1,00 Mpa, JEI, DN 300</t>
  </si>
  <si>
    <t xml:space="preserve">9.22</t>
  </si>
  <si>
    <t xml:space="preserve">Assentamento de tubo PVC, DE FoFo, vinilfer, 1,00 Mpa, JEI, DN 400</t>
  </si>
  <si>
    <t xml:space="preserve">9.23</t>
  </si>
  <si>
    <t xml:space="preserve">Assentamento de peças e conexões PVC, DN 50</t>
  </si>
  <si>
    <t xml:space="preserve">9.24</t>
  </si>
  <si>
    <t xml:space="preserve">Assentamento de peças e conexões, ff, DN 50</t>
  </si>
  <si>
    <t xml:space="preserve">9.25</t>
  </si>
  <si>
    <t xml:space="preserve">Assentamento de peças e conexões, ff, DN 75</t>
  </si>
  <si>
    <t xml:space="preserve">9.26</t>
  </si>
  <si>
    <t xml:space="preserve">Assentamento de peças e conexões PVC, DN 100</t>
  </si>
  <si>
    <t xml:space="preserve">9.27</t>
  </si>
  <si>
    <t xml:space="preserve">Assentamento de peças e conexões, ff, DN 100</t>
  </si>
  <si>
    <t xml:space="preserve">9.28</t>
  </si>
  <si>
    <t xml:space="preserve">Assentamento de peças e conexões, ff, DN 150</t>
  </si>
  <si>
    <t xml:space="preserve">9.29</t>
  </si>
  <si>
    <t xml:space="preserve">Assentamento de peças e conexões, ff, DN 200</t>
  </si>
  <si>
    <t xml:space="preserve">9.30</t>
  </si>
  <si>
    <t xml:space="preserve">Assentamento de peças e conexões, ff, DN 250</t>
  </si>
  <si>
    <t xml:space="preserve">9.31</t>
  </si>
  <si>
    <t xml:space="preserve">Assentamento de peças e conexões, ff, DN 300</t>
  </si>
  <si>
    <t xml:space="preserve">9.32</t>
  </si>
  <si>
    <t xml:space="preserve">Assentamento de peças e conexões, ff, DN 400</t>
  </si>
  <si>
    <t xml:space="preserve">9.33</t>
  </si>
  <si>
    <t xml:space="preserve">73659</t>
  </si>
  <si>
    <t xml:space="preserve">Ligação domiciliar de água, da rede ao hidrômetro, composto por colar de tomada de PVC com travas de 50mm x ½”, adaptador PVC soldável/rosca 20mm x ½”, tubo PVC soldável água fria 20 mm e registro de PVC esfera roscável ½” - fornecimento e instalação</t>
  </si>
  <si>
    <t xml:space="preserve">9.34</t>
  </si>
  <si>
    <t xml:space="preserve">73827/001</t>
  </si>
  <si>
    <t xml:space="preserve">Kit cavalete PVC com registro 1/2" - fornecimento e instalação</t>
  </si>
  <si>
    <t xml:space="preserve">um</t>
  </si>
  <si>
    <t xml:space="preserve">9.35</t>
  </si>
  <si>
    <t xml:space="preserve">74217/001</t>
  </si>
  <si>
    <t xml:space="preserve">Hidrômetro 3,00m3/h, d=1/2" - fornecimento e instalação</t>
  </si>
  <si>
    <t xml:space="preserve">10.</t>
  </si>
  <si>
    <t xml:space="preserve">ELABORAÇÃO DE PROJETOS TÉCNICOS</t>
  </si>
  <si>
    <t xml:space="preserve">10.1</t>
  </si>
  <si>
    <t xml:space="preserve">Elaboração do projeto estrutural do reservatório enterrado de 300 m3</t>
  </si>
  <si>
    <t xml:space="preserve">10.2</t>
  </si>
  <si>
    <t xml:space="preserve">Elaboração do projeto estrutural do reservatório elevado de 200 m3</t>
  </si>
  <si>
    <t xml:space="preserve">10.3</t>
  </si>
  <si>
    <t xml:space="preserve">Elaboração do projeto estrutural dos novos floculadores e filtros</t>
  </si>
  <si>
    <t xml:space="preserve">10.4</t>
  </si>
  <si>
    <t xml:space="preserve">Elaboração do projeto elétrico da elevatória de água bruta</t>
  </si>
  <si>
    <t xml:space="preserve">10.5</t>
  </si>
  <si>
    <t xml:space="preserve">Elaboração do projeto elétrico da elevatória de água tratada</t>
  </si>
  <si>
    <t xml:space="preserve">10.6</t>
  </si>
  <si>
    <t xml:space="preserve">Elaboração do projeto eletrico da estação de tratamento de água</t>
  </si>
  <si>
    <t xml:space="preserve">PREÇOS: SINAPI-FEV/2009</t>
  </si>
  <si>
    <t xml:space="preserve">Materiais</t>
  </si>
  <si>
    <t xml:space="preserve">Fornecimento de conjunto eletrobomba, centrifugo, eixo horizontal, fabricação KSB modelo ETA 125/26, rotor 230 mm, 1740 rpm, para elevar 316,8 m3/h, Hman. = 18,00m  e 30 CV</t>
  </si>
  <si>
    <t xml:space="preserve">00007617</t>
  </si>
  <si>
    <t xml:space="preserve">Fornecimento  de transformador trifásico 13,8 kv/220-127 volts, 45 kVa,imerso em oleo mineral</t>
  </si>
  <si>
    <t xml:space="preserve">00010742</t>
  </si>
  <si>
    <t xml:space="preserve">Fornecimento  de talha - guincho, acionamento manual para 1,5 ton.</t>
  </si>
  <si>
    <t xml:space="preserve">00010256</t>
  </si>
  <si>
    <t xml:space="preserve">Válvula de pé c/crivo FºFº, flange d = 300mm</t>
  </si>
  <si>
    <t xml:space="preserve">00009333</t>
  </si>
  <si>
    <t xml:space="preserve">Tubo FºFº, flange e ponta 300 mm x 5,85 m</t>
  </si>
  <si>
    <t xml:space="preserve">00002189</t>
  </si>
  <si>
    <t xml:space="preserve">Curva FºFº, flanges, 90º d = 300 mm</t>
  </si>
  <si>
    <t xml:space="preserve">00005246</t>
  </si>
  <si>
    <t xml:space="preserve">Redução excentrica, FºFº, flanges, d = 300 x 250 mm</t>
  </si>
  <si>
    <t xml:space="preserve">1.8</t>
  </si>
  <si>
    <t xml:space="preserve">00007456</t>
  </si>
  <si>
    <t xml:space="preserve">Toco FºFº, flanges, d = 125mm x 0,25m</t>
  </si>
  <si>
    <t xml:space="preserve">1.9</t>
  </si>
  <si>
    <t xml:space="preserve">00001972</t>
  </si>
  <si>
    <t xml:space="preserve">Curva FºFº 90º d= 125 mm</t>
  </si>
  <si>
    <t xml:space="preserve">1.10</t>
  </si>
  <si>
    <t xml:space="preserve">00005170</t>
  </si>
  <si>
    <t xml:space="preserve">Ampliação concentrica, FºFº, flanges, d = 125 x 250 mm</t>
  </si>
  <si>
    <t xml:space="preserve">1.11</t>
  </si>
  <si>
    <t xml:space="preserve">Registro chato , FºFº, flanges volante d = 250 mm</t>
  </si>
  <si>
    <t xml:space="preserve">1.12</t>
  </si>
  <si>
    <t xml:space="preserve">00010342</t>
  </si>
  <si>
    <t xml:space="preserve">Vãlvula de retenção simples, c/portinhola, FºFº, flanges, d = 250 mm</t>
  </si>
  <si>
    <t xml:space="preserve">1.13</t>
  </si>
  <si>
    <t xml:space="preserve">00003612</t>
  </si>
  <si>
    <t xml:space="preserve">Junção FºFº, flanges, d = 250 x 250 mm</t>
  </si>
  <si>
    <t xml:space="preserve">1.14</t>
  </si>
  <si>
    <t xml:space="preserve">00002302</t>
  </si>
  <si>
    <t xml:space="preserve">Curva FºFº, flanges, 45º d = 250 mm</t>
  </si>
  <si>
    <t xml:space="preserve">1.15</t>
  </si>
  <si>
    <t xml:space="preserve">00007379</t>
  </si>
  <si>
    <t xml:space="preserve">Toco FºFº, flanges  250 mm x 0,55 m</t>
  </si>
  <si>
    <t xml:space="preserve">1.16</t>
  </si>
  <si>
    <t xml:space="preserve">00008588</t>
  </si>
  <si>
    <t xml:space="preserve">Tubo FºFº, flanges  250 mm x 5,00 m</t>
  </si>
  <si>
    <t xml:space="preserve">1.17</t>
  </si>
  <si>
    <t xml:space="preserve">Tubo FºFº, flanges  250 mm x 5,80 m</t>
  </si>
  <si>
    <t xml:space="preserve">1.18</t>
  </si>
  <si>
    <t xml:space="preserve">00009304</t>
  </si>
  <si>
    <t xml:space="preserve">Tubo FºFº, flange e ponta 250 mm x 5,80 m</t>
  </si>
  <si>
    <t xml:space="preserve">1.19</t>
  </si>
  <si>
    <t xml:space="preserve">00003976</t>
  </si>
  <si>
    <t xml:space="preserve">Luva de correr FºFº, d = 250 mm</t>
  </si>
  <si>
    <t xml:space="preserve">1.20</t>
  </si>
  <si>
    <t xml:space="preserve">00002055</t>
  </si>
  <si>
    <t xml:space="preserve">Curva FºFº, bolsas, 45º d = 250 mm</t>
  </si>
  <si>
    <t xml:space="preserve">1.21</t>
  </si>
  <si>
    <t xml:space="preserve">Tubo FºFº, pontas  250 mm x 1,80 m</t>
  </si>
  <si>
    <t xml:space="preserve">1.22</t>
  </si>
  <si>
    <t xml:space="preserve">Tubo FºFº, pontas  250 mm x 0,35 m</t>
  </si>
  <si>
    <t xml:space="preserve">1.23</t>
  </si>
  <si>
    <t xml:space="preserve">Ampliação concentrica, FºFº, ponta e bolsa, d = 250  x 300 mm</t>
  </si>
  <si>
    <t xml:space="preserve">1.24</t>
  </si>
  <si>
    <t xml:space="preserve">Ampliação concentrica, FºFº, ponta e bolsa, d = 300  x 400 mm</t>
  </si>
  <si>
    <t xml:space="preserve">1.25</t>
  </si>
  <si>
    <t xml:space="preserve">00002070</t>
  </si>
  <si>
    <t xml:space="preserve">Curva FºFº, bolsas, 90º d = 400 mm</t>
  </si>
  <si>
    <t xml:space="preserve">1.26</t>
  </si>
  <si>
    <t xml:space="preserve">00000486</t>
  </si>
  <si>
    <t xml:space="preserve">Fornecimento de arruela de borracha p/flange DN 125</t>
  </si>
  <si>
    <t xml:space="preserve">1.27</t>
  </si>
  <si>
    <t xml:space="preserve">00000487</t>
  </si>
  <si>
    <t xml:space="preserve">Fornecimento de arruela de borracha p/flange DN 250</t>
  </si>
  <si>
    <t xml:space="preserve">1.28</t>
  </si>
  <si>
    <t xml:space="preserve">00000488</t>
  </si>
  <si>
    <t xml:space="preserve">Fornecimento de arruela de borracha p/flange DN 300</t>
  </si>
  <si>
    <t xml:space="preserve">1.29</t>
  </si>
  <si>
    <t xml:space="preserve">00004277</t>
  </si>
  <si>
    <t xml:space="preserve">Fornecimento de parafuso c/porca para flange, de 20 x 80 mm</t>
  </si>
  <si>
    <t xml:space="preserve">1.30</t>
  </si>
  <si>
    <t xml:space="preserve">00004279</t>
  </si>
  <si>
    <t xml:space="preserve">Fornecimento de parafuso c/porca para flanage de 20 x 90 mm</t>
  </si>
  <si>
    <t xml:space="preserve">1.31</t>
  </si>
  <si>
    <t xml:space="preserve">00004298</t>
  </si>
  <si>
    <t xml:space="preserve">Fornecimento de parafuso c/porca para flanage de 20 x 110 mm</t>
  </si>
  <si>
    <t xml:space="preserve">Fornecimento de tubo PVC, DE FoFo, VINILFER JEI,  DN 400</t>
  </si>
  <si>
    <t xml:space="preserve">Fornecimento  de anel de borracho para tubo PVC DN 400</t>
  </si>
  <si>
    <t xml:space="preserve">00009825</t>
  </si>
  <si>
    <t xml:space="preserve">Fornecimento de tubo PVC, DE FoFo, VINILFER JEI,  DN 100</t>
  </si>
  <si>
    <t xml:space="preserve">Fornecimento  de anel de borracho para tubo PVC DN 100</t>
  </si>
  <si>
    <t xml:space="preserve">00002057</t>
  </si>
  <si>
    <t xml:space="preserve">Fornecimento de curva fº fº, PB, JE, d = 45º x 400 mm</t>
  </si>
  <si>
    <t xml:space="preserve">Fornecimento de curva fº fº, PB, JE, d = 90º x 400 mm</t>
  </si>
  <si>
    <t xml:space="preserve">00006747</t>
  </si>
  <si>
    <t xml:space="preserve">Fornecimento de te  fº fº, BF, JE, d =400  x 100 mm</t>
  </si>
  <si>
    <t xml:space="preserve">00010458</t>
  </si>
  <si>
    <t xml:space="preserve">Fornecimento  de ventosa VTF 10, FF  d =100 mm </t>
  </si>
  <si>
    <t xml:space="preserve">00005752</t>
  </si>
  <si>
    <t xml:space="preserve">Fornecimento  de registro fºfº, FF  d = 100 mm</t>
  </si>
  <si>
    <t xml:space="preserve">00009829</t>
  </si>
  <si>
    <t xml:space="preserve">Fornecimento  de tubo PVC,  vinilfort, JE, DN 200</t>
  </si>
  <si>
    <t xml:space="preserve">Fornecimento de anel de borracha para tubo PVC De FoFo DN 200</t>
  </si>
  <si>
    <t xml:space="preserve">00002269</t>
  </si>
  <si>
    <t xml:space="preserve">Fornecimento  de curva,  fºfº, FF,  90 º DN 200</t>
  </si>
  <si>
    <t xml:space="preserve">00006727</t>
  </si>
  <si>
    <t xml:space="preserve">Fornecimento  de te,  fºfº, FFF,  DN 200</t>
  </si>
  <si>
    <t xml:space="preserve">00007442</t>
  </si>
  <si>
    <t xml:space="preserve">Fornecimento de toco, fºfº , PF, DN 200</t>
  </si>
  <si>
    <t xml:space="preserve">Válvula gaveta,FºFº, flanges e volante,corpo curto,PN 10, d = 200 mm</t>
  </si>
  <si>
    <t xml:space="preserve">Comporta de superfície quadrada d = 400 x 400 mm</t>
  </si>
  <si>
    <t xml:space="preserve">00004649</t>
  </si>
  <si>
    <t xml:space="preserve">Pedestal de manobra simples</t>
  </si>
  <si>
    <t xml:space="preserve">Haste de prolongamento em aço trefilado d = 1 1/8" -  L = 3,80m</t>
  </si>
  <si>
    <t xml:space="preserve">00005994</t>
  </si>
  <si>
    <t xml:space="preserve">Registro chato RGV  d =  150 mm </t>
  </si>
  <si>
    <t xml:space="preserve">Curva FºFº, flanges 90º d= 150 mm</t>
  </si>
  <si>
    <t xml:space="preserve">00002187</t>
  </si>
  <si>
    <t xml:space="preserve">Curva FºFº, flanges 90º d= 200 mm</t>
  </si>
  <si>
    <t xml:space="preserve">00006794</t>
  </si>
  <si>
    <t xml:space="preserve">Tee FºFº, flanges  d= 200 x 150 mm</t>
  </si>
  <si>
    <t xml:space="preserve">Tee FºFº, flanges  d= 200 mm</t>
  </si>
  <si>
    <t xml:space="preserve">3.16</t>
  </si>
  <si>
    <t xml:space="preserve">00009461</t>
  </si>
  <si>
    <t xml:space="preserve">Tubo FºFº, flange e ponta 200 mm x 0,70 m</t>
  </si>
  <si>
    <t xml:space="preserve">3.17</t>
  </si>
  <si>
    <t xml:space="preserve">00009268</t>
  </si>
  <si>
    <t xml:space="preserve">Tubo FºFº, flange e ponta 150 mm x 3,95 m</t>
  </si>
  <si>
    <t xml:space="preserve">3.18</t>
  </si>
  <si>
    <t xml:space="preserve">Tubo FºFº, flange e ponta 200 mm x 0,45 m</t>
  </si>
  <si>
    <t xml:space="preserve">3.19</t>
  </si>
  <si>
    <t xml:space="preserve">Tubo FºFº, flanges 200 mm x 3,40 m</t>
  </si>
  <si>
    <t xml:space="preserve">3.20</t>
  </si>
  <si>
    <t xml:space="preserve">Tubo FºFº, flanges 200 mm x 1,35 m</t>
  </si>
  <si>
    <t xml:space="preserve">3.21</t>
  </si>
  <si>
    <t xml:space="preserve">Tubo FºFº, flanges 200 mm x 0,70 m</t>
  </si>
  <si>
    <t xml:space="preserve">3.22</t>
  </si>
  <si>
    <t xml:space="preserve">3.23</t>
  </si>
  <si>
    <t xml:space="preserve">Tubo FºFº, flange e ponta 250 mm x 2,30 m</t>
  </si>
  <si>
    <t xml:space="preserve">3.24</t>
  </si>
  <si>
    <t xml:space="preserve">00000484</t>
  </si>
  <si>
    <t xml:space="preserve">Fornecimento de arruela de borracha p/flange DN 150</t>
  </si>
  <si>
    <t xml:space="preserve">3.25</t>
  </si>
  <si>
    <t xml:space="preserve">00000483</t>
  </si>
  <si>
    <t xml:space="preserve">Fornecimento de arruela de borracha p/flange DN 200</t>
  </si>
  <si>
    <t xml:space="preserve">3.26</t>
  </si>
  <si>
    <t xml:space="preserve">3.27</t>
  </si>
  <si>
    <t xml:space="preserve">Fornecimento de parafuso c/porca para flanage de 20 x 80 mm</t>
  </si>
  <si>
    <t xml:space="preserve">3.28</t>
  </si>
  <si>
    <t xml:space="preserve">3.29</t>
  </si>
  <si>
    <t xml:space="preserve">Fornecimento  de calha Parshall em fiberglass, largura = 0,23 m</t>
  </si>
  <si>
    <t xml:space="preserve">3.30</t>
  </si>
  <si>
    <t xml:space="preserve">Fornecimento e instalação floculador mecanizado, de eixo vertical, tipo paletas, composto de motor elétrico trifásico de 1,00 CV, redutor de velocidades, polias escalonadas, paletas  em madeira de lei, mancal de fundo e eixo principal</t>
  </si>
  <si>
    <t xml:space="preserve">3.31</t>
  </si>
  <si>
    <t xml:space="preserve">Perfil retangular para decantação, tipo TIGRE, L = 600mm,  h = 50mm, l = 90mm. </t>
  </si>
  <si>
    <t xml:space="preserve">3.32</t>
  </si>
  <si>
    <t xml:space="preserve">Bocal distribuidor de fundo de filtro, em PVC</t>
  </si>
  <si>
    <t xml:space="preserve">Fornecimento e instalação de conjunto eletrobomba, centrifugo, eixo horizontal, fabricação KSB, modelo ETA 125/40, rotor 360 mm, 1760 rpm, para elevar 316,8 m3/h, Hman. 43,00m   e potencia de 75 cv</t>
  </si>
  <si>
    <t xml:space="preserve">Fornecimento e Instalação de transformador trifásico 13,8 kv/220-127 volts, 75 kva imerso em óleo mineral, com rede eletrica</t>
  </si>
  <si>
    <t xml:space="preserve">Tubo FºFº, flange e ponta 300 mm x 1,50 m</t>
  </si>
  <si>
    <t xml:space="preserve">00008771</t>
  </si>
  <si>
    <t xml:space="preserve">Tubo FºFº, flanges 300 mm x 5,00 m</t>
  </si>
  <si>
    <t xml:space="preserve">4.7</t>
  </si>
  <si>
    <t xml:space="preserve">00005247</t>
  </si>
  <si>
    <t xml:space="preserve">Redução excentrica, FºFº, flanges, d = 300 x150 mm</t>
  </si>
  <si>
    <t xml:space="preserve">4.8</t>
  </si>
  <si>
    <t xml:space="preserve">4.9</t>
  </si>
  <si>
    <t xml:space="preserve">Tubo FºFº, flanges 300 mm x 1,70 m</t>
  </si>
  <si>
    <t xml:space="preserve">4.10</t>
  </si>
  <si>
    <t xml:space="preserve">00005171</t>
  </si>
  <si>
    <t xml:space="preserve">Redução concentrica, FºFº, flanges, d = 300 x 150 mm</t>
  </si>
  <si>
    <t xml:space="preserve">4.11</t>
  </si>
  <si>
    <t xml:space="preserve">Redução concentrica, FºFº, flanges, d = 250 x 125 mm</t>
  </si>
  <si>
    <t xml:space="preserve">4.12</t>
  </si>
  <si>
    <t xml:space="preserve">Válvula gaveta,FºFº, flanges e volante,corpo curto,PN 10, d = 250 mm</t>
  </si>
  <si>
    <t xml:space="preserve">4.13</t>
  </si>
  <si>
    <t xml:space="preserve">4.14</t>
  </si>
  <si>
    <t xml:space="preserve">4.15</t>
  </si>
  <si>
    <t xml:space="preserve">4.16</t>
  </si>
  <si>
    <t xml:space="preserve">Tubo  FºFº, flanges  250 mm x 1,80 m</t>
  </si>
  <si>
    <t xml:space="preserve">4.17</t>
  </si>
  <si>
    <t xml:space="preserve">Tubo FºFº, flanges  250 mm x 2,80 m</t>
  </si>
  <si>
    <t xml:space="preserve">4.18</t>
  </si>
  <si>
    <t xml:space="preserve">00003723</t>
  </si>
  <si>
    <t xml:space="preserve">Junta Gibault 250mm</t>
  </si>
  <si>
    <t xml:space="preserve">4.19</t>
  </si>
  <si>
    <t xml:space="preserve">00002188</t>
  </si>
  <si>
    <t xml:space="preserve">Curva FºFº, flanges, 90º d = 250 mm</t>
  </si>
  <si>
    <t xml:space="preserve">4.20</t>
  </si>
  <si>
    <t xml:space="preserve">Ampliação concentrica, FºFº, flanges, d =  250 x 300 mm</t>
  </si>
  <si>
    <t xml:space="preserve">4.21</t>
  </si>
  <si>
    <t xml:space="preserve">00005173</t>
  </si>
  <si>
    <t xml:space="preserve">Ampliação concentrica, FºFº, flanges, d = 300x 400 mm</t>
  </si>
  <si>
    <t xml:space="preserve">4.22</t>
  </si>
  <si>
    <t xml:space="preserve">00006754</t>
  </si>
  <si>
    <t xml:space="preserve">Te  FºFº, flanges  400 x 150 mm</t>
  </si>
  <si>
    <t xml:space="preserve">4.23</t>
  </si>
  <si>
    <t xml:space="preserve">00009189</t>
  </si>
  <si>
    <t xml:space="preserve">Tubo FºFº, flange e ponta  400 mm x 2,00 m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00000481</t>
  </si>
  <si>
    <t xml:space="preserve">Fornecimento de arruela de borracha p/flange DN 400</t>
  </si>
  <si>
    <t xml:space="preserve">4.29</t>
  </si>
  <si>
    <t xml:space="preserve">Fornecimento de parafuso c/porca para flange de 16 x 80 mm</t>
  </si>
  <si>
    <t xml:space="preserve">4.30</t>
  </si>
  <si>
    <t xml:space="preserve">Fornecimento de parafuso c/porca para flange de 20 x 80 mm</t>
  </si>
  <si>
    <t xml:space="preserve">4.31</t>
  </si>
  <si>
    <t xml:space="preserve">Fornecimento de parafuso c/porca para flange de 20 x 90 mm</t>
  </si>
  <si>
    <t xml:space="preserve">4.32</t>
  </si>
  <si>
    <t xml:space="preserve">Fornecimento de parafuso c/porca para flange de 24 x 100 mm</t>
  </si>
  <si>
    <t xml:space="preserve">4.33</t>
  </si>
  <si>
    <t xml:space="preserve">00004297</t>
  </si>
  <si>
    <t xml:space="preserve">Fornecimento de parafuso c/porca para flange de 27 x 120 mm</t>
  </si>
  <si>
    <t xml:space="preserve">5.5</t>
  </si>
  <si>
    <t xml:space="preserve">Fornecimento  de curva fº fº, PB, JE, d = 45º x 400 mm</t>
  </si>
  <si>
    <t xml:space="preserve">5.6</t>
  </si>
  <si>
    <t xml:space="preserve">Fornecimento  de curva fº fº, PB, JE, d = 90º x 400 mm</t>
  </si>
  <si>
    <t xml:space="preserve">5.7</t>
  </si>
  <si>
    <t xml:space="preserve">Fornecimento  de te  fº fº, BF, JE, d =400  x 100 mm</t>
  </si>
  <si>
    <t xml:space="preserve">5.8</t>
  </si>
  <si>
    <t xml:space="preserve">5.9</t>
  </si>
  <si>
    <t xml:space="preserve">Tubo FºFº, flange e ponta 400 mm x 5,60 m</t>
  </si>
  <si>
    <t xml:space="preserve">00008643</t>
  </si>
  <si>
    <t xml:space="preserve">Tubo FºFº, flanges 400 mm x 5,80 m</t>
  </si>
  <si>
    <t xml:space="preserve">00002219</t>
  </si>
  <si>
    <t xml:space="preserve">Curva FºFº 90º d= 400 mm</t>
  </si>
  <si>
    <t xml:space="preserve">Registro chato ,FºFº, flanges e volante,,PN 10, d = 400 mm</t>
  </si>
  <si>
    <t xml:space="preserve">Fornecimento de parafuso c/porca para flanage de 20 x 120 mm</t>
  </si>
  <si>
    <t xml:space="preserve">00009844</t>
  </si>
  <si>
    <t xml:space="preserve">Fornecimento   de tubo PVC, PBA, 12, JE   DN 50</t>
  </si>
  <si>
    <t xml:space="preserve">00009847</t>
  </si>
  <si>
    <t xml:space="preserve">Fornecimento  de tubo PVC, PBA, 12, JE   DN 100</t>
  </si>
  <si>
    <t xml:space="preserve">00009828</t>
  </si>
  <si>
    <t xml:space="preserve">Fornecimento  de tubo PVC, DE FoFo, vinilfer, 1,00 Mpa, JEI, DN 150</t>
  </si>
  <si>
    <t xml:space="preserve">Fornecimento  de tubo PVC, DE FoFo, vinilfer, 1,00 Mpa, JEI, DN 200</t>
  </si>
  <si>
    <t xml:space="preserve">00009826</t>
  </si>
  <si>
    <t xml:space="preserve">Fornecimento  de tubo PVC, DE FoFo, vinilfer, 1,00 Mpa, JEI, DN 250</t>
  </si>
  <si>
    <t xml:space="preserve">00009827</t>
  </si>
  <si>
    <t xml:space="preserve">Fornecimento  de tubo PVC, DE FoFo, vinilfer, 1,00 Mpa, JEI, DN 300</t>
  </si>
  <si>
    <t xml:space="preserve">Fornecimento  de tubo PVC, DE FoFo, vinilfer, 1,00 Mpa, JEI, DN 400</t>
  </si>
  <si>
    <t xml:space="preserve">00000325</t>
  </si>
  <si>
    <t xml:space="preserve">Fornecimento  de anel de borracha para tubo PVC DN 50</t>
  </si>
  <si>
    <t xml:space="preserve">00000328</t>
  </si>
  <si>
    <t xml:space="preserve">Fornecimento  de anel de borracha para tubo PVC DN 100</t>
  </si>
  <si>
    <t xml:space="preserve">00000318</t>
  </si>
  <si>
    <t xml:space="preserve">Fornecimento  de anel de borracha para tubo PVC DN 150</t>
  </si>
  <si>
    <t xml:space="preserve">00000319</t>
  </si>
  <si>
    <t xml:space="preserve">Fornecimento  de anel de borracha para tubo PVC DN 200</t>
  </si>
  <si>
    <t xml:space="preserve">00000320</t>
  </si>
  <si>
    <t xml:space="preserve">Fornecimento  de anel de borracha para tubo PVC DN 250</t>
  </si>
  <si>
    <t xml:space="preserve">00000314</t>
  </si>
  <si>
    <t xml:space="preserve">Fornecimento  de anel de borracha para tubo PVC DN 300</t>
  </si>
  <si>
    <t xml:space="preserve">Fornecimento  de anel de borracha para tubo PVC DN 400</t>
  </si>
  <si>
    <t xml:space="preserve">7.15</t>
  </si>
  <si>
    <t xml:space="preserve">00005457</t>
  </si>
  <si>
    <t xml:space="preserve">Fornecimento  de registro fºfº p/tubo PVC DN 50</t>
  </si>
  <si>
    <t xml:space="preserve">7.16</t>
  </si>
  <si>
    <t xml:space="preserve">00005463</t>
  </si>
  <si>
    <t xml:space="preserve">Fornecimento de registro fºfº p/tubo PVC DN 75</t>
  </si>
  <si>
    <t xml:space="preserve">7.17</t>
  </si>
  <si>
    <t xml:space="preserve">00005472</t>
  </si>
  <si>
    <t xml:space="preserve">Fornecimento  de registro fºfº p/tubo PVC DN 100</t>
  </si>
  <si>
    <t xml:space="preserve">7.18</t>
  </si>
  <si>
    <t xml:space="preserve">Fornecimento de valvula gaveta, fºfº, bolsas, PN 10, DN 150</t>
  </si>
  <si>
    <t xml:space="preserve">7.19</t>
  </si>
  <si>
    <t xml:space="preserve">Fornecimento de valvula gaveta, fºfº, bolsas, PN 10, DN 200</t>
  </si>
  <si>
    <t xml:space="preserve">7.20</t>
  </si>
  <si>
    <t xml:space="preserve">Fornecimento de valvula gaveta, fºfº, bolsas, PN 10, DN 250</t>
  </si>
  <si>
    <t xml:space="preserve">7.21</t>
  </si>
  <si>
    <t xml:space="preserve">Fornecimento de valvula gaveta, fºfº, bolsas, PN 10, DN 300</t>
  </si>
  <si>
    <t xml:space="preserve">7.22</t>
  </si>
  <si>
    <t xml:space="preserve">Fornecimento  de registro oval,  fºfº, bolsas, PN 10/16, DN 400</t>
  </si>
  <si>
    <t xml:space="preserve">7.23</t>
  </si>
  <si>
    <t xml:space="preserve">00001665</t>
  </si>
  <si>
    <t xml:space="preserve">Fornecimento  de cruzeta , ff, bolsas,  300 x 300 mm</t>
  </si>
  <si>
    <t xml:space="preserve">7.24</t>
  </si>
  <si>
    <t xml:space="preserve">00001661</t>
  </si>
  <si>
    <t xml:space="preserve">Fornecimento  de cruzeta , ff, bolsas, 250 x 250 mm</t>
  </si>
  <si>
    <t xml:space="preserve">7.25</t>
  </si>
  <si>
    <t xml:space="preserve">00001682</t>
  </si>
  <si>
    <t xml:space="preserve">Fornecimento  de cruzeta , ff, bolsas, 250 x 50 mm</t>
  </si>
  <si>
    <t xml:space="preserve">7.26</t>
  </si>
  <si>
    <t xml:space="preserve">00001681</t>
  </si>
  <si>
    <t xml:space="preserve">Fornecimento  de cruzeta , ff, bolsas,  200 x 200 mm</t>
  </si>
  <si>
    <t xml:space="preserve">7.27</t>
  </si>
  <si>
    <t xml:space="preserve">00005143</t>
  </si>
  <si>
    <t xml:space="preserve">Fornecimento de redução, ff ponta e bolsa 200 x 150</t>
  </si>
  <si>
    <t xml:space="preserve">7.28</t>
  </si>
  <si>
    <t xml:space="preserve">00001658</t>
  </si>
  <si>
    <t xml:space="preserve">Fornecimento  de cruzeta, ff, bolsas, 200 x 100 mm</t>
  </si>
  <si>
    <t xml:space="preserve">7.29</t>
  </si>
  <si>
    <t xml:space="preserve">00001680</t>
  </si>
  <si>
    <t xml:space="preserve">Fornecimento  de cruzeta , ff, bolsas, 200 x 50 mm</t>
  </si>
  <si>
    <t xml:space="preserve">7.30</t>
  </si>
  <si>
    <t xml:space="preserve">00001679</t>
  </si>
  <si>
    <t xml:space="preserve">Fornecimento  de cruzeta , ff, bolsas, 150 x 150 mm</t>
  </si>
  <si>
    <t xml:space="preserve">7.31</t>
  </si>
  <si>
    <t xml:space="preserve">00001678</t>
  </si>
  <si>
    <t xml:space="preserve">Fornecimento  de cruzeta , ff, bolsas, 150 x 75 mm</t>
  </si>
  <si>
    <t xml:space="preserve">7.32</t>
  </si>
  <si>
    <t xml:space="preserve">Fornecimento  de cruzeta , ff, bolsas, 150 x 50 mm</t>
  </si>
  <si>
    <t xml:space="preserve">7.33</t>
  </si>
  <si>
    <t xml:space="preserve">00001677</t>
  </si>
  <si>
    <t xml:space="preserve">Fornecimento  de cruzeta , ff, bolsas, 100 x 100 mm                                                </t>
  </si>
  <si>
    <t xml:space="preserve">7.34</t>
  </si>
  <si>
    <t xml:space="preserve">00012920</t>
  </si>
  <si>
    <t xml:space="preserve">Fornecimento de cruzeta , PVC, bolsas, 100 x 75 mm                                                       </t>
  </si>
  <si>
    <t xml:space="preserve">7.35</t>
  </si>
  <si>
    <t xml:space="preserve">Fornecimento de cruzeta , PVC, bolsas, 100 x 50 mm                                                      </t>
  </si>
  <si>
    <t xml:space="preserve">7.36</t>
  </si>
  <si>
    <t xml:space="preserve">00001725</t>
  </si>
  <si>
    <t xml:space="preserve">Fornecimento  de cruzeta , PVC, bolsas, 50 x 50 mm</t>
  </si>
  <si>
    <t xml:space="preserve">7.37</t>
  </si>
  <si>
    <t xml:space="preserve">00005151</t>
  </si>
  <si>
    <t xml:space="preserve">Fornecimento  de redução, ff, PB, 400 x 300 mm</t>
  </si>
  <si>
    <t xml:space="preserve">7.38</t>
  </si>
  <si>
    <t xml:space="preserve">00005147</t>
  </si>
  <si>
    <t xml:space="preserve">Fornecimento  de redução, ff,PB, 300 x 250 mm</t>
  </si>
  <si>
    <t xml:space="preserve">7.39</t>
  </si>
  <si>
    <t xml:space="preserve">00005227</t>
  </si>
  <si>
    <t xml:space="preserve">Fornecimento  de redução, ff, PB, 300 x 200 mm</t>
  </si>
  <si>
    <t xml:space="preserve">7.40</t>
  </si>
  <si>
    <t xml:space="preserve">00005145</t>
  </si>
  <si>
    <t xml:space="preserve">Fornecimento  de redução, ff, PB , 250 x 200 mm</t>
  </si>
  <si>
    <t xml:space="preserve">7.41</t>
  </si>
  <si>
    <t xml:space="preserve">00005144</t>
  </si>
  <si>
    <t xml:space="preserve">Fornecimento  de redução, ff, PB, 250 x 150 mm</t>
  </si>
  <si>
    <t xml:space="preserve">7.42</t>
  </si>
  <si>
    <t xml:space="preserve">Fornecimento  de redução, ff, PB, 200 x 150 mm</t>
  </si>
  <si>
    <t xml:space="preserve">7.43</t>
  </si>
  <si>
    <t xml:space="preserve">00005141</t>
  </si>
  <si>
    <t xml:space="preserve">Fornecimento  de redução, ff, PB, 200 x 100 mm</t>
  </si>
  <si>
    <t xml:space="preserve">7.44</t>
  </si>
  <si>
    <t xml:space="preserve">00005139</t>
  </si>
  <si>
    <t xml:space="preserve">Fornecimento  de redução, ff, PB, 150 x 100 mm</t>
  </si>
  <si>
    <t xml:space="preserve">7.45</t>
  </si>
  <si>
    <t xml:space="preserve">00005228</t>
  </si>
  <si>
    <t xml:space="preserve">Fornecimento  de redução, ff, PB, 150 x 50 mm</t>
  </si>
  <si>
    <t xml:space="preserve">7.46</t>
  </si>
  <si>
    <t xml:space="preserve">00005283</t>
  </si>
  <si>
    <t xml:space="preserve">Fornecimento  de redução, PVC, PB, 100 x 50 mm                                             </t>
  </si>
  <si>
    <t xml:space="preserve">7.47</t>
  </si>
  <si>
    <t xml:space="preserve">00006821</t>
  </si>
  <si>
    <t xml:space="preserve">Fornecimento  de te, ff, BBB, 400 x 300 mm</t>
  </si>
  <si>
    <t xml:space="preserve">7.48</t>
  </si>
  <si>
    <t xml:space="preserve">00006823</t>
  </si>
  <si>
    <t xml:space="preserve">Fornecimento  de te, ff, BBB , 400 x 100 mm</t>
  </si>
  <si>
    <t xml:space="preserve">7.49</t>
  </si>
  <si>
    <t xml:space="preserve">00005229</t>
  </si>
  <si>
    <t xml:space="preserve">Redução ff, PB, 100 x 50 mm</t>
  </si>
  <si>
    <t xml:space="preserve">7.50</t>
  </si>
  <si>
    <t xml:space="preserve">00006744</t>
  </si>
  <si>
    <t xml:space="preserve">Fornecimento  de te, ff, BBB, 300 x 300 mm</t>
  </si>
  <si>
    <t xml:space="preserve">7.51</t>
  </si>
  <si>
    <t xml:space="preserve">00006745</t>
  </si>
  <si>
    <t xml:space="preserve">Fornecimento  de te, ff, BBB, 300 x 150 mm</t>
  </si>
  <si>
    <t xml:space="preserve">7.52</t>
  </si>
  <si>
    <t xml:space="preserve">00006740</t>
  </si>
  <si>
    <t xml:space="preserve">Fornecimento  de te, ff, BBB, 300 x 100 mm</t>
  </si>
  <si>
    <t xml:space="preserve">7.53</t>
  </si>
  <si>
    <t xml:space="preserve">7.54</t>
  </si>
  <si>
    <t xml:space="preserve">00006741</t>
  </si>
  <si>
    <t xml:space="preserve">Fornecimento  de te, ff, BBB,  250 x 250 mm</t>
  </si>
  <si>
    <t xml:space="preserve">7.55</t>
  </si>
  <si>
    <t xml:space="preserve">00006891</t>
  </si>
  <si>
    <t xml:space="preserve">Fornecimento de te, ff, BBB, 250 x 100 mm</t>
  </si>
  <si>
    <t xml:space="preserve">7.56</t>
  </si>
  <si>
    <t xml:space="preserve">00006825</t>
  </si>
  <si>
    <t xml:space="preserve">Fornecimento de te, ff,BBB, 250 x 50 mm</t>
  </si>
  <si>
    <t xml:space="preserve">7.57</t>
  </si>
  <si>
    <t xml:space="preserve">00006921</t>
  </si>
  <si>
    <t xml:space="preserve">Fornecimento  de te, ff,BBB,  200 x 200 mm</t>
  </si>
  <si>
    <t xml:space="preserve">7.58</t>
  </si>
  <si>
    <t xml:space="preserve">7.59</t>
  </si>
  <si>
    <t xml:space="preserve">00006922</t>
  </si>
  <si>
    <t xml:space="preserve">Fornecimento  de te, ff, BBB, 200 x 100 mm</t>
  </si>
  <si>
    <t xml:space="preserve">7.60</t>
  </si>
  <si>
    <t xml:space="preserve">00006890</t>
  </si>
  <si>
    <t xml:space="preserve">Fornecimento  de te, ff, BBB,  200 x 50 mm</t>
  </si>
  <si>
    <t xml:space="preserve">7.61</t>
  </si>
  <si>
    <t xml:space="preserve">00012667</t>
  </si>
  <si>
    <t xml:space="preserve">Fornecimento de te, ff, BBB,  150 x 100 mm</t>
  </si>
  <si>
    <t xml:space="preserve">7.62</t>
  </si>
  <si>
    <t xml:space="preserve">00012664</t>
  </si>
  <si>
    <t xml:space="preserve">Fornecimento de te,ff, BBB,  100 x 100 mm</t>
  </si>
  <si>
    <t xml:space="preserve">7.63</t>
  </si>
  <si>
    <t xml:space="preserve">7.64</t>
  </si>
  <si>
    <t xml:space="preserve">00006894</t>
  </si>
  <si>
    <t xml:space="preserve">Fornecimento de te, PVC, BBB, 50 x 50 mm </t>
  </si>
  <si>
    <t xml:space="preserve">DATA: JULHO/2009</t>
  </si>
  <si>
    <t xml:space="preserve">CRONOGRAMA FÍSICO-FINANCEIRO</t>
  </si>
  <si>
    <t xml:space="preserve">ITEM</t>
  </si>
  <si>
    <t xml:space="preserve">DISCRIMINAÇÃO</t>
  </si>
  <si>
    <t xml:space="preserve">VALOR</t>
  </si>
  <si>
    <t xml:space="preserve">M          E          S          E          S</t>
  </si>
  <si>
    <t xml:space="preserve">I</t>
  </si>
  <si>
    <t xml:space="preserve">II</t>
  </si>
  <si>
    <t xml:space="preserve">ELEV. DE ÁGUA BRUTA</t>
  </si>
  <si>
    <t xml:space="preserve">III</t>
  </si>
  <si>
    <t xml:space="preserve">IV</t>
  </si>
  <si>
    <t xml:space="preserve">TRATAMENTO</t>
  </si>
  <si>
    <t xml:space="preserve">V</t>
  </si>
  <si>
    <t xml:space="preserve">ELEV.DE ÁGUA TRATADA</t>
  </si>
  <si>
    <t xml:space="preserve">VI</t>
  </si>
  <si>
    <t xml:space="preserve">ADUTORA DE ÁGUA TRATADA</t>
  </si>
  <si>
    <t xml:space="preserve">VII</t>
  </si>
  <si>
    <t xml:space="preserve">RESERVATÓRIO ENTERRADO</t>
  </si>
  <si>
    <t xml:space="preserve">VIII</t>
  </si>
  <si>
    <t xml:space="preserve">RESERVATÓRIO ELEVADO</t>
  </si>
  <si>
    <t xml:space="preserve">IX</t>
  </si>
  <si>
    <t xml:space="preserve">X</t>
  </si>
  <si>
    <t xml:space="preserve">ELABORAÇÃO DE PROJETOS</t>
  </si>
  <si>
    <t xml:space="preserve">T O T A L</t>
  </si>
  <si>
    <t xml:space="preserve">RESUMO DOS CUSTOS</t>
  </si>
  <si>
    <t xml:space="preserve">DESCRIÇÃO</t>
  </si>
  <si>
    <t xml:space="preserve">MATERIAIS</t>
  </si>
  <si>
    <t xml:space="preserve">SERVIÇOS</t>
  </si>
  <si>
    <t xml:space="preserve">TOTAIS</t>
  </si>
  <si>
    <t xml:space="preserve">ELEVATÓRIA DE ÁGUA TRATADA</t>
  </si>
  <si>
    <t xml:space="preserve">RESERVATÓRIO  ENTERRADO - 300m3</t>
  </si>
  <si>
    <t xml:space="preserve">RESERVATÓRIO ELEVADO - 200m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#,##0.00"/>
    <numFmt numFmtId="168" formatCode="0.00"/>
    <numFmt numFmtId="169" formatCode="[$-409]mmm\-yy"/>
    <numFmt numFmtId="170" formatCode="@"/>
    <numFmt numFmtId="171" formatCode="_(* #,##0.00_);_(* \(#,##0.00\);_(* \-??_);_(@_)"/>
    <numFmt numFmtId="172" formatCode="_(* #,##0_);_(* \(#,##0\);_(* \-??_);_(@_)"/>
    <numFmt numFmtId="173" formatCode="#,##0"/>
    <numFmt numFmtId="174" formatCode="[$-409]#,##0.00_);\(#,##0.0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9999FF"/>
      <name val="Arial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2"/>
      <color rgb="FF3366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 2" xfId="45"/>
    <cellStyle name="Normal 3" xfId="46"/>
    <cellStyle name="Normal_Plan1" xfId="47"/>
    <cellStyle name="Nota" xfId="48"/>
    <cellStyle name="Porcentagem 2" xfId="49"/>
    <cellStyle name="Saída" xfId="50"/>
    <cellStyle name="Separador de milhares 4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  <dxfs count="1"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88320</xdr:colOff>
      <xdr:row>2</xdr:row>
      <xdr:rowOff>28440</xdr:rowOff>
    </xdr:to>
    <xdr:pic>
      <xdr:nvPicPr>
        <xdr:cNvPr id="0" name="Picture 4" descr="Nova Imagem"/>
        <xdr:cNvPicPr/>
      </xdr:nvPicPr>
      <xdr:blipFill>
        <a:blip r:embed="rId1"/>
        <a:stretch/>
      </xdr:blipFill>
      <xdr:spPr>
        <a:xfrm>
          <a:off x="0" y="0"/>
          <a:ext cx="20559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27200</xdr:colOff>
      <xdr:row>2</xdr:row>
      <xdr:rowOff>28440</xdr:rowOff>
    </xdr:to>
    <xdr:pic>
      <xdr:nvPicPr>
        <xdr:cNvPr id="1" name="Picture 1" descr="Nova Imagem"/>
        <xdr:cNvPicPr/>
      </xdr:nvPicPr>
      <xdr:blipFill>
        <a:blip r:embed="rId1"/>
        <a:stretch/>
      </xdr:blipFill>
      <xdr:spPr>
        <a:xfrm>
          <a:off x="0" y="0"/>
          <a:ext cx="20448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38120</xdr:colOff>
      <xdr:row>2</xdr:row>
      <xdr:rowOff>161640</xdr:rowOff>
    </xdr:to>
    <xdr:pic>
      <xdr:nvPicPr>
        <xdr:cNvPr id="2" name="Picture 1" descr="Nova Imagem"/>
        <xdr:cNvPicPr/>
      </xdr:nvPicPr>
      <xdr:blipFill>
        <a:blip r:embed="rId1"/>
        <a:stretch/>
      </xdr:blipFill>
      <xdr:spPr>
        <a:xfrm>
          <a:off x="0" y="0"/>
          <a:ext cx="315396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23680</xdr:colOff>
      <xdr:row>2</xdr:row>
      <xdr:rowOff>47160</xdr:rowOff>
    </xdr:to>
    <xdr:pic>
      <xdr:nvPicPr>
        <xdr:cNvPr id="3" name="Picture 1" descr="Nova Imagem"/>
        <xdr:cNvPicPr/>
      </xdr:nvPicPr>
      <xdr:blipFill>
        <a:blip r:embed="rId1"/>
        <a:stretch/>
      </xdr:blipFill>
      <xdr:spPr>
        <a:xfrm>
          <a:off x="0" y="0"/>
          <a:ext cx="245772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1.99"/>
    <col collapsed="false" customWidth="true" hidden="false" outlineLevel="0" max="3" min="3" style="1" width="63.28"/>
    <col collapsed="false" customWidth="true" hidden="false" outlineLevel="0" max="4" min="4" style="1" width="9.85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7" customFormat="false" ht="12.75" hidden="false" customHeight="false" outlineLevel="0" collapsed="false">
      <c r="A7" s="4" t="s">
        <v>4</v>
      </c>
      <c r="B7" s="4"/>
    </row>
    <row r="9" customFormat="false" ht="12.75" hidden="false" customHeight="false" outlineLevel="0" collapsed="false">
      <c r="A9" s="4" t="s">
        <v>5</v>
      </c>
      <c r="B9" s="4"/>
      <c r="D9" s="5" t="s">
        <v>6</v>
      </c>
    </row>
    <row r="10" customFormat="false" ht="12.75" hidden="false" customHeight="false" outlineLevel="0" collapsed="false">
      <c r="D10" s="5" t="s">
        <v>7</v>
      </c>
      <c r="E10" s="6" t="n">
        <v>0.3</v>
      </c>
      <c r="F10" s="7" t="s">
        <v>8</v>
      </c>
      <c r="G10" s="8" t="n">
        <f aca="false">G15+G23+G42+G58+G120+G125+G141+G156+G171+G207</f>
        <v>2444464.08</v>
      </c>
    </row>
    <row r="11" customFormat="false" ht="12.75" hidden="false" customHeight="false" outlineLevel="0" collapsed="false">
      <c r="D11" s="5"/>
      <c r="E11" s="6"/>
    </row>
    <row r="12" customFormat="false" ht="12.7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10"/>
      <c r="B13" s="10"/>
      <c r="C13" s="11"/>
      <c r="D13" s="10"/>
      <c r="E13" s="10"/>
      <c r="F13" s="12"/>
      <c r="G13" s="13"/>
    </row>
    <row r="14" customFormat="false" ht="25.5" hidden="false" customHeight="false" outlineLevel="0" collapsed="false">
      <c r="A14" s="14" t="s">
        <v>10</v>
      </c>
      <c r="B14" s="14" t="s">
        <v>11</v>
      </c>
      <c r="C14" s="14" t="s">
        <v>12</v>
      </c>
      <c r="D14" s="14" t="s">
        <v>13</v>
      </c>
      <c r="E14" s="14" t="s">
        <v>14</v>
      </c>
      <c r="F14" s="14" t="s">
        <v>15</v>
      </c>
      <c r="G14" s="14" t="s">
        <v>16</v>
      </c>
    </row>
    <row r="15" customFormat="false" ht="12.75" hidden="false" customHeight="false" outlineLevel="0" collapsed="false">
      <c r="A15" s="14" t="s">
        <v>17</v>
      </c>
      <c r="B15" s="15"/>
      <c r="C15" s="16" t="s">
        <v>18</v>
      </c>
      <c r="D15" s="17"/>
      <c r="E15" s="18"/>
      <c r="F15" s="18"/>
      <c r="G15" s="19" t="n">
        <f aca="false">SUM(G16:G22)</f>
        <v>222811.92</v>
      </c>
    </row>
    <row r="16" customFormat="false" ht="12.75" hidden="false" customHeight="false" outlineLevel="0" collapsed="false">
      <c r="A16" s="17" t="s">
        <v>19</v>
      </c>
      <c r="B16" s="20"/>
      <c r="C16" s="21" t="s">
        <v>20</v>
      </c>
      <c r="D16" s="17" t="s">
        <v>21</v>
      </c>
      <c r="E16" s="18" t="n">
        <v>1</v>
      </c>
      <c r="F16" s="18" t="n">
        <v>10000</v>
      </c>
      <c r="G16" s="22" t="n">
        <f aca="false">ROUND(E16*F16,2)</f>
        <v>10000</v>
      </c>
    </row>
    <row r="17" customFormat="false" ht="12.75" hidden="false" customHeight="false" outlineLevel="0" collapsed="false">
      <c r="A17" s="17" t="s">
        <v>22</v>
      </c>
      <c r="B17" s="20"/>
      <c r="C17" s="21" t="s">
        <v>23</v>
      </c>
      <c r="D17" s="17" t="s">
        <v>24</v>
      </c>
      <c r="E17" s="18" t="n">
        <v>9</v>
      </c>
      <c r="F17" s="18" t="n">
        <v>20000</v>
      </c>
      <c r="G17" s="22" t="n">
        <f aca="false">ROUND(E17*F17,2)</f>
        <v>180000</v>
      </c>
    </row>
    <row r="18" customFormat="false" ht="12.75" hidden="false" customHeight="false" outlineLevel="0" collapsed="false">
      <c r="A18" s="17" t="s">
        <v>25</v>
      </c>
      <c r="B18" s="20"/>
      <c r="C18" s="21" t="s">
        <v>26</v>
      </c>
      <c r="D18" s="17" t="s">
        <v>21</v>
      </c>
      <c r="E18" s="18" t="n">
        <v>1</v>
      </c>
      <c r="F18" s="18" t="n">
        <v>10000</v>
      </c>
      <c r="G18" s="22" t="n">
        <f aca="false">ROUND(E18*F18,2)</f>
        <v>10000</v>
      </c>
    </row>
    <row r="19" customFormat="false" ht="12.75" hidden="false" customHeight="false" outlineLevel="0" collapsed="false">
      <c r="A19" s="17" t="s">
        <v>27</v>
      </c>
      <c r="B19" s="20" t="s">
        <v>28</v>
      </c>
      <c r="C19" s="23" t="s">
        <v>29</v>
      </c>
      <c r="D19" s="24" t="s">
        <v>30</v>
      </c>
      <c r="E19" s="22" t="n">
        <v>100</v>
      </c>
      <c r="F19" s="22" t="n">
        <v>144.69</v>
      </c>
      <c r="G19" s="22" t="n">
        <f aca="false">ROUND(E19*F19,2)</f>
        <v>14469</v>
      </c>
    </row>
    <row r="20" customFormat="false" ht="25.5" hidden="false" customHeight="false" outlineLevel="0" collapsed="false">
      <c r="A20" s="17" t="s">
        <v>31</v>
      </c>
      <c r="B20" s="20" t="s">
        <v>32</v>
      </c>
      <c r="C20" s="21" t="s">
        <v>33</v>
      </c>
      <c r="D20" s="17" t="s">
        <v>30</v>
      </c>
      <c r="E20" s="22" t="n">
        <v>600</v>
      </c>
      <c r="F20" s="22" t="n">
        <v>1.66</v>
      </c>
      <c r="G20" s="22" t="n">
        <f aca="false">ROUND(E20*F20,2)</f>
        <v>996</v>
      </c>
    </row>
    <row r="21" customFormat="false" ht="12.75" hidden="false" customHeight="false" outlineLevel="0" collapsed="false">
      <c r="A21" s="17" t="s">
        <v>34</v>
      </c>
      <c r="B21" s="20" t="s">
        <v>35</v>
      </c>
      <c r="C21" s="23" t="s">
        <v>36</v>
      </c>
      <c r="D21" s="24" t="s">
        <v>37</v>
      </c>
      <c r="E21" s="22" t="n">
        <v>100</v>
      </c>
      <c r="F21" s="22" t="n">
        <v>11.83</v>
      </c>
      <c r="G21" s="22" t="n">
        <f aca="false">ROUND(E21*F21,2)</f>
        <v>1183</v>
      </c>
    </row>
    <row r="22" customFormat="false" ht="25.5" hidden="false" customHeight="false" outlineLevel="0" collapsed="false">
      <c r="A22" s="17" t="s">
        <v>38</v>
      </c>
      <c r="B22" s="20" t="s">
        <v>39</v>
      </c>
      <c r="C22" s="23" t="s">
        <v>40</v>
      </c>
      <c r="D22" s="24" t="s">
        <v>30</v>
      </c>
      <c r="E22" s="22" t="n">
        <v>36</v>
      </c>
      <c r="F22" s="22" t="n">
        <v>171.22</v>
      </c>
      <c r="G22" s="22" t="n">
        <f aca="false">ROUND(E22*F22,2)</f>
        <v>6163.92</v>
      </c>
    </row>
    <row r="23" customFormat="false" ht="12.75" hidden="false" customHeight="false" outlineLevel="0" collapsed="false">
      <c r="A23" s="14" t="s">
        <v>41</v>
      </c>
      <c r="B23" s="15"/>
      <c r="C23" s="16" t="s">
        <v>42</v>
      </c>
      <c r="D23" s="17"/>
      <c r="E23" s="18"/>
      <c r="F23" s="22"/>
      <c r="G23" s="19" t="n">
        <f aca="false">SUM(G24:G41)</f>
        <v>17798.39</v>
      </c>
    </row>
    <row r="24" customFormat="false" ht="12.75" hidden="false" customHeight="false" outlineLevel="0" collapsed="false">
      <c r="A24" s="24" t="s">
        <v>43</v>
      </c>
      <c r="B24" s="25" t="s">
        <v>44</v>
      </c>
      <c r="C24" s="23" t="s">
        <v>45</v>
      </c>
      <c r="D24" s="24" t="s">
        <v>30</v>
      </c>
      <c r="E24" s="22" t="n">
        <v>103.68</v>
      </c>
      <c r="F24" s="22" t="n">
        <v>3.34</v>
      </c>
      <c r="G24" s="26" t="n">
        <f aca="false">ROUND(E24*F24,2)</f>
        <v>346.29</v>
      </c>
    </row>
    <row r="25" customFormat="false" ht="12.75" hidden="false" customHeight="false" outlineLevel="0" collapsed="false">
      <c r="A25" s="24" t="s">
        <v>46</v>
      </c>
      <c r="B25" s="25" t="s">
        <v>47</v>
      </c>
      <c r="C25" s="23" t="s">
        <v>48</v>
      </c>
      <c r="D25" s="24" t="s">
        <v>30</v>
      </c>
      <c r="E25" s="22" t="n">
        <v>103.68</v>
      </c>
      <c r="F25" s="22" t="n">
        <v>3.38</v>
      </c>
      <c r="G25" s="26" t="n">
        <f aca="false">ROUND(E25*F25,2)</f>
        <v>350.44</v>
      </c>
    </row>
    <row r="26" customFormat="false" ht="12.75" hidden="false" customHeight="false" outlineLevel="0" collapsed="false">
      <c r="A26" s="24" t="s">
        <v>49</v>
      </c>
      <c r="B26" s="25" t="s">
        <v>50</v>
      </c>
      <c r="C26" s="23" t="s">
        <v>51</v>
      </c>
      <c r="D26" s="24" t="s">
        <v>30</v>
      </c>
      <c r="E26" s="22" t="n">
        <v>103.68</v>
      </c>
      <c r="F26" s="22" t="n">
        <v>23.32</v>
      </c>
      <c r="G26" s="26" t="n">
        <f aca="false">ROUND(E26*F26,2)</f>
        <v>2417.82</v>
      </c>
    </row>
    <row r="27" customFormat="false" ht="12.75" hidden="false" customHeight="false" outlineLevel="0" collapsed="false">
      <c r="A27" s="24" t="s">
        <v>52</v>
      </c>
      <c r="B27" s="25" t="s">
        <v>53</v>
      </c>
      <c r="C27" s="23" t="s">
        <v>54</v>
      </c>
      <c r="D27" s="24" t="s">
        <v>30</v>
      </c>
      <c r="E27" s="22" t="n">
        <v>51.84</v>
      </c>
      <c r="F27" s="22" t="n">
        <v>8.48</v>
      </c>
      <c r="G27" s="26" t="n">
        <f aca="false">ROUND(E27*F27,2)</f>
        <v>439.6</v>
      </c>
    </row>
    <row r="28" customFormat="false" ht="12.75" hidden="false" customHeight="false" outlineLevel="0" collapsed="false">
      <c r="A28" s="24" t="s">
        <v>55</v>
      </c>
      <c r="B28" s="25" t="s">
        <v>56</v>
      </c>
      <c r="C28" s="23" t="s">
        <v>57</v>
      </c>
      <c r="D28" s="24" t="s">
        <v>30</v>
      </c>
      <c r="E28" s="22" t="n">
        <v>51.84</v>
      </c>
      <c r="F28" s="22" t="n">
        <v>6.72</v>
      </c>
      <c r="G28" s="26" t="n">
        <f aca="false">ROUND(E28*F28,2)</f>
        <v>348.36</v>
      </c>
    </row>
    <row r="29" customFormat="false" ht="12.75" hidden="false" customHeight="false" outlineLevel="0" collapsed="false">
      <c r="A29" s="24" t="s">
        <v>58</v>
      </c>
      <c r="B29" s="25" t="s">
        <v>59</v>
      </c>
      <c r="C29" s="23" t="s">
        <v>60</v>
      </c>
      <c r="D29" s="24" t="s">
        <v>30</v>
      </c>
      <c r="E29" s="22" t="n">
        <v>51.84</v>
      </c>
      <c r="F29" s="22" t="n">
        <v>10.99</v>
      </c>
      <c r="G29" s="26" t="n">
        <f aca="false">ROUND(E29*F29,2)</f>
        <v>569.72</v>
      </c>
    </row>
    <row r="30" customFormat="false" ht="12.75" hidden="false" customHeight="false" outlineLevel="0" collapsed="false">
      <c r="A30" s="24" t="s">
        <v>61</v>
      </c>
      <c r="B30" s="25" t="s">
        <v>62</v>
      </c>
      <c r="C30" s="23" t="s">
        <v>63</v>
      </c>
      <c r="D30" s="24" t="s">
        <v>30</v>
      </c>
      <c r="E30" s="22" t="n">
        <v>51.84</v>
      </c>
      <c r="F30" s="22" t="n">
        <v>10.75</v>
      </c>
      <c r="G30" s="26" t="n">
        <f aca="false">ROUND(E30*F30,2)</f>
        <v>557.28</v>
      </c>
    </row>
    <row r="31" customFormat="false" ht="12.75" hidden="false" customHeight="false" outlineLevel="0" collapsed="false">
      <c r="A31" s="24" t="s">
        <v>64</v>
      </c>
      <c r="B31" s="25" t="s">
        <v>65</v>
      </c>
      <c r="C31" s="23" t="s">
        <v>66</v>
      </c>
      <c r="D31" s="24" t="s">
        <v>30</v>
      </c>
      <c r="E31" s="22" t="n">
        <v>22.26</v>
      </c>
      <c r="F31" s="22" t="n">
        <v>75.57</v>
      </c>
      <c r="G31" s="26" t="n">
        <f aca="false">ROUND(E31*F31,2)</f>
        <v>1682.19</v>
      </c>
    </row>
    <row r="32" customFormat="false" ht="12.75" hidden="false" customHeight="false" outlineLevel="0" collapsed="false">
      <c r="A32" s="24" t="s">
        <v>67</v>
      </c>
      <c r="B32" s="25" t="s">
        <v>68</v>
      </c>
      <c r="C32" s="21" t="s">
        <v>69</v>
      </c>
      <c r="D32" s="24" t="s">
        <v>30</v>
      </c>
      <c r="E32" s="22" t="n">
        <v>22.26</v>
      </c>
      <c r="F32" s="22" t="n">
        <v>27.69</v>
      </c>
      <c r="G32" s="26" t="n">
        <f aca="false">ROUND(E32*F32,2)</f>
        <v>616.38</v>
      </c>
    </row>
    <row r="33" s="1" customFormat="true" ht="25.5" hidden="false" customHeight="false" outlineLevel="0" collapsed="false">
      <c r="A33" s="24" t="s">
        <v>70</v>
      </c>
      <c r="B33" s="25" t="s">
        <v>71</v>
      </c>
      <c r="C33" s="21" t="s">
        <v>72</v>
      </c>
      <c r="D33" s="17" t="s">
        <v>30</v>
      </c>
      <c r="E33" s="18" t="n">
        <v>2.1</v>
      </c>
      <c r="F33" s="22" t="n">
        <v>498.24</v>
      </c>
      <c r="G33" s="26" t="n">
        <f aca="false">ROUND(E33*F33,2)</f>
        <v>1046.3</v>
      </c>
    </row>
    <row r="34" s="1" customFormat="true" ht="25.5" hidden="false" customHeight="false" outlineLevel="0" collapsed="false">
      <c r="A34" s="24" t="s">
        <v>73</v>
      </c>
      <c r="B34" s="25" t="s">
        <v>74</v>
      </c>
      <c r="C34" s="21" t="s">
        <v>75</v>
      </c>
      <c r="D34" s="17" t="s">
        <v>30</v>
      </c>
      <c r="E34" s="18" t="n">
        <v>1.2</v>
      </c>
      <c r="F34" s="22" t="n">
        <v>492.18</v>
      </c>
      <c r="G34" s="26" t="n">
        <f aca="false">ROUND(E34*F34,2)</f>
        <v>590.62</v>
      </c>
    </row>
    <row r="35" s="1" customFormat="true" ht="12.75" hidden="false" customHeight="false" outlineLevel="0" collapsed="false">
      <c r="A35" s="24" t="s">
        <v>76</v>
      </c>
      <c r="B35" s="25" t="s">
        <v>77</v>
      </c>
      <c r="C35" s="21" t="s">
        <v>78</v>
      </c>
      <c r="D35" s="24" t="s">
        <v>21</v>
      </c>
      <c r="E35" s="18" t="n">
        <v>1</v>
      </c>
      <c r="F35" s="22" t="n">
        <v>135.19</v>
      </c>
      <c r="G35" s="22" t="n">
        <f aca="false">ROUND(E35*F35,2)</f>
        <v>135.19</v>
      </c>
    </row>
    <row r="36" s="1" customFormat="true" ht="25.5" hidden="false" customHeight="false" outlineLevel="0" collapsed="false">
      <c r="A36" s="24" t="s">
        <v>79</v>
      </c>
      <c r="B36" s="20" t="s">
        <v>80</v>
      </c>
      <c r="C36" s="21" t="s">
        <v>81</v>
      </c>
      <c r="D36" s="24" t="s">
        <v>21</v>
      </c>
      <c r="E36" s="22" t="n">
        <v>2</v>
      </c>
      <c r="F36" s="22" t="n">
        <v>520.16</v>
      </c>
      <c r="G36" s="22" t="n">
        <f aca="false">ROUND(E36*F36,2)</f>
        <v>1040.32</v>
      </c>
    </row>
    <row r="37" s="1" customFormat="true" ht="12.75" hidden="false" customHeight="false" outlineLevel="0" collapsed="false">
      <c r="A37" s="24" t="s">
        <v>82</v>
      </c>
      <c r="B37" s="20" t="s">
        <v>83</v>
      </c>
      <c r="C37" s="21" t="s">
        <v>84</v>
      </c>
      <c r="D37" s="24" t="s">
        <v>21</v>
      </c>
      <c r="E37" s="22" t="n">
        <v>1</v>
      </c>
      <c r="F37" s="22" t="n">
        <v>6033.56</v>
      </c>
      <c r="G37" s="22" t="n">
        <f aca="false">ROUND(E37*F37,2)</f>
        <v>6033.56</v>
      </c>
    </row>
    <row r="38" s="1" customFormat="true" ht="12.75" hidden="false" customHeight="false" outlineLevel="0" collapsed="false">
      <c r="A38" s="24" t="s">
        <v>85</v>
      </c>
      <c r="B38" s="25" t="s">
        <v>86</v>
      </c>
      <c r="C38" s="21" t="s">
        <v>87</v>
      </c>
      <c r="D38" s="24" t="s">
        <v>21</v>
      </c>
      <c r="E38" s="22" t="n">
        <v>1</v>
      </c>
      <c r="F38" s="22" t="n">
        <v>521.68</v>
      </c>
      <c r="G38" s="22" t="n">
        <f aca="false">ROUND(E38*F38,2)</f>
        <v>521.68</v>
      </c>
    </row>
    <row r="39" s="1" customFormat="true" ht="12.75" hidden="false" customHeight="false" outlineLevel="0" collapsed="false">
      <c r="A39" s="24" t="s">
        <v>88</v>
      </c>
      <c r="B39" s="25"/>
      <c r="C39" s="21" t="s">
        <v>89</v>
      </c>
      <c r="D39" s="24" t="s">
        <v>21</v>
      </c>
      <c r="E39" s="22" t="n">
        <v>12</v>
      </c>
      <c r="F39" s="22" t="n">
        <v>11.25</v>
      </c>
      <c r="G39" s="22" t="n">
        <f aca="false">ROUND(E39*F39,2)</f>
        <v>135</v>
      </c>
    </row>
    <row r="40" s="1" customFormat="true" ht="12.75" hidden="false" customHeight="false" outlineLevel="0" collapsed="false">
      <c r="A40" s="24" t="s">
        <v>90</v>
      </c>
      <c r="B40" s="25"/>
      <c r="C40" s="21" t="s">
        <v>91</v>
      </c>
      <c r="D40" s="24" t="s">
        <v>21</v>
      </c>
      <c r="E40" s="22" t="n">
        <v>28</v>
      </c>
      <c r="F40" s="22" t="n">
        <v>18.77</v>
      </c>
      <c r="G40" s="22" t="n">
        <f aca="false">ROUND(E40*F40,2)</f>
        <v>525.56</v>
      </c>
    </row>
    <row r="41" s="1" customFormat="true" ht="12.75" hidden="false" customHeight="false" outlineLevel="0" collapsed="false">
      <c r="A41" s="24" t="s">
        <v>92</v>
      </c>
      <c r="B41" s="25"/>
      <c r="C41" s="21" t="s">
        <v>93</v>
      </c>
      <c r="D41" s="24" t="s">
        <v>21</v>
      </c>
      <c r="E41" s="22" t="n">
        <v>16</v>
      </c>
      <c r="F41" s="22" t="n">
        <v>27.63</v>
      </c>
      <c r="G41" s="22" t="n">
        <f aca="false">ROUND(E41*F41,2)</f>
        <v>442.08</v>
      </c>
    </row>
    <row r="42" customFormat="false" ht="12.75" hidden="false" customHeight="false" outlineLevel="0" collapsed="false">
      <c r="A42" s="14" t="s">
        <v>94</v>
      </c>
      <c r="B42" s="15"/>
      <c r="C42" s="16" t="s">
        <v>95</v>
      </c>
      <c r="D42" s="17"/>
      <c r="E42" s="18"/>
      <c r="F42" s="22"/>
      <c r="G42" s="19" t="n">
        <f aca="false">SUM(G43:G57)</f>
        <v>169179.75</v>
      </c>
    </row>
    <row r="43" customFormat="false" ht="25.5" hidden="false" customHeight="false" outlineLevel="0" collapsed="false">
      <c r="A43" s="17" t="s">
        <v>96</v>
      </c>
      <c r="B43" s="20" t="s">
        <v>32</v>
      </c>
      <c r="C43" s="21" t="s">
        <v>33</v>
      </c>
      <c r="D43" s="17" t="s">
        <v>30</v>
      </c>
      <c r="E43" s="22" t="n">
        <v>2558</v>
      </c>
      <c r="F43" s="22" t="n">
        <v>1.66</v>
      </c>
      <c r="G43" s="22" t="n">
        <f aca="false">ROUND(E43*F43,2)</f>
        <v>4246.28</v>
      </c>
    </row>
    <row r="44" customFormat="false" ht="12.75" hidden="false" customHeight="false" outlineLevel="0" collapsed="false">
      <c r="A44" s="17" t="s">
        <v>97</v>
      </c>
      <c r="B44" s="20" t="s">
        <v>98</v>
      </c>
      <c r="C44" s="21" t="s">
        <v>99</v>
      </c>
      <c r="D44" s="17" t="s">
        <v>37</v>
      </c>
      <c r="E44" s="22" t="n">
        <v>2558</v>
      </c>
      <c r="F44" s="22" t="n">
        <v>0.55</v>
      </c>
      <c r="G44" s="22" t="n">
        <f aca="false">ROUND(E44*F44,2)</f>
        <v>1406.9</v>
      </c>
    </row>
    <row r="45" customFormat="false" ht="12.75" hidden="false" customHeight="false" outlineLevel="0" collapsed="false">
      <c r="A45" s="17" t="s">
        <v>100</v>
      </c>
      <c r="B45" s="25" t="s">
        <v>101</v>
      </c>
      <c r="C45" s="21" t="s">
        <v>102</v>
      </c>
      <c r="D45" s="17" t="s">
        <v>103</v>
      </c>
      <c r="E45" s="22" t="n">
        <v>295.45</v>
      </c>
      <c r="F45" s="22" t="n">
        <v>30.08</v>
      </c>
      <c r="G45" s="22" t="n">
        <f aca="false">ROUND(E45*F45,2)</f>
        <v>8887.14</v>
      </c>
    </row>
    <row r="46" customFormat="false" ht="25.5" hidden="false" customHeight="false" outlineLevel="0" collapsed="false">
      <c r="A46" s="17" t="s">
        <v>104</v>
      </c>
      <c r="B46" s="25" t="s">
        <v>105</v>
      </c>
      <c r="C46" s="21" t="s">
        <v>106</v>
      </c>
      <c r="D46" s="17" t="s">
        <v>103</v>
      </c>
      <c r="E46" s="22" t="n">
        <v>1674.21</v>
      </c>
      <c r="F46" s="22" t="n">
        <v>7.28</v>
      </c>
      <c r="G46" s="22" t="n">
        <f aca="false">ROUND(E46*F46,2)</f>
        <v>12188.25</v>
      </c>
    </row>
    <row r="47" customFormat="false" ht="25.5" hidden="false" customHeight="false" outlineLevel="0" collapsed="false">
      <c r="A47" s="17" t="s">
        <v>107</v>
      </c>
      <c r="B47" s="25" t="s">
        <v>108</v>
      </c>
      <c r="C47" s="21" t="s">
        <v>109</v>
      </c>
      <c r="D47" s="17" t="s">
        <v>103</v>
      </c>
      <c r="E47" s="22" t="n">
        <v>613.92</v>
      </c>
      <c r="F47" s="22" t="n">
        <v>12.6</v>
      </c>
      <c r="G47" s="22" t="n">
        <f aca="false">ROUND(E47*F47,2)</f>
        <v>7735.39</v>
      </c>
    </row>
    <row r="48" customFormat="false" ht="25.5" hidden="false" customHeight="false" outlineLevel="0" collapsed="false">
      <c r="A48" s="17" t="s">
        <v>110</v>
      </c>
      <c r="B48" s="20"/>
      <c r="C48" s="21" t="s">
        <v>111</v>
      </c>
      <c r="D48" s="17" t="s">
        <v>103</v>
      </c>
      <c r="E48" s="22" t="n">
        <v>319.75</v>
      </c>
      <c r="F48" s="22" t="n">
        <v>70.5</v>
      </c>
      <c r="G48" s="22" t="n">
        <f aca="false">ROUND(E48*F48,2)</f>
        <v>22542.38</v>
      </c>
    </row>
    <row r="49" customFormat="false" ht="12.75" hidden="false" customHeight="false" outlineLevel="0" collapsed="false">
      <c r="A49" s="17" t="s">
        <v>112</v>
      </c>
      <c r="B49" s="25" t="s">
        <v>113</v>
      </c>
      <c r="C49" s="21" t="s">
        <v>114</v>
      </c>
      <c r="D49" s="17" t="s">
        <v>103</v>
      </c>
      <c r="E49" s="22" t="n">
        <v>294.17</v>
      </c>
      <c r="F49" s="22" t="n">
        <v>86.29</v>
      </c>
      <c r="G49" s="22" t="n">
        <f aca="false">ROUND(E49*F49,2)</f>
        <v>25383.93</v>
      </c>
    </row>
    <row r="50" customFormat="false" ht="25.5" hidden="false" customHeight="false" outlineLevel="0" collapsed="false">
      <c r="A50" s="17" t="s">
        <v>115</v>
      </c>
      <c r="B50" s="25" t="s">
        <v>116</v>
      </c>
      <c r="C50" s="21" t="s">
        <v>117</v>
      </c>
      <c r="D50" s="17" t="s">
        <v>103</v>
      </c>
      <c r="E50" s="22" t="n">
        <v>2287.72</v>
      </c>
      <c r="F50" s="22" t="n">
        <v>11.43</v>
      </c>
      <c r="G50" s="22" t="n">
        <f aca="false">ROUND(E50*F50,2)</f>
        <v>26148.64</v>
      </c>
    </row>
    <row r="51" customFormat="false" ht="12.75" hidden="false" customHeight="false" outlineLevel="0" collapsed="false">
      <c r="A51" s="17" t="s">
        <v>118</v>
      </c>
      <c r="B51" s="25" t="s">
        <v>119</v>
      </c>
      <c r="C51" s="21" t="s">
        <v>120</v>
      </c>
      <c r="D51" s="17" t="s">
        <v>121</v>
      </c>
      <c r="E51" s="22" t="n">
        <v>478.35</v>
      </c>
      <c r="F51" s="22" t="n">
        <v>13.25</v>
      </c>
      <c r="G51" s="22" t="n">
        <f aca="false">ROUND(E51*F51,2)</f>
        <v>6338.14</v>
      </c>
    </row>
    <row r="52" customFormat="false" ht="12.75" hidden="false" customHeight="false" outlineLevel="0" collapsed="false">
      <c r="A52" s="17" t="s">
        <v>122</v>
      </c>
      <c r="B52" s="25" t="s">
        <v>119</v>
      </c>
      <c r="C52" s="21" t="s">
        <v>123</v>
      </c>
      <c r="D52" s="17" t="s">
        <v>121</v>
      </c>
      <c r="E52" s="22" t="n">
        <v>319.75</v>
      </c>
      <c r="F52" s="22" t="n">
        <v>13.25</v>
      </c>
      <c r="G52" s="22" t="n">
        <f aca="false">ROUND(E52*F52,2)</f>
        <v>4236.69</v>
      </c>
    </row>
    <row r="53" customFormat="false" ht="12.75" hidden="false" customHeight="false" outlineLevel="0" collapsed="false">
      <c r="A53" s="17" t="s">
        <v>124</v>
      </c>
      <c r="B53" s="25" t="s">
        <v>125</v>
      </c>
      <c r="C53" s="21" t="s">
        <v>126</v>
      </c>
      <c r="D53" s="17" t="s">
        <v>30</v>
      </c>
      <c r="E53" s="22" t="n">
        <v>255.8</v>
      </c>
      <c r="F53" s="22" t="n">
        <v>25.43</v>
      </c>
      <c r="G53" s="22" t="n">
        <f aca="false">ROUND(E53*F53,2)</f>
        <v>6504.99</v>
      </c>
    </row>
    <row r="54" s="1" customFormat="true" ht="12.75" hidden="false" customHeight="false" outlineLevel="0" collapsed="false">
      <c r="A54" s="17" t="s">
        <v>127</v>
      </c>
      <c r="B54" s="25" t="s">
        <v>128</v>
      </c>
      <c r="C54" s="21" t="s">
        <v>129</v>
      </c>
      <c r="D54" s="17" t="s">
        <v>130</v>
      </c>
      <c r="E54" s="22" t="n">
        <v>480</v>
      </c>
      <c r="F54" s="22" t="n">
        <v>4.9</v>
      </c>
      <c r="G54" s="22" t="n">
        <f aca="false">ROUND(E54*F54,2)</f>
        <v>2352</v>
      </c>
    </row>
    <row r="55" customFormat="false" ht="36" hidden="false" customHeight="true" outlineLevel="0" collapsed="false">
      <c r="A55" s="17" t="s">
        <v>131</v>
      </c>
      <c r="B55" s="20" t="s">
        <v>132</v>
      </c>
      <c r="C55" s="21" t="s">
        <v>133</v>
      </c>
      <c r="D55" s="17" t="s">
        <v>37</v>
      </c>
      <c r="E55" s="22" t="n">
        <v>2558</v>
      </c>
      <c r="F55" s="22" t="n">
        <v>5.29</v>
      </c>
      <c r="G55" s="22" t="n">
        <f aca="false">ROUND(E55*F55,2)</f>
        <v>13531.82</v>
      </c>
    </row>
    <row r="56" customFormat="false" ht="32.25" hidden="false" customHeight="true" outlineLevel="0" collapsed="false">
      <c r="A56" s="17" t="s">
        <v>134</v>
      </c>
      <c r="B56" s="20" t="s">
        <v>135</v>
      </c>
      <c r="C56" s="21" t="s">
        <v>136</v>
      </c>
      <c r="D56" s="17" t="s">
        <v>37</v>
      </c>
      <c r="E56" s="22" t="n">
        <v>24</v>
      </c>
      <c r="F56" s="22" t="n">
        <v>1.47</v>
      </c>
      <c r="G56" s="22" t="n">
        <f aca="false">ROUND(E56*F56,2)</f>
        <v>35.28</v>
      </c>
    </row>
    <row r="57" s="1" customFormat="true" ht="38.25" hidden="false" customHeight="false" outlineLevel="0" collapsed="false">
      <c r="A57" s="17" t="s">
        <v>137</v>
      </c>
      <c r="B57" s="20"/>
      <c r="C57" s="21" t="s">
        <v>138</v>
      </c>
      <c r="D57" s="17" t="s">
        <v>21</v>
      </c>
      <c r="E57" s="22" t="n">
        <v>8</v>
      </c>
      <c r="F57" s="22" t="n">
        <v>3455.24</v>
      </c>
      <c r="G57" s="22" t="n">
        <f aca="false">ROUND(E57*F57,2)</f>
        <v>27641.92</v>
      </c>
    </row>
    <row r="58" customFormat="false" ht="12.75" hidden="false" customHeight="false" outlineLevel="0" collapsed="false">
      <c r="A58" s="14" t="s">
        <v>139</v>
      </c>
      <c r="B58" s="15"/>
      <c r="C58" s="16" t="s">
        <v>140</v>
      </c>
      <c r="D58" s="17"/>
      <c r="E58" s="18"/>
      <c r="F58" s="22"/>
      <c r="G58" s="19" t="n">
        <f aca="false">SUM(G59:G119)</f>
        <v>130465.13</v>
      </c>
    </row>
    <row r="59" customFormat="false" ht="12.75" hidden="false" customHeight="false" outlineLevel="0" collapsed="false">
      <c r="A59" s="14" t="s">
        <v>141</v>
      </c>
      <c r="B59" s="15"/>
      <c r="C59" s="16" t="s">
        <v>142</v>
      </c>
      <c r="D59" s="17"/>
      <c r="E59" s="18"/>
      <c r="F59" s="22"/>
      <c r="G59" s="18"/>
    </row>
    <row r="60" customFormat="false" ht="12.75" hidden="false" customHeight="false" outlineLevel="0" collapsed="false">
      <c r="A60" s="17" t="s">
        <v>143</v>
      </c>
      <c r="B60" s="25" t="s">
        <v>144</v>
      </c>
      <c r="C60" s="21" t="s">
        <v>145</v>
      </c>
      <c r="D60" s="17" t="s">
        <v>146</v>
      </c>
      <c r="E60" s="22" t="n">
        <v>96.8</v>
      </c>
      <c r="F60" s="22" t="n">
        <v>8.57</v>
      </c>
      <c r="G60" s="26" t="n">
        <f aca="false">ROUND(E60*F60,2)</f>
        <v>829.58</v>
      </c>
    </row>
    <row r="61" customFormat="false" ht="12.75" hidden="false" customHeight="false" outlineLevel="0" collapsed="false">
      <c r="A61" s="17" t="s">
        <v>147</v>
      </c>
      <c r="B61" s="24" t="s">
        <v>148</v>
      </c>
      <c r="C61" s="23" t="s">
        <v>149</v>
      </c>
      <c r="D61" s="17" t="s">
        <v>30</v>
      </c>
      <c r="E61" s="22" t="n">
        <v>14.52</v>
      </c>
      <c r="F61" s="22" t="n">
        <v>37.93</v>
      </c>
      <c r="G61" s="26" t="n">
        <f aca="false">ROUND(E61*F61,2)</f>
        <v>550.74</v>
      </c>
    </row>
    <row r="62" customFormat="false" ht="38.25" hidden="false" customHeight="false" outlineLevel="0" collapsed="false">
      <c r="A62" s="17" t="s">
        <v>150</v>
      </c>
      <c r="B62" s="25" t="s">
        <v>151</v>
      </c>
      <c r="C62" s="23" t="s">
        <v>152</v>
      </c>
      <c r="D62" s="24" t="s">
        <v>103</v>
      </c>
      <c r="E62" s="22" t="n">
        <v>1.21</v>
      </c>
      <c r="F62" s="22" t="n">
        <v>417.61</v>
      </c>
      <c r="G62" s="26" t="n">
        <f aca="false">ROUND(E62*F62,2)</f>
        <v>505.31</v>
      </c>
    </row>
    <row r="63" customFormat="false" ht="25.5" hidden="false" customHeight="false" outlineLevel="0" collapsed="false">
      <c r="A63" s="17" t="s">
        <v>153</v>
      </c>
      <c r="B63" s="25" t="s">
        <v>47</v>
      </c>
      <c r="C63" s="23" t="s">
        <v>154</v>
      </c>
      <c r="D63" s="24" t="s">
        <v>30</v>
      </c>
      <c r="E63" s="22" t="n">
        <v>11.34</v>
      </c>
      <c r="F63" s="22" t="n">
        <v>3.38</v>
      </c>
      <c r="G63" s="26" t="n">
        <f aca="false">ROUND(E63*F63,2)</f>
        <v>38.33</v>
      </c>
    </row>
    <row r="64" customFormat="false" ht="38.25" hidden="false" customHeight="false" outlineLevel="0" collapsed="false">
      <c r="A64" s="17" t="s">
        <v>155</v>
      </c>
      <c r="B64" s="25" t="s">
        <v>156</v>
      </c>
      <c r="C64" s="23" t="s">
        <v>157</v>
      </c>
      <c r="D64" s="24" t="s">
        <v>30</v>
      </c>
      <c r="E64" s="22" t="n">
        <v>11.34</v>
      </c>
      <c r="F64" s="22" t="n">
        <v>32.66</v>
      </c>
      <c r="G64" s="26" t="n">
        <f aca="false">ROUND(E64*F64,2)</f>
        <v>370.36</v>
      </c>
    </row>
    <row r="65" customFormat="false" ht="12.75" hidden="false" customHeight="false" outlineLevel="0" collapsed="false">
      <c r="A65" s="27" t="s">
        <v>158</v>
      </c>
      <c r="B65" s="28"/>
      <c r="C65" s="29" t="s">
        <v>159</v>
      </c>
      <c r="D65" s="24"/>
      <c r="E65" s="22"/>
      <c r="F65" s="22"/>
      <c r="G65" s="26"/>
    </row>
    <row r="66" customFormat="false" ht="25.5" hidden="false" customHeight="false" outlineLevel="0" collapsed="false">
      <c r="A66" s="24" t="s">
        <v>160</v>
      </c>
      <c r="B66" s="25" t="s">
        <v>101</v>
      </c>
      <c r="C66" s="23" t="s">
        <v>161</v>
      </c>
      <c r="D66" s="24" t="s">
        <v>103</v>
      </c>
      <c r="E66" s="22" t="n">
        <v>12.5</v>
      </c>
      <c r="F66" s="22" t="n">
        <v>30.08</v>
      </c>
      <c r="G66" s="26" t="n">
        <f aca="false">ROUND(E66*F66,2)</f>
        <v>376</v>
      </c>
    </row>
    <row r="67" customFormat="false" ht="12.75" hidden="false" customHeight="false" outlineLevel="0" collapsed="false">
      <c r="A67" s="24" t="s">
        <v>162</v>
      </c>
      <c r="B67" s="25" t="s">
        <v>116</v>
      </c>
      <c r="C67" s="23" t="s">
        <v>163</v>
      </c>
      <c r="D67" s="24" t="s">
        <v>103</v>
      </c>
      <c r="E67" s="22" t="n">
        <v>2</v>
      </c>
      <c r="F67" s="22" t="n">
        <v>11.43</v>
      </c>
      <c r="G67" s="26" t="n">
        <f aca="false">ROUND(E67*F67,2)</f>
        <v>22.86</v>
      </c>
    </row>
    <row r="68" customFormat="false" ht="12.75" hidden="false" customHeight="false" outlineLevel="0" collapsed="false">
      <c r="A68" s="24" t="s">
        <v>164</v>
      </c>
      <c r="B68" s="25" t="s">
        <v>119</v>
      </c>
      <c r="C68" s="23" t="s">
        <v>165</v>
      </c>
      <c r="D68" s="24" t="s">
        <v>121</v>
      </c>
      <c r="E68" s="22" t="n">
        <v>10.5</v>
      </c>
      <c r="F68" s="22" t="n">
        <v>13.25</v>
      </c>
      <c r="G68" s="26" t="n">
        <f aca="false">ROUND(E68*F68,2)</f>
        <v>139.13</v>
      </c>
    </row>
    <row r="69" customFormat="false" ht="25.5" hidden="false" customHeight="false" outlineLevel="0" collapsed="false">
      <c r="A69" s="24" t="s">
        <v>166</v>
      </c>
      <c r="B69" s="25" t="s">
        <v>167</v>
      </c>
      <c r="C69" s="23" t="s">
        <v>168</v>
      </c>
      <c r="D69" s="24" t="s">
        <v>103</v>
      </c>
      <c r="E69" s="22" t="n">
        <v>5</v>
      </c>
      <c r="F69" s="22" t="n">
        <v>240.6</v>
      </c>
      <c r="G69" s="26" t="n">
        <f aca="false">ROUND(E69*F69,2)</f>
        <v>1203</v>
      </c>
    </row>
    <row r="70" customFormat="false" ht="12.75" hidden="false" customHeight="false" outlineLevel="0" collapsed="false">
      <c r="A70" s="24" t="s">
        <v>169</v>
      </c>
      <c r="B70" s="25" t="s">
        <v>144</v>
      </c>
      <c r="C70" s="21" t="s">
        <v>145</v>
      </c>
      <c r="D70" s="17" t="s">
        <v>146</v>
      </c>
      <c r="E70" s="22" t="n">
        <v>1660</v>
      </c>
      <c r="F70" s="22" t="n">
        <v>8.57</v>
      </c>
      <c r="G70" s="26" t="n">
        <f aca="false">ROUND(E70*F70,2)</f>
        <v>14226.2</v>
      </c>
    </row>
    <row r="71" customFormat="false" ht="12.75" hidden="false" customHeight="false" outlineLevel="0" collapsed="false">
      <c r="A71" s="24" t="s">
        <v>170</v>
      </c>
      <c r="B71" s="24" t="s">
        <v>148</v>
      </c>
      <c r="C71" s="23" t="s">
        <v>149</v>
      </c>
      <c r="D71" s="17" t="s">
        <v>30</v>
      </c>
      <c r="E71" s="22" t="n">
        <v>249</v>
      </c>
      <c r="F71" s="22" t="n">
        <v>37.93</v>
      </c>
      <c r="G71" s="26" t="n">
        <f aca="false">ROUND(E71*F71,2)</f>
        <v>9444.57</v>
      </c>
    </row>
    <row r="72" customFormat="false" ht="38.25" hidden="false" customHeight="false" outlineLevel="0" collapsed="false">
      <c r="A72" s="24" t="s">
        <v>171</v>
      </c>
      <c r="B72" s="25" t="s">
        <v>151</v>
      </c>
      <c r="C72" s="23" t="s">
        <v>172</v>
      </c>
      <c r="D72" s="24" t="s">
        <v>103</v>
      </c>
      <c r="E72" s="22" t="n">
        <v>20.75</v>
      </c>
      <c r="F72" s="22" t="n">
        <v>417.61</v>
      </c>
      <c r="G72" s="26" t="n">
        <f aca="false">ROUND(E72*F72,2)</f>
        <v>8665.41</v>
      </c>
    </row>
    <row r="73" customFormat="false" ht="25.5" hidden="false" customHeight="false" outlineLevel="0" collapsed="false">
      <c r="A73" s="24" t="s">
        <v>173</v>
      </c>
      <c r="B73" s="25" t="s">
        <v>47</v>
      </c>
      <c r="C73" s="23" t="s">
        <v>154</v>
      </c>
      <c r="D73" s="24" t="s">
        <v>30</v>
      </c>
      <c r="E73" s="22" t="n">
        <v>105.6</v>
      </c>
      <c r="F73" s="22" t="n">
        <v>3.38</v>
      </c>
      <c r="G73" s="26" t="n">
        <f aca="false">ROUND(E73*F73,2)</f>
        <v>356.93</v>
      </c>
    </row>
    <row r="74" customFormat="false" ht="38.25" hidden="false" customHeight="false" outlineLevel="0" collapsed="false">
      <c r="A74" s="24" t="s">
        <v>174</v>
      </c>
      <c r="B74" s="25" t="s">
        <v>156</v>
      </c>
      <c r="C74" s="23" t="s">
        <v>175</v>
      </c>
      <c r="D74" s="24" t="s">
        <v>30</v>
      </c>
      <c r="E74" s="22" t="n">
        <v>105.6</v>
      </c>
      <c r="F74" s="22" t="n">
        <v>32.66</v>
      </c>
      <c r="G74" s="26" t="n">
        <f aca="false">ROUND(E74*F74,2)</f>
        <v>3448.9</v>
      </c>
    </row>
    <row r="75" customFormat="false" ht="12.75" hidden="false" customHeight="false" outlineLevel="0" collapsed="false">
      <c r="A75" s="27" t="s">
        <v>176</v>
      </c>
      <c r="B75" s="28"/>
      <c r="C75" s="29" t="s">
        <v>177</v>
      </c>
      <c r="D75" s="24"/>
      <c r="E75" s="22"/>
      <c r="F75" s="22"/>
      <c r="G75" s="26"/>
    </row>
    <row r="76" customFormat="false" ht="25.5" hidden="false" customHeight="false" outlineLevel="0" collapsed="false">
      <c r="A76" s="24" t="s">
        <v>178</v>
      </c>
      <c r="B76" s="25" t="s">
        <v>167</v>
      </c>
      <c r="C76" s="23" t="s">
        <v>179</v>
      </c>
      <c r="D76" s="24" t="s">
        <v>103</v>
      </c>
      <c r="E76" s="22" t="n">
        <v>58.5</v>
      </c>
      <c r="F76" s="22" t="n">
        <v>240.6</v>
      </c>
      <c r="G76" s="26" t="n">
        <f aca="false">ROUND(E76*F76,2)</f>
        <v>14075.1</v>
      </c>
    </row>
    <row r="77" customFormat="false" ht="12.75" hidden="false" customHeight="false" outlineLevel="0" collapsed="false">
      <c r="A77" s="24" t="s">
        <v>180</v>
      </c>
      <c r="B77" s="25" t="s">
        <v>144</v>
      </c>
      <c r="C77" s="21" t="s">
        <v>145</v>
      </c>
      <c r="D77" s="17" t="s">
        <v>146</v>
      </c>
      <c r="E77" s="22" t="n">
        <v>432</v>
      </c>
      <c r="F77" s="22" t="n">
        <v>8.57</v>
      </c>
      <c r="G77" s="26" t="n">
        <f aca="false">ROUND(E77*F77,2)</f>
        <v>3702.24</v>
      </c>
    </row>
    <row r="78" customFormat="false" ht="12.75" hidden="false" customHeight="false" outlineLevel="0" collapsed="false">
      <c r="A78" s="24" t="s">
        <v>181</v>
      </c>
      <c r="B78" s="24" t="s">
        <v>148</v>
      </c>
      <c r="C78" s="21" t="s">
        <v>182</v>
      </c>
      <c r="D78" s="17" t="s">
        <v>30</v>
      </c>
      <c r="E78" s="22" t="n">
        <v>64.8</v>
      </c>
      <c r="F78" s="22" t="n">
        <v>37.93</v>
      </c>
      <c r="G78" s="26" t="n">
        <f aca="false">ROUND(E78*F78,2)</f>
        <v>2457.86</v>
      </c>
    </row>
    <row r="79" customFormat="false" ht="38.25" hidden="false" customHeight="false" outlineLevel="0" collapsed="false">
      <c r="A79" s="24" t="s">
        <v>183</v>
      </c>
      <c r="B79" s="25" t="s">
        <v>151</v>
      </c>
      <c r="C79" s="23" t="s">
        <v>184</v>
      </c>
      <c r="D79" s="24" t="s">
        <v>103</v>
      </c>
      <c r="E79" s="22" t="n">
        <v>5.4</v>
      </c>
      <c r="F79" s="22" t="n">
        <v>417.61</v>
      </c>
      <c r="G79" s="26" t="n">
        <f aca="false">ROUND(E79*F79,2)</f>
        <v>2255.09</v>
      </c>
    </row>
    <row r="80" customFormat="false" ht="25.5" hidden="false" customHeight="false" outlineLevel="0" collapsed="false">
      <c r="A80" s="24" t="s">
        <v>185</v>
      </c>
      <c r="B80" s="25" t="s">
        <v>47</v>
      </c>
      <c r="C80" s="23" t="s">
        <v>154</v>
      </c>
      <c r="D80" s="24" t="s">
        <v>30</v>
      </c>
      <c r="E80" s="22" t="n">
        <v>54</v>
      </c>
      <c r="F80" s="22" t="n">
        <v>3.38</v>
      </c>
      <c r="G80" s="26" t="n">
        <f aca="false">ROUND(E80*F80,2)</f>
        <v>182.52</v>
      </c>
    </row>
    <row r="81" customFormat="false" ht="38.25" hidden="false" customHeight="false" outlineLevel="0" collapsed="false">
      <c r="A81" s="24" t="s">
        <v>186</v>
      </c>
      <c r="B81" s="25" t="s">
        <v>156</v>
      </c>
      <c r="C81" s="23" t="s">
        <v>187</v>
      </c>
      <c r="D81" s="24" t="s">
        <v>30</v>
      </c>
      <c r="E81" s="22" t="n">
        <v>54</v>
      </c>
      <c r="F81" s="22" t="n">
        <v>32.66</v>
      </c>
      <c r="G81" s="26" t="n">
        <f aca="false">ROUND(E81*F81,2)</f>
        <v>1763.64</v>
      </c>
    </row>
    <row r="82" customFormat="false" ht="12.75" hidden="false" customHeight="false" outlineLevel="0" collapsed="false">
      <c r="A82" s="14" t="s">
        <v>188</v>
      </c>
      <c r="B82" s="15"/>
      <c r="C82" s="16" t="s">
        <v>189</v>
      </c>
      <c r="D82" s="17"/>
      <c r="E82" s="18"/>
      <c r="F82" s="22"/>
      <c r="G82" s="18"/>
    </row>
    <row r="83" customFormat="false" ht="25.5" hidden="false" customHeight="false" outlineLevel="0" collapsed="false">
      <c r="A83" s="24" t="s">
        <v>190</v>
      </c>
      <c r="B83" s="25" t="s">
        <v>101</v>
      </c>
      <c r="C83" s="23" t="s">
        <v>161</v>
      </c>
      <c r="D83" s="24" t="s">
        <v>103</v>
      </c>
      <c r="E83" s="22" t="n">
        <v>10.13</v>
      </c>
      <c r="F83" s="22" t="n">
        <v>30.08</v>
      </c>
      <c r="G83" s="26" t="n">
        <f aca="false">ROUND(E83*F83,2)</f>
        <v>304.71</v>
      </c>
    </row>
    <row r="84" customFormat="false" ht="12.75" hidden="false" customHeight="false" outlineLevel="0" collapsed="false">
      <c r="A84" s="24" t="s">
        <v>191</v>
      </c>
      <c r="B84" s="25" t="s">
        <v>116</v>
      </c>
      <c r="C84" s="23" t="s">
        <v>163</v>
      </c>
      <c r="D84" s="24" t="s">
        <v>103</v>
      </c>
      <c r="E84" s="22" t="n">
        <v>1.8</v>
      </c>
      <c r="F84" s="22" t="n">
        <v>11.43</v>
      </c>
      <c r="G84" s="26" t="n">
        <f aca="false">ROUND(E84*F84,2)</f>
        <v>20.57</v>
      </c>
    </row>
    <row r="85" customFormat="false" ht="12.75" hidden="false" customHeight="false" outlineLevel="0" collapsed="false">
      <c r="A85" s="24" t="s">
        <v>192</v>
      </c>
      <c r="B85" s="25" t="s">
        <v>119</v>
      </c>
      <c r="C85" s="23" t="s">
        <v>165</v>
      </c>
      <c r="D85" s="24" t="s">
        <v>103</v>
      </c>
      <c r="E85" s="22" t="n">
        <v>8.33</v>
      </c>
      <c r="F85" s="22" t="n">
        <v>13.25</v>
      </c>
      <c r="G85" s="26" t="n">
        <f aca="false">ROUND(E85*F85,2)</f>
        <v>110.37</v>
      </c>
    </row>
    <row r="86" customFormat="false" ht="12.75" hidden="false" customHeight="false" outlineLevel="0" collapsed="false">
      <c r="A86" s="24" t="s">
        <v>193</v>
      </c>
      <c r="B86" s="25" t="s">
        <v>167</v>
      </c>
      <c r="C86" s="23" t="s">
        <v>194</v>
      </c>
      <c r="D86" s="24" t="s">
        <v>103</v>
      </c>
      <c r="E86" s="22" t="n">
        <v>4.05</v>
      </c>
      <c r="F86" s="22" t="n">
        <v>240.6</v>
      </c>
      <c r="G86" s="26" t="n">
        <f aca="false">ROUND(E86*F86,2)</f>
        <v>974.43</v>
      </c>
    </row>
    <row r="87" customFormat="false" ht="12.75" hidden="false" customHeight="false" outlineLevel="0" collapsed="false">
      <c r="A87" s="24" t="s">
        <v>195</v>
      </c>
      <c r="B87" s="25" t="s">
        <v>144</v>
      </c>
      <c r="C87" s="21" t="s">
        <v>145</v>
      </c>
      <c r="D87" s="17" t="s">
        <v>146</v>
      </c>
      <c r="E87" s="22" t="n">
        <v>1600</v>
      </c>
      <c r="F87" s="22" t="n">
        <v>8.57</v>
      </c>
      <c r="G87" s="26" t="n">
        <f aca="false">ROUND(E87*F87,2)</f>
        <v>13712</v>
      </c>
    </row>
    <row r="88" customFormat="false" ht="12.75" hidden="false" customHeight="false" outlineLevel="0" collapsed="false">
      <c r="A88" s="24" t="s">
        <v>196</v>
      </c>
      <c r="B88" s="24" t="s">
        <v>148</v>
      </c>
      <c r="C88" s="21" t="s">
        <v>182</v>
      </c>
      <c r="D88" s="17" t="s">
        <v>30</v>
      </c>
      <c r="E88" s="22" t="n">
        <v>240</v>
      </c>
      <c r="F88" s="22" t="n">
        <v>37.93</v>
      </c>
      <c r="G88" s="26" t="n">
        <f aca="false">ROUND(E88*F88,2)</f>
        <v>9103.2</v>
      </c>
    </row>
    <row r="89" customFormat="false" ht="38.25" hidden="false" customHeight="false" outlineLevel="0" collapsed="false">
      <c r="A89" s="24" t="s">
        <v>197</v>
      </c>
      <c r="B89" s="25" t="s">
        <v>151</v>
      </c>
      <c r="C89" s="23" t="s">
        <v>198</v>
      </c>
      <c r="D89" s="24" t="s">
        <v>103</v>
      </c>
      <c r="E89" s="22" t="n">
        <v>20</v>
      </c>
      <c r="F89" s="22" t="n">
        <v>417.61</v>
      </c>
      <c r="G89" s="26" t="n">
        <f aca="false">ROUND(E89*F89,2)</f>
        <v>8352.2</v>
      </c>
    </row>
    <row r="90" customFormat="false" ht="25.5" hidden="false" customHeight="false" outlineLevel="0" collapsed="false">
      <c r="A90" s="24" t="s">
        <v>199</v>
      </c>
      <c r="B90" s="25" t="s">
        <v>47</v>
      </c>
      <c r="C90" s="23" t="s">
        <v>154</v>
      </c>
      <c r="D90" s="24" t="s">
        <v>30</v>
      </c>
      <c r="E90" s="22" t="n">
        <v>166.78</v>
      </c>
      <c r="F90" s="22" t="n">
        <v>3.38</v>
      </c>
      <c r="G90" s="26" t="n">
        <f aca="false">ROUND(E90*F90,2)</f>
        <v>563.72</v>
      </c>
    </row>
    <row r="91" customFormat="false" ht="38.25" hidden="false" customHeight="false" outlineLevel="0" collapsed="false">
      <c r="A91" s="24" t="s">
        <v>200</v>
      </c>
      <c r="B91" s="25" t="s">
        <v>156</v>
      </c>
      <c r="C91" s="23" t="s">
        <v>187</v>
      </c>
      <c r="D91" s="24" t="s">
        <v>30</v>
      </c>
      <c r="E91" s="22" t="n">
        <v>166.78</v>
      </c>
      <c r="F91" s="22" t="n">
        <v>32.66</v>
      </c>
      <c r="G91" s="26" t="n">
        <f aca="false">ROUND(E91*F91,2)</f>
        <v>5447.03</v>
      </c>
    </row>
    <row r="92" customFormat="false" ht="12.75" hidden="false" customHeight="false" outlineLevel="0" collapsed="false">
      <c r="A92" s="24" t="s">
        <v>201</v>
      </c>
      <c r="B92" s="25" t="s">
        <v>202</v>
      </c>
      <c r="C92" s="23" t="s">
        <v>203</v>
      </c>
      <c r="D92" s="24" t="s">
        <v>103</v>
      </c>
      <c r="E92" s="26" t="n">
        <v>6.84</v>
      </c>
      <c r="F92" s="22" t="n">
        <v>41.2</v>
      </c>
      <c r="G92" s="26" t="n">
        <f aca="false">ROUND(E92*F92,2)</f>
        <v>281.81</v>
      </c>
    </row>
    <row r="93" customFormat="false" ht="12.75" hidden="false" customHeight="false" outlineLevel="0" collapsed="false">
      <c r="A93" s="24" t="s">
        <v>204</v>
      </c>
      <c r="B93" s="25" t="s">
        <v>205</v>
      </c>
      <c r="C93" s="23" t="s">
        <v>206</v>
      </c>
      <c r="D93" s="24" t="s">
        <v>103</v>
      </c>
      <c r="E93" s="26" t="n">
        <v>8.21</v>
      </c>
      <c r="F93" s="22" t="n">
        <v>37.61</v>
      </c>
      <c r="G93" s="26" t="n">
        <f aca="false">ROUND(E93*F93,2)</f>
        <v>308.78</v>
      </c>
    </row>
    <row r="94" s="1" customFormat="true" ht="12.75" hidden="false" customHeight="false" outlineLevel="0" collapsed="false">
      <c r="A94" s="24" t="s">
        <v>207</v>
      </c>
      <c r="B94" s="25" t="s">
        <v>208</v>
      </c>
      <c r="C94" s="23" t="s">
        <v>209</v>
      </c>
      <c r="D94" s="24" t="s">
        <v>103</v>
      </c>
      <c r="E94" s="26" t="n">
        <v>13.68</v>
      </c>
      <c r="F94" s="22" t="n">
        <v>37.61</v>
      </c>
      <c r="G94" s="26" t="n">
        <f aca="false">ROUND(E94*F94,2)</f>
        <v>514.5</v>
      </c>
    </row>
    <row r="95" customFormat="false" ht="12.75" hidden="false" customHeight="false" outlineLevel="0" collapsed="false">
      <c r="A95" s="14" t="s">
        <v>210</v>
      </c>
      <c r="B95" s="15"/>
      <c r="C95" s="16" t="s">
        <v>211</v>
      </c>
      <c r="D95" s="17"/>
      <c r="E95" s="18"/>
      <c r="F95" s="22"/>
      <c r="G95" s="18"/>
    </row>
    <row r="96" customFormat="false" ht="25.5" hidden="false" customHeight="false" outlineLevel="0" collapsed="false">
      <c r="A96" s="17" t="s">
        <v>212</v>
      </c>
      <c r="B96" s="25" t="s">
        <v>101</v>
      </c>
      <c r="C96" s="23" t="s">
        <v>161</v>
      </c>
      <c r="D96" s="24" t="s">
        <v>103</v>
      </c>
      <c r="E96" s="22" t="n">
        <v>9</v>
      </c>
      <c r="F96" s="22" t="n">
        <v>30.08</v>
      </c>
      <c r="G96" s="26" t="n">
        <f aca="false">ROUND(E96*F96,2)</f>
        <v>270.72</v>
      </c>
    </row>
    <row r="97" customFormat="false" ht="12.75" hidden="false" customHeight="false" outlineLevel="0" collapsed="false">
      <c r="A97" s="17" t="s">
        <v>213</v>
      </c>
      <c r="B97" s="25" t="s">
        <v>116</v>
      </c>
      <c r="C97" s="23" t="s">
        <v>163</v>
      </c>
      <c r="D97" s="24" t="s">
        <v>103</v>
      </c>
      <c r="E97" s="22" t="n">
        <v>0.85</v>
      </c>
      <c r="F97" s="22" t="n">
        <v>11.43</v>
      </c>
      <c r="G97" s="26" t="n">
        <f aca="false">ROUND(E97*F97,2)</f>
        <v>9.72</v>
      </c>
    </row>
    <row r="98" customFormat="false" ht="12.75" hidden="false" customHeight="false" outlineLevel="0" collapsed="false">
      <c r="A98" s="17" t="s">
        <v>214</v>
      </c>
      <c r="B98" s="25" t="s">
        <v>119</v>
      </c>
      <c r="C98" s="23" t="s">
        <v>165</v>
      </c>
      <c r="D98" s="24" t="s">
        <v>103</v>
      </c>
      <c r="E98" s="22" t="n">
        <v>8.15</v>
      </c>
      <c r="F98" s="22" t="n">
        <v>13.25</v>
      </c>
      <c r="G98" s="26" t="n">
        <f aca="false">ROUND(E98*F98,2)</f>
        <v>107.99</v>
      </c>
    </row>
    <row r="99" customFormat="false" ht="12.75" hidden="false" customHeight="false" outlineLevel="0" collapsed="false">
      <c r="A99" s="17" t="s">
        <v>215</v>
      </c>
      <c r="B99" s="25" t="s">
        <v>167</v>
      </c>
      <c r="C99" s="23" t="s">
        <v>194</v>
      </c>
      <c r="D99" s="24" t="s">
        <v>103</v>
      </c>
      <c r="E99" s="22" t="n">
        <v>4.05</v>
      </c>
      <c r="F99" s="22" t="n">
        <v>240.6</v>
      </c>
      <c r="G99" s="26" t="n">
        <f aca="false">ROUND(E99*F99,2)</f>
        <v>974.43</v>
      </c>
    </row>
    <row r="100" customFormat="false" ht="12.75" hidden="false" customHeight="false" outlineLevel="0" collapsed="false">
      <c r="A100" s="17" t="s">
        <v>216</v>
      </c>
      <c r="B100" s="25" t="s">
        <v>144</v>
      </c>
      <c r="C100" s="21" t="s">
        <v>145</v>
      </c>
      <c r="D100" s="17" t="s">
        <v>146</v>
      </c>
      <c r="E100" s="22" t="n">
        <v>499.2</v>
      </c>
      <c r="F100" s="22" t="n">
        <v>8.57</v>
      </c>
      <c r="G100" s="26" t="n">
        <f aca="false">ROUND(E100*F100,2)</f>
        <v>4278.14</v>
      </c>
    </row>
    <row r="101" customFormat="false" ht="12.75" hidden="false" customHeight="false" outlineLevel="0" collapsed="false">
      <c r="A101" s="17" t="s">
        <v>217</v>
      </c>
      <c r="B101" s="24" t="s">
        <v>148</v>
      </c>
      <c r="C101" s="21" t="s">
        <v>182</v>
      </c>
      <c r="D101" s="17" t="s">
        <v>30</v>
      </c>
      <c r="E101" s="22" t="n">
        <v>74.88</v>
      </c>
      <c r="F101" s="22" t="n">
        <v>37.93</v>
      </c>
      <c r="G101" s="26" t="n">
        <f aca="false">ROUND(E101*F101,2)</f>
        <v>2840.2</v>
      </c>
    </row>
    <row r="102" customFormat="false" ht="38.25" hidden="false" customHeight="false" outlineLevel="0" collapsed="false">
      <c r="A102" s="17" t="s">
        <v>218</v>
      </c>
      <c r="B102" s="25" t="s">
        <v>151</v>
      </c>
      <c r="C102" s="23" t="s">
        <v>219</v>
      </c>
      <c r="D102" s="24" t="s">
        <v>103</v>
      </c>
      <c r="E102" s="22" t="n">
        <v>6.24</v>
      </c>
      <c r="F102" s="22" t="n">
        <v>417.61</v>
      </c>
      <c r="G102" s="26" t="n">
        <f aca="false">ROUND(E102*F102,2)</f>
        <v>2605.89</v>
      </c>
    </row>
    <row r="103" customFormat="false" ht="25.5" hidden="false" customHeight="false" outlineLevel="0" collapsed="false">
      <c r="A103" s="17" t="s">
        <v>220</v>
      </c>
      <c r="B103" s="25" t="s">
        <v>221</v>
      </c>
      <c r="C103" s="23" t="s">
        <v>222</v>
      </c>
      <c r="D103" s="24" t="s">
        <v>30</v>
      </c>
      <c r="E103" s="26" t="n">
        <v>77</v>
      </c>
      <c r="F103" s="22" t="n">
        <v>35.19</v>
      </c>
      <c r="G103" s="26" t="n">
        <f aca="false">ROUND(E103*F103,2)</f>
        <v>2709.63</v>
      </c>
    </row>
    <row r="104" customFormat="false" ht="12.75" hidden="false" customHeight="false" outlineLevel="0" collapsed="false">
      <c r="A104" s="17" t="s">
        <v>223</v>
      </c>
      <c r="B104" s="25" t="s">
        <v>47</v>
      </c>
      <c r="C104" s="23" t="s">
        <v>224</v>
      </c>
      <c r="D104" s="24" t="s">
        <v>30</v>
      </c>
      <c r="E104" s="26" t="n">
        <v>154</v>
      </c>
      <c r="F104" s="22" t="n">
        <v>3.38</v>
      </c>
      <c r="G104" s="26" t="n">
        <f aca="false">ROUND(E104*F104,2)</f>
        <v>520.52</v>
      </c>
    </row>
    <row r="105" customFormat="false" ht="25.5" hidden="false" customHeight="false" outlineLevel="0" collapsed="false">
      <c r="A105" s="17" t="s">
        <v>225</v>
      </c>
      <c r="B105" s="25" t="s">
        <v>50</v>
      </c>
      <c r="C105" s="23" t="s">
        <v>226</v>
      </c>
      <c r="D105" s="24" t="s">
        <v>30</v>
      </c>
      <c r="E105" s="26" t="n">
        <v>154</v>
      </c>
      <c r="F105" s="22" t="n">
        <v>23.32</v>
      </c>
      <c r="G105" s="26" t="n">
        <f aca="false">ROUND(E105*F105,2)</f>
        <v>3591.28</v>
      </c>
    </row>
    <row r="106" customFormat="false" ht="25.5" hidden="false" customHeight="false" outlineLevel="0" collapsed="false">
      <c r="A106" s="17" t="s">
        <v>227</v>
      </c>
      <c r="B106" s="20" t="s">
        <v>228</v>
      </c>
      <c r="C106" s="23" t="s">
        <v>229</v>
      </c>
      <c r="D106" s="24" t="s">
        <v>30</v>
      </c>
      <c r="E106" s="26" t="n">
        <v>24</v>
      </c>
      <c r="F106" s="22" t="n">
        <v>33.62</v>
      </c>
      <c r="G106" s="26" t="n">
        <f aca="false">ROUND(E106*F106,2)</f>
        <v>806.88</v>
      </c>
    </row>
    <row r="107" customFormat="false" ht="25.5" hidden="false" customHeight="false" outlineLevel="0" collapsed="false">
      <c r="A107" s="17" t="s">
        <v>230</v>
      </c>
      <c r="B107" s="20" t="s">
        <v>231</v>
      </c>
      <c r="C107" s="23" t="s">
        <v>232</v>
      </c>
      <c r="D107" s="24" t="s">
        <v>30</v>
      </c>
      <c r="E107" s="22" t="n">
        <v>16.8</v>
      </c>
      <c r="F107" s="22" t="n">
        <v>40.27</v>
      </c>
      <c r="G107" s="22" t="n">
        <f aca="false">ROUND(E107*F107,2)</f>
        <v>676.54</v>
      </c>
    </row>
    <row r="108" customFormat="false" ht="12.75" hidden="false" customHeight="false" outlineLevel="0" collapsed="false">
      <c r="A108" s="17" t="s">
        <v>233</v>
      </c>
      <c r="B108" s="20" t="s">
        <v>234</v>
      </c>
      <c r="C108" s="23" t="s">
        <v>235</v>
      </c>
      <c r="D108" s="24" t="s">
        <v>30</v>
      </c>
      <c r="E108" s="22" t="n">
        <v>16.8</v>
      </c>
      <c r="F108" s="22" t="n">
        <v>24.53</v>
      </c>
      <c r="G108" s="22" t="n">
        <f aca="false">ROUND(E108*F108,2)</f>
        <v>412.1</v>
      </c>
    </row>
    <row r="109" customFormat="false" ht="38.25" hidden="false" customHeight="false" outlineLevel="0" collapsed="false">
      <c r="A109" s="17" t="s">
        <v>236</v>
      </c>
      <c r="B109" s="20"/>
      <c r="C109" s="23" t="s">
        <v>237</v>
      </c>
      <c r="D109" s="24" t="s">
        <v>30</v>
      </c>
      <c r="E109" s="22" t="n">
        <v>6</v>
      </c>
      <c r="F109" s="22" t="n">
        <v>435.69</v>
      </c>
      <c r="G109" s="22" t="n">
        <f aca="false">ROUND(E109*F109,2)</f>
        <v>2614.14</v>
      </c>
    </row>
    <row r="110" customFormat="false" ht="12.75" hidden="false" customHeight="false" outlineLevel="0" collapsed="false">
      <c r="A110" s="17" t="s">
        <v>238</v>
      </c>
      <c r="B110" s="25" t="s">
        <v>53</v>
      </c>
      <c r="C110" s="23" t="s">
        <v>54</v>
      </c>
      <c r="D110" s="24" t="s">
        <v>30</v>
      </c>
      <c r="E110" s="22" t="n">
        <v>154</v>
      </c>
      <c r="F110" s="22" t="n">
        <v>8.48</v>
      </c>
      <c r="G110" s="22" t="n">
        <f aca="false">ROUND(E110*F110,2)</f>
        <v>1305.92</v>
      </c>
    </row>
    <row r="111" customFormat="false" ht="12.75" hidden="false" customHeight="false" outlineLevel="0" collapsed="false">
      <c r="A111" s="17" t="s">
        <v>239</v>
      </c>
      <c r="B111" s="25" t="s">
        <v>56</v>
      </c>
      <c r="C111" s="23" t="s">
        <v>57</v>
      </c>
      <c r="D111" s="24" t="s">
        <v>30</v>
      </c>
      <c r="E111" s="22" t="n">
        <v>154</v>
      </c>
      <c r="F111" s="22" t="n">
        <v>6.72</v>
      </c>
      <c r="G111" s="26" t="n">
        <f aca="false">ROUND(E111*F111,2)</f>
        <v>1034.88</v>
      </c>
    </row>
    <row r="112" customFormat="false" ht="25.5" hidden="false" customHeight="false" outlineLevel="0" collapsed="false">
      <c r="A112" s="27" t="s">
        <v>240</v>
      </c>
      <c r="B112" s="28"/>
      <c r="C112" s="29" t="s">
        <v>241</v>
      </c>
      <c r="D112" s="24"/>
      <c r="E112" s="26"/>
      <c r="F112" s="22"/>
      <c r="G112" s="26"/>
    </row>
    <row r="113" customFormat="false" ht="12.75" hidden="false" customHeight="false" outlineLevel="0" collapsed="false">
      <c r="A113" s="24" t="s">
        <v>242</v>
      </c>
      <c r="B113" s="25" t="s">
        <v>243</v>
      </c>
      <c r="C113" s="23" t="s">
        <v>244</v>
      </c>
      <c r="D113" s="24" t="s">
        <v>37</v>
      </c>
      <c r="E113" s="26" t="n">
        <v>5</v>
      </c>
      <c r="F113" s="22" t="n">
        <v>1.96</v>
      </c>
      <c r="G113" s="26" t="n">
        <f aca="false">ROUND(E113*F113,2)</f>
        <v>9.8</v>
      </c>
    </row>
    <row r="114" s="1" customFormat="true" ht="12.75" hidden="false" customHeight="false" outlineLevel="0" collapsed="false">
      <c r="A114" s="24" t="s">
        <v>245</v>
      </c>
      <c r="B114" s="25"/>
      <c r="C114" s="21" t="s">
        <v>246</v>
      </c>
      <c r="D114" s="24" t="s">
        <v>21</v>
      </c>
      <c r="E114" s="22" t="n">
        <v>5</v>
      </c>
      <c r="F114" s="22" t="n">
        <v>18.77</v>
      </c>
      <c r="G114" s="22" t="n">
        <f aca="false">ROUND(E114*F114,2)</f>
        <v>93.85</v>
      </c>
    </row>
    <row r="115" s="1" customFormat="true" ht="12.75" hidden="false" customHeight="false" outlineLevel="0" collapsed="false">
      <c r="A115" s="24" t="s">
        <v>247</v>
      </c>
      <c r="B115" s="25"/>
      <c r="C115" s="23" t="s">
        <v>248</v>
      </c>
      <c r="D115" s="24" t="s">
        <v>21</v>
      </c>
      <c r="E115" s="26" t="n">
        <v>1</v>
      </c>
      <c r="F115" s="22" t="n">
        <v>240</v>
      </c>
      <c r="G115" s="26" t="n">
        <f aca="false">ROUND(E115*F115,2)</f>
        <v>240</v>
      </c>
    </row>
    <row r="116" s="1" customFormat="true" ht="12.75" hidden="false" customHeight="false" outlineLevel="0" collapsed="false">
      <c r="A116" s="24" t="s">
        <v>249</v>
      </c>
      <c r="B116" s="25"/>
      <c r="C116" s="23" t="s">
        <v>250</v>
      </c>
      <c r="D116" s="24" t="s">
        <v>21</v>
      </c>
      <c r="E116" s="26" t="n">
        <v>1</v>
      </c>
      <c r="F116" s="22" t="n">
        <v>720</v>
      </c>
      <c r="G116" s="26" t="n">
        <f aca="false">ROUND(E116*F116,2)</f>
        <v>720</v>
      </c>
    </row>
    <row r="117" s="1" customFormat="true" ht="12.75" hidden="false" customHeight="false" outlineLevel="0" collapsed="false">
      <c r="A117" s="24" t="s">
        <v>251</v>
      </c>
      <c r="B117" s="25"/>
      <c r="C117" s="21" t="s">
        <v>252</v>
      </c>
      <c r="D117" s="24" t="s">
        <v>21</v>
      </c>
      <c r="E117" s="22" t="n">
        <v>4</v>
      </c>
      <c r="F117" s="22" t="n">
        <v>11.25</v>
      </c>
      <c r="G117" s="26" t="n">
        <f aca="false">ROUND(E117*F117,2)</f>
        <v>45</v>
      </c>
    </row>
    <row r="118" s="1" customFormat="true" ht="12.75" hidden="false" customHeight="false" outlineLevel="0" collapsed="false">
      <c r="A118" s="24" t="s">
        <v>253</v>
      </c>
      <c r="B118" s="25"/>
      <c r="C118" s="21" t="s">
        <v>254</v>
      </c>
      <c r="D118" s="24" t="s">
        <v>21</v>
      </c>
      <c r="E118" s="22" t="n">
        <v>14</v>
      </c>
      <c r="F118" s="22" t="n">
        <v>18.77</v>
      </c>
      <c r="G118" s="26" t="n">
        <f aca="false">ROUND(E118*F118,2)</f>
        <v>262.78</v>
      </c>
    </row>
    <row r="119" s="1" customFormat="true" ht="12.75" hidden="false" customHeight="false" outlineLevel="0" collapsed="false">
      <c r="A119" s="24" t="s">
        <v>255</v>
      </c>
      <c r="B119" s="25"/>
      <c r="C119" s="21" t="s">
        <v>256</v>
      </c>
      <c r="D119" s="24" t="s">
        <v>21</v>
      </c>
      <c r="E119" s="22" t="n">
        <v>1</v>
      </c>
      <c r="F119" s="22" t="n">
        <v>27.63</v>
      </c>
      <c r="G119" s="26" t="n">
        <f aca="false">ROUND(E119*F119,2)</f>
        <v>27.63</v>
      </c>
    </row>
    <row r="120" customFormat="false" ht="12.75" hidden="false" customHeight="false" outlineLevel="0" collapsed="false">
      <c r="A120" s="14" t="s">
        <v>257</v>
      </c>
      <c r="B120" s="15"/>
      <c r="C120" s="16" t="s">
        <v>258</v>
      </c>
      <c r="D120" s="24"/>
      <c r="E120" s="26"/>
      <c r="F120" s="22"/>
      <c r="G120" s="30" t="n">
        <f aca="false">SUM(G121:G124)</f>
        <v>9543.11</v>
      </c>
    </row>
    <row r="121" s="1" customFormat="true" ht="25.5" hidden="false" customHeight="false" outlineLevel="0" collapsed="false">
      <c r="A121" s="24" t="s">
        <v>259</v>
      </c>
      <c r="B121" s="20" t="s">
        <v>80</v>
      </c>
      <c r="C121" s="21" t="s">
        <v>260</v>
      </c>
      <c r="D121" s="24" t="s">
        <v>21</v>
      </c>
      <c r="E121" s="22" t="n">
        <v>2</v>
      </c>
      <c r="F121" s="22" t="n">
        <v>520.16</v>
      </c>
      <c r="G121" s="26" t="n">
        <f aca="false">ROUND(E121*F121,2)</f>
        <v>1040.32</v>
      </c>
    </row>
    <row r="122" s="1" customFormat="true" ht="12.75" hidden="false" customHeight="false" outlineLevel="0" collapsed="false">
      <c r="A122" s="24" t="s">
        <v>261</v>
      </c>
      <c r="B122" s="25" t="s">
        <v>262</v>
      </c>
      <c r="C122" s="21" t="s">
        <v>263</v>
      </c>
      <c r="D122" s="24" t="s">
        <v>21</v>
      </c>
      <c r="E122" s="22" t="n">
        <v>1</v>
      </c>
      <c r="F122" s="22" t="n">
        <v>7732.76</v>
      </c>
      <c r="G122" s="26" t="n">
        <f aca="false">ROUND(E122*F122,2)</f>
        <v>7732.76</v>
      </c>
    </row>
    <row r="123" s="1" customFormat="true" ht="12.75" hidden="false" customHeight="false" outlineLevel="0" collapsed="false">
      <c r="A123" s="24" t="s">
        <v>264</v>
      </c>
      <c r="B123" s="25"/>
      <c r="C123" s="21" t="s">
        <v>265</v>
      </c>
      <c r="D123" s="24" t="s">
        <v>21</v>
      </c>
      <c r="E123" s="22" t="n">
        <v>16</v>
      </c>
      <c r="F123" s="22" t="n">
        <v>18.77</v>
      </c>
      <c r="G123" s="26" t="n">
        <f aca="false">ROUND(E123*F123,2)</f>
        <v>300.32</v>
      </c>
    </row>
    <row r="124" customFormat="false" ht="12.75" hidden="false" customHeight="false" outlineLevel="0" collapsed="false">
      <c r="A124" s="24" t="s">
        <v>266</v>
      </c>
      <c r="B124" s="25"/>
      <c r="C124" s="21" t="s">
        <v>267</v>
      </c>
      <c r="D124" s="24" t="s">
        <v>21</v>
      </c>
      <c r="E124" s="22" t="n">
        <v>17</v>
      </c>
      <c r="F124" s="22" t="n">
        <v>27.63</v>
      </c>
      <c r="G124" s="26" t="n">
        <f aca="false">ROUND(E124*F124,2)</f>
        <v>469.71</v>
      </c>
    </row>
    <row r="125" customFormat="false" ht="12.75" hidden="false" customHeight="false" outlineLevel="0" collapsed="false">
      <c r="A125" s="14" t="s">
        <v>268</v>
      </c>
      <c r="B125" s="15"/>
      <c r="C125" s="16" t="s">
        <v>269</v>
      </c>
      <c r="D125" s="17"/>
      <c r="E125" s="22"/>
      <c r="F125" s="22"/>
      <c r="G125" s="31" t="n">
        <f aca="false">SUM(G126:G140)</f>
        <v>149274.88</v>
      </c>
    </row>
    <row r="126" customFormat="false" ht="25.5" hidden="false" customHeight="false" outlineLevel="0" collapsed="false">
      <c r="A126" s="17" t="s">
        <v>270</v>
      </c>
      <c r="B126" s="20" t="s">
        <v>32</v>
      </c>
      <c r="C126" s="21" t="s">
        <v>33</v>
      </c>
      <c r="D126" s="17" t="s">
        <v>30</v>
      </c>
      <c r="E126" s="22" t="n">
        <v>2510</v>
      </c>
      <c r="F126" s="22" t="n">
        <v>1.66</v>
      </c>
      <c r="G126" s="22" t="n">
        <f aca="false">ROUND(E126*F126,2)</f>
        <v>4166.6</v>
      </c>
    </row>
    <row r="127" customFormat="false" ht="12.75" hidden="false" customHeight="false" outlineLevel="0" collapsed="false">
      <c r="A127" s="17" t="s">
        <v>271</v>
      </c>
      <c r="B127" s="20" t="s">
        <v>98</v>
      </c>
      <c r="C127" s="21" t="s">
        <v>99</v>
      </c>
      <c r="D127" s="17" t="s">
        <v>37</v>
      </c>
      <c r="E127" s="22" t="n">
        <v>2510</v>
      </c>
      <c r="F127" s="22" t="n">
        <v>0.55</v>
      </c>
      <c r="G127" s="22" t="n">
        <f aca="false">ROUND(E127*F127,2)</f>
        <v>1380.5</v>
      </c>
    </row>
    <row r="128" customFormat="false" ht="12.75" hidden="false" customHeight="false" outlineLevel="0" collapsed="false">
      <c r="A128" s="17" t="s">
        <v>272</v>
      </c>
      <c r="B128" s="25" t="s">
        <v>101</v>
      </c>
      <c r="C128" s="21" t="s">
        <v>102</v>
      </c>
      <c r="D128" s="17" t="s">
        <v>103</v>
      </c>
      <c r="E128" s="22" t="n">
        <v>289.91</v>
      </c>
      <c r="F128" s="22" t="n">
        <v>30.08</v>
      </c>
      <c r="G128" s="22" t="n">
        <f aca="false">ROUND(E128*F128,2)</f>
        <v>8720.49</v>
      </c>
    </row>
    <row r="129" customFormat="false" ht="25.5" hidden="false" customHeight="false" outlineLevel="0" collapsed="false">
      <c r="A129" s="17" t="s">
        <v>273</v>
      </c>
      <c r="B129" s="25" t="s">
        <v>105</v>
      </c>
      <c r="C129" s="21" t="s">
        <v>106</v>
      </c>
      <c r="D129" s="17" t="s">
        <v>103</v>
      </c>
      <c r="E129" s="22" t="n">
        <v>1642.8</v>
      </c>
      <c r="F129" s="22" t="n">
        <v>7.28</v>
      </c>
      <c r="G129" s="22" t="n">
        <f aca="false">ROUND(E129*F129,2)</f>
        <v>11959.58</v>
      </c>
    </row>
    <row r="130" customFormat="false" ht="25.5" hidden="false" customHeight="false" outlineLevel="0" collapsed="false">
      <c r="A130" s="17" t="s">
        <v>274</v>
      </c>
      <c r="B130" s="25" t="s">
        <v>108</v>
      </c>
      <c r="C130" s="21" t="s">
        <v>109</v>
      </c>
      <c r="D130" s="17" t="s">
        <v>103</v>
      </c>
      <c r="E130" s="22" t="n">
        <v>602.4</v>
      </c>
      <c r="F130" s="22" t="n">
        <v>12.6</v>
      </c>
      <c r="G130" s="22" t="n">
        <f aca="false">ROUND(E130*F130,2)</f>
        <v>7590.24</v>
      </c>
    </row>
    <row r="131" customFormat="false" ht="25.5" hidden="false" customHeight="false" outlineLevel="0" collapsed="false">
      <c r="A131" s="17" t="s">
        <v>275</v>
      </c>
      <c r="B131" s="20"/>
      <c r="C131" s="21" t="s">
        <v>111</v>
      </c>
      <c r="D131" s="17" t="s">
        <v>103</v>
      </c>
      <c r="E131" s="22" t="n">
        <v>313.75</v>
      </c>
      <c r="F131" s="22" t="n">
        <v>70.5</v>
      </c>
      <c r="G131" s="22" t="n">
        <f aca="false">ROUND(E131*F131,2)</f>
        <v>22119.38</v>
      </c>
    </row>
    <row r="132" customFormat="false" ht="12.75" hidden="false" customHeight="false" outlineLevel="0" collapsed="false">
      <c r="A132" s="17" t="s">
        <v>276</v>
      </c>
      <c r="B132" s="25" t="s">
        <v>113</v>
      </c>
      <c r="C132" s="21" t="s">
        <v>114</v>
      </c>
      <c r="D132" s="17" t="s">
        <v>103</v>
      </c>
      <c r="E132" s="22" t="n">
        <v>288.65</v>
      </c>
      <c r="F132" s="22" t="n">
        <v>86.29</v>
      </c>
      <c r="G132" s="22" t="n">
        <f aca="false">ROUND(E132*F132,2)</f>
        <v>24907.61</v>
      </c>
    </row>
    <row r="133" customFormat="false" ht="25.5" hidden="false" customHeight="false" outlineLevel="0" collapsed="false">
      <c r="A133" s="17" t="s">
        <v>277</v>
      </c>
      <c r="B133" s="25" t="s">
        <v>116</v>
      </c>
      <c r="C133" s="21" t="s">
        <v>117</v>
      </c>
      <c r="D133" s="17" t="s">
        <v>103</v>
      </c>
      <c r="E133" s="22" t="n">
        <v>2244.79</v>
      </c>
      <c r="F133" s="22" t="n">
        <v>11.43</v>
      </c>
      <c r="G133" s="22" t="n">
        <f aca="false">ROUND(E133*F133,2)</f>
        <v>25657.95</v>
      </c>
    </row>
    <row r="134" customFormat="false" ht="12.75" hidden="false" customHeight="false" outlineLevel="0" collapsed="false">
      <c r="A134" s="17" t="s">
        <v>278</v>
      </c>
      <c r="B134" s="25" t="s">
        <v>119</v>
      </c>
      <c r="C134" s="21" t="s">
        <v>120</v>
      </c>
      <c r="D134" s="17" t="s">
        <v>121</v>
      </c>
      <c r="E134" s="22" t="n">
        <v>469.37</v>
      </c>
      <c r="F134" s="22" t="n">
        <v>13.25</v>
      </c>
      <c r="G134" s="22" t="n">
        <f aca="false">ROUND(E134*F134,2)</f>
        <v>6219.15</v>
      </c>
    </row>
    <row r="135" customFormat="false" ht="12.75" hidden="false" customHeight="false" outlineLevel="0" collapsed="false">
      <c r="A135" s="17" t="s">
        <v>279</v>
      </c>
      <c r="B135" s="25" t="s">
        <v>119</v>
      </c>
      <c r="C135" s="21" t="s">
        <v>123</v>
      </c>
      <c r="D135" s="17" t="s">
        <v>121</v>
      </c>
      <c r="E135" s="22" t="n">
        <v>313.75</v>
      </c>
      <c r="F135" s="22" t="n">
        <v>13.25</v>
      </c>
      <c r="G135" s="22" t="n">
        <f aca="false">ROUND(E135*F135,2)</f>
        <v>4157.19</v>
      </c>
    </row>
    <row r="136" customFormat="false" ht="12.75" hidden="false" customHeight="false" outlineLevel="0" collapsed="false">
      <c r="A136" s="17" t="s">
        <v>280</v>
      </c>
      <c r="B136" s="25" t="s">
        <v>125</v>
      </c>
      <c r="C136" s="21" t="s">
        <v>126</v>
      </c>
      <c r="D136" s="17" t="s">
        <v>30</v>
      </c>
      <c r="E136" s="22" t="n">
        <v>251</v>
      </c>
      <c r="F136" s="22" t="n">
        <v>25.43</v>
      </c>
      <c r="G136" s="22" t="n">
        <f aca="false">ROUND(E136*F136,2)</f>
        <v>6382.93</v>
      </c>
    </row>
    <row r="137" s="1" customFormat="true" ht="12.75" hidden="false" customHeight="false" outlineLevel="0" collapsed="false">
      <c r="A137" s="17" t="s">
        <v>281</v>
      </c>
      <c r="B137" s="25" t="s">
        <v>128</v>
      </c>
      <c r="C137" s="21" t="s">
        <v>129</v>
      </c>
      <c r="D137" s="17" t="s">
        <v>130</v>
      </c>
      <c r="E137" s="22" t="n">
        <v>480</v>
      </c>
      <c r="F137" s="22" t="n">
        <v>4.9</v>
      </c>
      <c r="G137" s="22" t="n">
        <f aca="false">ROUND(E137*F137,2)</f>
        <v>2352</v>
      </c>
    </row>
    <row r="138" customFormat="false" ht="12.75" hidden="false" customHeight="false" outlineLevel="0" collapsed="false">
      <c r="A138" s="17" t="s">
        <v>282</v>
      </c>
      <c r="B138" s="20" t="s">
        <v>132</v>
      </c>
      <c r="C138" s="21" t="s">
        <v>133</v>
      </c>
      <c r="D138" s="17" t="s">
        <v>37</v>
      </c>
      <c r="E138" s="22" t="n">
        <v>2510</v>
      </c>
      <c r="F138" s="22" t="n">
        <v>5.29</v>
      </c>
      <c r="G138" s="22" t="n">
        <f aca="false">ROUND(E138*F138,2)</f>
        <v>13277.9</v>
      </c>
    </row>
    <row r="139" customFormat="false" ht="12.75" hidden="false" customHeight="false" outlineLevel="0" collapsed="false">
      <c r="A139" s="17" t="s">
        <v>283</v>
      </c>
      <c r="B139" s="20" t="s">
        <v>135</v>
      </c>
      <c r="C139" s="21" t="s">
        <v>136</v>
      </c>
      <c r="D139" s="17" t="s">
        <v>37</v>
      </c>
      <c r="E139" s="22" t="n">
        <v>12</v>
      </c>
      <c r="F139" s="22" t="n">
        <v>1.47</v>
      </c>
      <c r="G139" s="22" t="n">
        <f aca="false">ROUND(E139*F139,2)</f>
        <v>17.64</v>
      </c>
    </row>
    <row r="140" customFormat="false" ht="38.25" hidden="false" customHeight="false" outlineLevel="0" collapsed="false">
      <c r="A140" s="17" t="s">
        <v>284</v>
      </c>
      <c r="B140" s="20"/>
      <c r="C140" s="21" t="s">
        <v>138</v>
      </c>
      <c r="D140" s="17" t="s">
        <v>21</v>
      </c>
      <c r="E140" s="22" t="n">
        <v>3</v>
      </c>
      <c r="F140" s="22" t="n">
        <v>3455.24</v>
      </c>
      <c r="G140" s="22" t="n">
        <f aca="false">ROUND(E140*F140,2)</f>
        <v>10365.72</v>
      </c>
    </row>
    <row r="141" customFormat="false" ht="12.75" hidden="false" customHeight="false" outlineLevel="0" collapsed="false">
      <c r="A141" s="14" t="s">
        <v>285</v>
      </c>
      <c r="B141" s="15"/>
      <c r="C141" s="16" t="s">
        <v>286</v>
      </c>
      <c r="D141" s="27"/>
      <c r="E141" s="30"/>
      <c r="F141" s="22"/>
      <c r="G141" s="30" t="n">
        <f aca="false">SUM(G142:G155)</f>
        <v>134213.93</v>
      </c>
    </row>
    <row r="142" customFormat="false" ht="25.5" hidden="false" customHeight="false" outlineLevel="0" collapsed="false">
      <c r="A142" s="24" t="s">
        <v>287</v>
      </c>
      <c r="B142" s="20" t="s">
        <v>32</v>
      </c>
      <c r="C142" s="21" t="s">
        <v>33</v>
      </c>
      <c r="D142" s="17" t="s">
        <v>30</v>
      </c>
      <c r="E142" s="22" t="n">
        <v>196</v>
      </c>
      <c r="F142" s="22" t="n">
        <v>1.66</v>
      </c>
      <c r="G142" s="26" t="n">
        <f aca="false">ROUND(E142*F142,2)</f>
        <v>325.36</v>
      </c>
    </row>
    <row r="143" customFormat="false" ht="12.75" hidden="false" customHeight="false" outlineLevel="0" collapsed="false">
      <c r="A143" s="24" t="s">
        <v>288</v>
      </c>
      <c r="B143" s="20" t="s">
        <v>98</v>
      </c>
      <c r="C143" s="23" t="s">
        <v>289</v>
      </c>
      <c r="D143" s="24" t="s">
        <v>30</v>
      </c>
      <c r="E143" s="22" t="n">
        <v>94.99</v>
      </c>
      <c r="F143" s="22" t="n">
        <v>0.55</v>
      </c>
      <c r="G143" s="26" t="n">
        <f aca="false">ROUND(E143*F143,2)</f>
        <v>52.24</v>
      </c>
    </row>
    <row r="144" customFormat="false" ht="12.75" hidden="false" customHeight="false" outlineLevel="0" collapsed="false">
      <c r="A144" s="24" t="s">
        <v>290</v>
      </c>
      <c r="B144" s="25" t="s">
        <v>101</v>
      </c>
      <c r="C144" s="23" t="s">
        <v>291</v>
      </c>
      <c r="D144" s="24" t="s">
        <v>103</v>
      </c>
      <c r="E144" s="22" t="n">
        <v>189.96</v>
      </c>
      <c r="F144" s="22" t="n">
        <v>30.08</v>
      </c>
      <c r="G144" s="26" t="n">
        <f aca="false">ROUND(E144*F144,2)</f>
        <v>5714</v>
      </c>
    </row>
    <row r="145" customFormat="false" ht="25.5" hidden="false" customHeight="false" outlineLevel="0" collapsed="false">
      <c r="A145" s="24" t="s">
        <v>292</v>
      </c>
      <c r="B145" s="20"/>
      <c r="C145" s="21" t="s">
        <v>111</v>
      </c>
      <c r="D145" s="17" t="s">
        <v>103</v>
      </c>
      <c r="E145" s="22" t="n">
        <v>189.96</v>
      </c>
      <c r="F145" s="22" t="n">
        <v>70.5</v>
      </c>
      <c r="G145" s="26" t="n">
        <f aca="false">ROUND(E145*F145,2)</f>
        <v>13392.18</v>
      </c>
    </row>
    <row r="146" customFormat="false" ht="12.75" hidden="false" customHeight="false" outlineLevel="0" collapsed="false">
      <c r="A146" s="24" t="s">
        <v>293</v>
      </c>
      <c r="B146" s="25" t="s">
        <v>116</v>
      </c>
      <c r="C146" s="23" t="s">
        <v>163</v>
      </c>
      <c r="D146" s="24" t="s">
        <v>103</v>
      </c>
      <c r="E146" s="22" t="n">
        <v>58.88</v>
      </c>
      <c r="F146" s="22" t="n">
        <v>11.43</v>
      </c>
      <c r="G146" s="26" t="n">
        <f aca="false">ROUND(E146*F146,2)</f>
        <v>673</v>
      </c>
    </row>
    <row r="147" customFormat="false" ht="12.75" hidden="false" customHeight="false" outlineLevel="0" collapsed="false">
      <c r="A147" s="24" t="s">
        <v>294</v>
      </c>
      <c r="B147" s="25" t="s">
        <v>119</v>
      </c>
      <c r="C147" s="23" t="s">
        <v>165</v>
      </c>
      <c r="D147" s="24" t="s">
        <v>121</v>
      </c>
      <c r="E147" s="22" t="n">
        <v>131.08</v>
      </c>
      <c r="F147" s="22" t="n">
        <v>13.25</v>
      </c>
      <c r="G147" s="26" t="n">
        <f aca="false">ROUND(E147*F147,2)</f>
        <v>1736.81</v>
      </c>
    </row>
    <row r="148" customFormat="false" ht="12.75" hidden="false" customHeight="false" outlineLevel="0" collapsed="false">
      <c r="A148" s="24" t="s">
        <v>295</v>
      </c>
      <c r="B148" s="25" t="s">
        <v>119</v>
      </c>
      <c r="C148" s="23" t="s">
        <v>296</v>
      </c>
      <c r="D148" s="24" t="s">
        <v>121</v>
      </c>
      <c r="E148" s="22" t="n">
        <v>189.96</v>
      </c>
      <c r="F148" s="22" t="n">
        <v>13.25</v>
      </c>
      <c r="G148" s="26" t="n">
        <f aca="false">ROUND(E148*F148,2)</f>
        <v>2516.97</v>
      </c>
    </row>
    <row r="149" customFormat="false" ht="25.5" hidden="false" customHeight="false" outlineLevel="0" collapsed="false">
      <c r="A149" s="24" t="s">
        <v>297</v>
      </c>
      <c r="B149" s="25" t="s">
        <v>167</v>
      </c>
      <c r="C149" s="23" t="s">
        <v>298</v>
      </c>
      <c r="D149" s="24" t="s">
        <v>103</v>
      </c>
      <c r="E149" s="22" t="n">
        <v>22.61</v>
      </c>
      <c r="F149" s="22" t="n">
        <v>240.6</v>
      </c>
      <c r="G149" s="26" t="n">
        <f aca="false">ROUND(E149*F149,2)</f>
        <v>5439.97</v>
      </c>
    </row>
    <row r="150" customFormat="false" ht="12.75" hidden="false" customHeight="false" outlineLevel="0" collapsed="false">
      <c r="A150" s="24" t="s">
        <v>299</v>
      </c>
      <c r="B150" s="25" t="s">
        <v>144</v>
      </c>
      <c r="C150" s="21" t="s">
        <v>145</v>
      </c>
      <c r="D150" s="24" t="s">
        <v>146</v>
      </c>
      <c r="E150" s="26" t="n">
        <v>4490.4</v>
      </c>
      <c r="F150" s="22" t="n">
        <v>8.57</v>
      </c>
      <c r="G150" s="26" t="n">
        <f aca="false">ROUND(E150*F150,2)</f>
        <v>38482.73</v>
      </c>
    </row>
    <row r="151" customFormat="false" ht="12.75" hidden="false" customHeight="false" outlineLevel="0" collapsed="false">
      <c r="A151" s="24" t="s">
        <v>300</v>
      </c>
      <c r="B151" s="25" t="s">
        <v>301</v>
      </c>
      <c r="C151" s="21" t="s">
        <v>302</v>
      </c>
      <c r="D151" s="24" t="s">
        <v>30</v>
      </c>
      <c r="E151" s="26" t="n">
        <v>270.35</v>
      </c>
      <c r="F151" s="22" t="n">
        <v>113.76</v>
      </c>
      <c r="G151" s="26" t="n">
        <f aca="false">ROUND(E151*F151,2)</f>
        <v>30755.02</v>
      </c>
    </row>
    <row r="152" customFormat="false" ht="12.75" hidden="false" customHeight="false" outlineLevel="0" collapsed="false">
      <c r="A152" s="24" t="s">
        <v>303</v>
      </c>
      <c r="B152" s="24" t="s">
        <v>148</v>
      </c>
      <c r="C152" s="21" t="s">
        <v>182</v>
      </c>
      <c r="D152" s="24" t="s">
        <v>30</v>
      </c>
      <c r="E152" s="26" t="n">
        <v>86.55</v>
      </c>
      <c r="F152" s="22" t="n">
        <v>37.93</v>
      </c>
      <c r="G152" s="26" t="n">
        <f aca="false">ROUND(E152*F152,2)</f>
        <v>3282.84</v>
      </c>
    </row>
    <row r="153" customFormat="false" ht="38.25" hidden="false" customHeight="false" outlineLevel="0" collapsed="false">
      <c r="A153" s="24" t="s">
        <v>304</v>
      </c>
      <c r="B153" s="25" t="s">
        <v>151</v>
      </c>
      <c r="C153" s="23" t="s">
        <v>305</v>
      </c>
      <c r="D153" s="24" t="s">
        <v>103</v>
      </c>
      <c r="E153" s="22" t="n">
        <v>56.13</v>
      </c>
      <c r="F153" s="22" t="n">
        <v>417.61</v>
      </c>
      <c r="G153" s="26" t="n">
        <f aca="false">ROUND(E153*F153,2)</f>
        <v>23440.45</v>
      </c>
    </row>
    <row r="154" customFormat="false" ht="25.5" hidden="false" customHeight="false" outlineLevel="0" collapsed="false">
      <c r="A154" s="24" t="s">
        <v>306</v>
      </c>
      <c r="B154" s="25" t="s">
        <v>47</v>
      </c>
      <c r="C154" s="23" t="s">
        <v>154</v>
      </c>
      <c r="D154" s="24" t="s">
        <v>30</v>
      </c>
      <c r="E154" s="22" t="n">
        <v>233.14</v>
      </c>
      <c r="F154" s="22" t="n">
        <v>3.38</v>
      </c>
      <c r="G154" s="26" t="n">
        <f aca="false">ROUND(E154*F154,2)</f>
        <v>788.01</v>
      </c>
    </row>
    <row r="155" customFormat="false" ht="38.25" hidden="false" customHeight="false" outlineLevel="0" collapsed="false">
      <c r="A155" s="24" t="s">
        <v>307</v>
      </c>
      <c r="B155" s="25" t="s">
        <v>156</v>
      </c>
      <c r="C155" s="23" t="s">
        <v>308</v>
      </c>
      <c r="D155" s="24" t="s">
        <v>30</v>
      </c>
      <c r="E155" s="22" t="n">
        <v>233.14</v>
      </c>
      <c r="F155" s="22" t="n">
        <v>32.66</v>
      </c>
      <c r="G155" s="26" t="n">
        <f aca="false">ROUND(E155*F155,2)</f>
        <v>7614.35</v>
      </c>
    </row>
    <row r="156" customFormat="false" ht="12.75" hidden="false" customHeight="false" outlineLevel="0" collapsed="false">
      <c r="A156" s="14" t="s">
        <v>309</v>
      </c>
      <c r="B156" s="15"/>
      <c r="C156" s="16" t="s">
        <v>310</v>
      </c>
      <c r="D156" s="17"/>
      <c r="E156" s="18"/>
      <c r="F156" s="22"/>
      <c r="G156" s="19" t="n">
        <f aca="false">SUM(G157:G170)</f>
        <v>181410.44</v>
      </c>
    </row>
    <row r="157" customFormat="false" ht="12.75" hidden="false" customHeight="false" outlineLevel="0" collapsed="false">
      <c r="A157" s="24" t="s">
        <v>311</v>
      </c>
      <c r="B157" s="20" t="s">
        <v>32</v>
      </c>
      <c r="C157" s="23" t="s">
        <v>312</v>
      </c>
      <c r="D157" s="24" t="s">
        <v>30</v>
      </c>
      <c r="E157" s="22" t="n">
        <v>100</v>
      </c>
      <c r="F157" s="22" t="n">
        <v>1.66</v>
      </c>
      <c r="G157" s="26" t="n">
        <f aca="false">ROUND(E157*F157,2)</f>
        <v>166</v>
      </c>
    </row>
    <row r="158" customFormat="false" ht="12.75" hidden="false" customHeight="false" outlineLevel="0" collapsed="false">
      <c r="A158" s="24" t="s">
        <v>313</v>
      </c>
      <c r="B158" s="20" t="s">
        <v>98</v>
      </c>
      <c r="C158" s="23" t="s">
        <v>289</v>
      </c>
      <c r="D158" s="24" t="s">
        <v>30</v>
      </c>
      <c r="E158" s="22" t="n">
        <v>100</v>
      </c>
      <c r="F158" s="22" t="n">
        <v>0.55</v>
      </c>
      <c r="G158" s="26" t="n">
        <f aca="false">ROUND(E158*F158,2)</f>
        <v>55</v>
      </c>
    </row>
    <row r="159" customFormat="false" ht="12.75" hidden="false" customHeight="false" outlineLevel="0" collapsed="false">
      <c r="A159" s="24" t="s">
        <v>314</v>
      </c>
      <c r="B159" s="25" t="s">
        <v>101</v>
      </c>
      <c r="C159" s="23" t="s">
        <v>291</v>
      </c>
      <c r="D159" s="24" t="s">
        <v>103</v>
      </c>
      <c r="E159" s="22" t="n">
        <v>200</v>
      </c>
      <c r="F159" s="22" t="n">
        <v>30.08</v>
      </c>
      <c r="G159" s="26" t="n">
        <f aca="false">ROUND(E159*F159,2)</f>
        <v>6016</v>
      </c>
    </row>
    <row r="160" customFormat="false" ht="12.75" hidden="false" customHeight="false" outlineLevel="0" collapsed="false">
      <c r="A160" s="24" t="s">
        <v>315</v>
      </c>
      <c r="B160" s="25" t="s">
        <v>116</v>
      </c>
      <c r="C160" s="23" t="s">
        <v>163</v>
      </c>
      <c r="D160" s="24" t="s">
        <v>103</v>
      </c>
      <c r="E160" s="22" t="n">
        <v>80</v>
      </c>
      <c r="F160" s="22" t="n">
        <v>11.43</v>
      </c>
      <c r="G160" s="26" t="n">
        <f aca="false">ROUND(E160*F160,2)</f>
        <v>914.4</v>
      </c>
    </row>
    <row r="161" customFormat="false" ht="12.75" hidden="false" customHeight="false" outlineLevel="0" collapsed="false">
      <c r="A161" s="24" t="s">
        <v>316</v>
      </c>
      <c r="B161" s="25" t="s">
        <v>119</v>
      </c>
      <c r="C161" s="23" t="s">
        <v>165</v>
      </c>
      <c r="D161" s="24" t="s">
        <v>121</v>
      </c>
      <c r="E161" s="22" t="n">
        <v>120</v>
      </c>
      <c r="F161" s="22" t="n">
        <v>13.25</v>
      </c>
      <c r="G161" s="26" t="n">
        <f aca="false">ROUND(E161*F161,2)</f>
        <v>1590</v>
      </c>
    </row>
    <row r="162" customFormat="false" ht="25.5" hidden="false" customHeight="false" outlineLevel="0" collapsed="false">
      <c r="A162" s="24" t="s">
        <v>317</v>
      </c>
      <c r="B162" s="25" t="s">
        <v>167</v>
      </c>
      <c r="C162" s="23" t="s">
        <v>298</v>
      </c>
      <c r="D162" s="24" t="s">
        <v>103</v>
      </c>
      <c r="E162" s="22" t="n">
        <v>7.2</v>
      </c>
      <c r="F162" s="22" t="n">
        <v>240.6</v>
      </c>
      <c r="G162" s="26" t="n">
        <f aca="false">ROUND(E162*F162,2)</f>
        <v>1732.32</v>
      </c>
    </row>
    <row r="163" customFormat="false" ht="12.75" hidden="false" customHeight="false" outlineLevel="0" collapsed="false">
      <c r="A163" s="24" t="s">
        <v>318</v>
      </c>
      <c r="B163" s="25" t="s">
        <v>144</v>
      </c>
      <c r="C163" s="21" t="s">
        <v>145</v>
      </c>
      <c r="D163" s="24" t="s">
        <v>146</v>
      </c>
      <c r="E163" s="22" t="n">
        <v>9660</v>
      </c>
      <c r="F163" s="22" t="n">
        <v>8.57</v>
      </c>
      <c r="G163" s="26" t="n">
        <f aca="false">ROUND(E163*F163,2)</f>
        <v>82786.2</v>
      </c>
    </row>
    <row r="164" customFormat="false" ht="12.75" hidden="false" customHeight="false" outlineLevel="0" collapsed="false">
      <c r="A164" s="24" t="s">
        <v>319</v>
      </c>
      <c r="B164" s="25" t="s">
        <v>301</v>
      </c>
      <c r="C164" s="21" t="s">
        <v>302</v>
      </c>
      <c r="D164" s="24" t="s">
        <v>30</v>
      </c>
      <c r="E164" s="22" t="n">
        <v>234.56</v>
      </c>
      <c r="F164" s="22" t="n">
        <v>113.76</v>
      </c>
      <c r="G164" s="26" t="n">
        <f aca="false">ROUND(E164*F164,2)</f>
        <v>26683.55</v>
      </c>
    </row>
    <row r="165" customFormat="false" ht="12.75" hidden="false" customHeight="false" outlineLevel="0" collapsed="false">
      <c r="A165" s="24" t="s">
        <v>320</v>
      </c>
      <c r="B165" s="24" t="s">
        <v>148</v>
      </c>
      <c r="C165" s="21" t="s">
        <v>182</v>
      </c>
      <c r="D165" s="24" t="s">
        <v>30</v>
      </c>
      <c r="E165" s="22" t="n">
        <v>455.04</v>
      </c>
      <c r="F165" s="22" t="n">
        <v>37.93</v>
      </c>
      <c r="G165" s="26" t="n">
        <f aca="false">ROUND(E165*F165,2)</f>
        <v>17259.67</v>
      </c>
    </row>
    <row r="166" customFormat="false" ht="38.25" hidden="false" customHeight="false" outlineLevel="0" collapsed="false">
      <c r="A166" s="24" t="s">
        <v>321</v>
      </c>
      <c r="B166" s="25" t="s">
        <v>151</v>
      </c>
      <c r="C166" s="23" t="s">
        <v>322</v>
      </c>
      <c r="D166" s="24" t="s">
        <v>103</v>
      </c>
      <c r="E166" s="22" t="n">
        <v>83.07</v>
      </c>
      <c r="F166" s="22" t="n">
        <v>417.61</v>
      </c>
      <c r="G166" s="26" t="n">
        <f aca="false">ROUND(E166*F166,2)</f>
        <v>34690.86</v>
      </c>
    </row>
    <row r="167" customFormat="false" ht="25.5" hidden="false" customHeight="false" outlineLevel="0" collapsed="false">
      <c r="A167" s="24" t="s">
        <v>323</v>
      </c>
      <c r="B167" s="25" t="s">
        <v>47</v>
      </c>
      <c r="C167" s="23" t="s">
        <v>154</v>
      </c>
      <c r="D167" s="24" t="s">
        <v>30</v>
      </c>
      <c r="E167" s="22" t="n">
        <v>165</v>
      </c>
      <c r="F167" s="22" t="n">
        <v>3.38</v>
      </c>
      <c r="G167" s="26" t="n">
        <f aca="false">ROUND(E167*F167,2)</f>
        <v>557.7</v>
      </c>
    </row>
    <row r="168" customFormat="false" ht="38.25" hidden="false" customHeight="false" outlineLevel="0" collapsed="false">
      <c r="A168" s="24" t="s">
        <v>324</v>
      </c>
      <c r="B168" s="25" t="s">
        <v>156</v>
      </c>
      <c r="C168" s="23" t="s">
        <v>325</v>
      </c>
      <c r="D168" s="24" t="s">
        <v>30</v>
      </c>
      <c r="E168" s="22" t="n">
        <v>165</v>
      </c>
      <c r="F168" s="22" t="n">
        <v>32.66</v>
      </c>
      <c r="G168" s="26" t="n">
        <f aca="false">ROUND(E168*F168,2)</f>
        <v>5388.9</v>
      </c>
    </row>
    <row r="169" customFormat="false" ht="12.75" hidden="false" customHeight="false" outlineLevel="0" collapsed="false">
      <c r="A169" s="24" t="s">
        <v>326</v>
      </c>
      <c r="B169" s="25" t="s">
        <v>327</v>
      </c>
      <c r="C169" s="23" t="s">
        <v>328</v>
      </c>
      <c r="D169" s="24" t="s">
        <v>30</v>
      </c>
      <c r="E169" s="22" t="n">
        <v>326</v>
      </c>
      <c r="F169" s="22" t="n">
        <v>10.88</v>
      </c>
      <c r="G169" s="26" t="n">
        <f aca="false">ROUND(E169*F169,2)</f>
        <v>3546.88</v>
      </c>
    </row>
    <row r="170" s="1" customFormat="true" ht="12.75" hidden="false" customHeight="false" outlineLevel="0" collapsed="false">
      <c r="A170" s="24" t="s">
        <v>329</v>
      </c>
      <c r="B170" s="25"/>
      <c r="C170" s="21" t="s">
        <v>330</v>
      </c>
      <c r="D170" s="17" t="s">
        <v>21</v>
      </c>
      <c r="E170" s="22" t="n">
        <v>8</v>
      </c>
      <c r="F170" s="22" t="n">
        <v>2.87</v>
      </c>
      <c r="G170" s="22" t="n">
        <f aca="false">ROUND(E170*F170,2)</f>
        <v>22.96</v>
      </c>
    </row>
    <row r="171" customFormat="false" ht="12.75" hidden="false" customHeight="false" outlineLevel="0" collapsed="false">
      <c r="A171" s="14" t="s">
        <v>331</v>
      </c>
      <c r="B171" s="15"/>
      <c r="C171" s="16" t="s">
        <v>332</v>
      </c>
      <c r="D171" s="17"/>
      <c r="E171" s="18"/>
      <c r="F171" s="22"/>
      <c r="G171" s="19" t="n">
        <f aca="false">SUM(G172:G206)</f>
        <v>1368266.53</v>
      </c>
    </row>
    <row r="172" customFormat="false" ht="25.5" hidden="false" customHeight="false" outlineLevel="0" collapsed="false">
      <c r="A172" s="24" t="s">
        <v>333</v>
      </c>
      <c r="B172" s="20" t="s">
        <v>32</v>
      </c>
      <c r="C172" s="21" t="s">
        <v>33</v>
      </c>
      <c r="D172" s="17" t="s">
        <v>30</v>
      </c>
      <c r="E172" s="22" t="n">
        <v>24282</v>
      </c>
      <c r="F172" s="22" t="n">
        <v>1.66</v>
      </c>
      <c r="G172" s="26" t="n">
        <f aca="false">ROUND(E172*F172,2)</f>
        <v>40308.12</v>
      </c>
    </row>
    <row r="173" customFormat="false" ht="12.75" hidden="false" customHeight="false" outlineLevel="0" collapsed="false">
      <c r="A173" s="24" t="s">
        <v>334</v>
      </c>
      <c r="B173" s="20" t="s">
        <v>98</v>
      </c>
      <c r="C173" s="21" t="s">
        <v>335</v>
      </c>
      <c r="D173" s="17" t="s">
        <v>37</v>
      </c>
      <c r="E173" s="22" t="n">
        <v>24282</v>
      </c>
      <c r="F173" s="22" t="n">
        <v>0.55</v>
      </c>
      <c r="G173" s="26" t="n">
        <f aca="false">ROUND(E173*F173,2)</f>
        <v>13355.1</v>
      </c>
    </row>
    <row r="174" customFormat="false" ht="38.25" hidden="false" customHeight="false" outlineLevel="0" collapsed="false">
      <c r="A174" s="24" t="s">
        <v>336</v>
      </c>
      <c r="B174" s="25"/>
      <c r="C174" s="23" t="s">
        <v>337</v>
      </c>
      <c r="D174" s="24" t="s">
        <v>21</v>
      </c>
      <c r="E174" s="22" t="n">
        <v>121</v>
      </c>
      <c r="F174" s="22" t="n">
        <v>25.28</v>
      </c>
      <c r="G174" s="26" t="n">
        <f aca="false">ROUND(E174*F174,2)</f>
        <v>3058.88</v>
      </c>
    </row>
    <row r="175" s="1" customFormat="true" ht="12.75" hidden="false" customHeight="false" outlineLevel="0" collapsed="false">
      <c r="A175" s="24" t="s">
        <v>338</v>
      </c>
      <c r="B175" s="25" t="s">
        <v>339</v>
      </c>
      <c r="C175" s="23" t="s">
        <v>340</v>
      </c>
      <c r="D175" s="24" t="s">
        <v>37</v>
      </c>
      <c r="E175" s="22" t="n">
        <v>2428.2</v>
      </c>
      <c r="F175" s="22" t="n">
        <v>1.33</v>
      </c>
      <c r="G175" s="26" t="n">
        <f aca="false">ROUND(E175*F175,2)</f>
        <v>3229.51</v>
      </c>
    </row>
    <row r="176" customFormat="false" ht="25.5" hidden="false" customHeight="false" outlineLevel="0" collapsed="false">
      <c r="A176" s="24" t="s">
        <v>341</v>
      </c>
      <c r="B176" s="25" t="s">
        <v>342</v>
      </c>
      <c r="C176" s="23" t="s">
        <v>343</v>
      </c>
      <c r="D176" s="24" t="s">
        <v>30</v>
      </c>
      <c r="E176" s="22" t="n">
        <v>4000</v>
      </c>
      <c r="F176" s="22" t="n">
        <v>35.56</v>
      </c>
      <c r="G176" s="26" t="n">
        <f aca="false">ROUND(E176*F176,2)</f>
        <v>142240</v>
      </c>
    </row>
    <row r="177" customFormat="false" ht="12.75" hidden="false" customHeight="false" outlineLevel="0" collapsed="false">
      <c r="A177" s="24" t="s">
        <v>344</v>
      </c>
      <c r="B177" s="25" t="s">
        <v>101</v>
      </c>
      <c r="C177" s="21" t="s">
        <v>102</v>
      </c>
      <c r="D177" s="24" t="s">
        <v>103</v>
      </c>
      <c r="E177" s="22" t="n">
        <v>1646.38</v>
      </c>
      <c r="F177" s="22" t="n">
        <v>30.08</v>
      </c>
      <c r="G177" s="26" t="n">
        <f aca="false">ROUND(E177*F177,2)</f>
        <v>49523.11</v>
      </c>
    </row>
    <row r="178" customFormat="false" ht="25.5" hidden="false" customHeight="false" outlineLevel="0" collapsed="false">
      <c r="A178" s="24" t="s">
        <v>345</v>
      </c>
      <c r="B178" s="25" t="s">
        <v>105</v>
      </c>
      <c r="C178" s="23" t="s">
        <v>346</v>
      </c>
      <c r="D178" s="24" t="s">
        <v>103</v>
      </c>
      <c r="E178" s="22" t="n">
        <v>9329.48</v>
      </c>
      <c r="F178" s="22" t="n">
        <v>7.28</v>
      </c>
      <c r="G178" s="26" t="n">
        <f aca="false">ROUND(E178*F178,2)</f>
        <v>67918.61</v>
      </c>
    </row>
    <row r="179" customFormat="false" ht="25.5" hidden="false" customHeight="false" outlineLevel="0" collapsed="false">
      <c r="A179" s="24" t="s">
        <v>347</v>
      </c>
      <c r="B179" s="25" t="s">
        <v>108</v>
      </c>
      <c r="C179" s="21" t="s">
        <v>109</v>
      </c>
      <c r="D179" s="24" t="s">
        <v>103</v>
      </c>
      <c r="E179" s="22" t="n">
        <v>3280.41</v>
      </c>
      <c r="F179" s="22" t="n">
        <v>12.6</v>
      </c>
      <c r="G179" s="26" t="n">
        <f aca="false">ROUND(E179*F179,2)</f>
        <v>41333.17</v>
      </c>
    </row>
    <row r="180" customFormat="false" ht="12.75" hidden="false" customHeight="false" outlineLevel="0" collapsed="false">
      <c r="A180" s="24" t="s">
        <v>348</v>
      </c>
      <c r="B180" s="25" t="s">
        <v>101</v>
      </c>
      <c r="C180" s="21" t="s">
        <v>102</v>
      </c>
      <c r="D180" s="24" t="s">
        <v>103</v>
      </c>
      <c r="E180" s="22" t="n">
        <v>864.29</v>
      </c>
      <c r="F180" s="22" t="n">
        <v>30.08</v>
      </c>
      <c r="G180" s="26" t="n">
        <f aca="false">ROUND(E180*F180,2)</f>
        <v>25997.84</v>
      </c>
    </row>
    <row r="181" customFormat="false" ht="12.75" hidden="false" customHeight="false" outlineLevel="0" collapsed="false">
      <c r="A181" s="24" t="s">
        <v>349</v>
      </c>
      <c r="B181" s="25" t="s">
        <v>113</v>
      </c>
      <c r="C181" s="21" t="s">
        <v>114</v>
      </c>
      <c r="D181" s="17" t="s">
        <v>103</v>
      </c>
      <c r="E181" s="22" t="n">
        <v>1988.53</v>
      </c>
      <c r="F181" s="22" t="n">
        <v>86.29</v>
      </c>
      <c r="G181" s="22" t="n">
        <f aca="false">ROUND(E181*F181,2)</f>
        <v>171590.25</v>
      </c>
    </row>
    <row r="182" customFormat="false" ht="25.5" hidden="false" customHeight="false" outlineLevel="0" collapsed="false">
      <c r="A182" s="24" t="s">
        <v>350</v>
      </c>
      <c r="B182" s="25" t="s">
        <v>116</v>
      </c>
      <c r="C182" s="23" t="s">
        <v>117</v>
      </c>
      <c r="D182" s="24" t="s">
        <v>103</v>
      </c>
      <c r="E182" s="22" t="n">
        <v>12819.88</v>
      </c>
      <c r="F182" s="22" t="n">
        <v>11.43</v>
      </c>
      <c r="G182" s="26" t="n">
        <f aca="false">ROUND(E182*F182,2)</f>
        <v>146531.23</v>
      </c>
    </row>
    <row r="183" customFormat="false" ht="12.75" hidden="false" customHeight="false" outlineLevel="0" collapsed="false">
      <c r="A183" s="24" t="s">
        <v>351</v>
      </c>
      <c r="B183" s="25" t="s">
        <v>119</v>
      </c>
      <c r="C183" s="23" t="s">
        <v>165</v>
      </c>
      <c r="D183" s="24" t="s">
        <v>121</v>
      </c>
      <c r="E183" s="22" t="n">
        <v>2972.65</v>
      </c>
      <c r="F183" s="22" t="n">
        <v>13.25</v>
      </c>
      <c r="G183" s="26" t="n">
        <f aca="false">ROUND(E183*F183,2)</f>
        <v>39387.61</v>
      </c>
    </row>
    <row r="184" customFormat="false" ht="12.75" hidden="false" customHeight="false" outlineLevel="0" collapsed="false">
      <c r="A184" s="24" t="s">
        <v>352</v>
      </c>
      <c r="B184" s="25" t="s">
        <v>119</v>
      </c>
      <c r="C184" s="23" t="s">
        <v>296</v>
      </c>
      <c r="D184" s="24" t="s">
        <v>121</v>
      </c>
      <c r="E184" s="22" t="n">
        <v>864.29</v>
      </c>
      <c r="F184" s="22" t="n">
        <v>13.25</v>
      </c>
      <c r="G184" s="26" t="n">
        <f aca="false">ROUND(E184*F184,2)</f>
        <v>11451.84</v>
      </c>
    </row>
    <row r="185" s="1" customFormat="true" ht="12.75" hidden="false" customHeight="false" outlineLevel="0" collapsed="false">
      <c r="A185" s="24" t="s">
        <v>353</v>
      </c>
      <c r="B185" s="25" t="s">
        <v>128</v>
      </c>
      <c r="C185" s="23" t="s">
        <v>354</v>
      </c>
      <c r="D185" s="24" t="s">
        <v>130</v>
      </c>
      <c r="E185" s="22" t="n">
        <v>960</v>
      </c>
      <c r="F185" s="22" t="n">
        <v>4.9</v>
      </c>
      <c r="G185" s="26" t="n">
        <f aca="false">ROUND(E185*F185,2)</f>
        <v>4704</v>
      </c>
    </row>
    <row r="186" s="1" customFormat="true" ht="12.75" hidden="false" customHeight="false" outlineLevel="0" collapsed="false">
      <c r="A186" s="24" t="s">
        <v>355</v>
      </c>
      <c r="B186" s="25" t="s">
        <v>125</v>
      </c>
      <c r="C186" s="23" t="s">
        <v>356</v>
      </c>
      <c r="D186" s="24" t="s">
        <v>30</v>
      </c>
      <c r="E186" s="22" t="n">
        <v>2428.2</v>
      </c>
      <c r="F186" s="22" t="n">
        <v>25.43</v>
      </c>
      <c r="G186" s="26" t="n">
        <f aca="false">ROUND(E186*F186,2)</f>
        <v>61749.13</v>
      </c>
    </row>
    <row r="187" customFormat="false" ht="12.75" hidden="false" customHeight="false" outlineLevel="0" collapsed="false">
      <c r="A187" s="24" t="s">
        <v>357</v>
      </c>
      <c r="B187" s="25" t="s">
        <v>358</v>
      </c>
      <c r="C187" s="23" t="s">
        <v>359</v>
      </c>
      <c r="D187" s="24" t="s">
        <v>37</v>
      </c>
      <c r="E187" s="22" t="n">
        <v>8852</v>
      </c>
      <c r="F187" s="22" t="n">
        <v>0.86</v>
      </c>
      <c r="G187" s="26" t="n">
        <f aca="false">ROUND(E187*F187,2)</f>
        <v>7612.72</v>
      </c>
    </row>
    <row r="188" customFormat="false" ht="12.75" hidden="false" customHeight="false" outlineLevel="0" collapsed="false">
      <c r="A188" s="24" t="s">
        <v>360</v>
      </c>
      <c r="B188" s="25" t="s">
        <v>135</v>
      </c>
      <c r="C188" s="23" t="s">
        <v>361</v>
      </c>
      <c r="D188" s="24" t="s">
        <v>37</v>
      </c>
      <c r="E188" s="22" t="n">
        <v>7690</v>
      </c>
      <c r="F188" s="22" t="n">
        <v>1.47</v>
      </c>
      <c r="G188" s="26" t="n">
        <f aca="false">ROUND(E188*F188,2)</f>
        <v>11304.3</v>
      </c>
    </row>
    <row r="189" customFormat="false" ht="12.75" hidden="false" customHeight="false" outlineLevel="0" collapsed="false">
      <c r="A189" s="24" t="s">
        <v>362</v>
      </c>
      <c r="B189" s="25" t="s">
        <v>363</v>
      </c>
      <c r="C189" s="23" t="s">
        <v>364</v>
      </c>
      <c r="D189" s="24" t="s">
        <v>37</v>
      </c>
      <c r="E189" s="22" t="n">
        <v>1780</v>
      </c>
      <c r="F189" s="22" t="n">
        <v>1.64</v>
      </c>
      <c r="G189" s="26" t="n">
        <f aca="false">ROUND(E189*F189,2)</f>
        <v>2919.2</v>
      </c>
    </row>
    <row r="190" customFormat="false" ht="12.75" hidden="false" customHeight="false" outlineLevel="0" collapsed="false">
      <c r="A190" s="24" t="s">
        <v>365</v>
      </c>
      <c r="B190" s="25" t="s">
        <v>243</v>
      </c>
      <c r="C190" s="23" t="s">
        <v>366</v>
      </c>
      <c r="D190" s="24" t="s">
        <v>37</v>
      </c>
      <c r="E190" s="22" t="n">
        <v>1520</v>
      </c>
      <c r="F190" s="22" t="n">
        <v>1.96</v>
      </c>
      <c r="G190" s="26" t="n">
        <f aca="false">ROUND(E190*F190,2)</f>
        <v>2979.2</v>
      </c>
    </row>
    <row r="191" customFormat="false" ht="12.75" hidden="false" customHeight="false" outlineLevel="0" collapsed="false">
      <c r="A191" s="24" t="s">
        <v>367</v>
      </c>
      <c r="B191" s="25" t="s">
        <v>368</v>
      </c>
      <c r="C191" s="23" t="s">
        <v>369</v>
      </c>
      <c r="D191" s="24" t="s">
        <v>37</v>
      </c>
      <c r="E191" s="22" t="n">
        <v>1500</v>
      </c>
      <c r="F191" s="22" t="n">
        <v>2.35</v>
      </c>
      <c r="G191" s="26" t="n">
        <f aca="false">ROUND(E191*F191,2)</f>
        <v>3525</v>
      </c>
    </row>
    <row r="192" customFormat="false" ht="12.75" hidden="false" customHeight="false" outlineLevel="0" collapsed="false">
      <c r="A192" s="24" t="s">
        <v>370</v>
      </c>
      <c r="B192" s="25" t="s">
        <v>371</v>
      </c>
      <c r="C192" s="23" t="s">
        <v>372</v>
      </c>
      <c r="D192" s="24" t="s">
        <v>37</v>
      </c>
      <c r="E192" s="22" t="n">
        <v>2270</v>
      </c>
      <c r="F192" s="22" t="n">
        <v>3.02</v>
      </c>
      <c r="G192" s="26" t="n">
        <f aca="false">ROUND(E192*F192,2)</f>
        <v>6855.4</v>
      </c>
    </row>
    <row r="193" customFormat="false" ht="12.75" hidden="false" customHeight="false" outlineLevel="0" collapsed="false">
      <c r="A193" s="24" t="s">
        <v>373</v>
      </c>
      <c r="B193" s="25" t="s">
        <v>132</v>
      </c>
      <c r="C193" s="23" t="s">
        <v>374</v>
      </c>
      <c r="D193" s="24" t="s">
        <v>37</v>
      </c>
      <c r="E193" s="22" t="n">
        <v>670</v>
      </c>
      <c r="F193" s="22" t="n">
        <v>5.29</v>
      </c>
      <c r="G193" s="26" t="n">
        <f aca="false">ROUND(E193*F193,2)</f>
        <v>3544.3</v>
      </c>
    </row>
    <row r="194" s="1" customFormat="true" ht="12.75" hidden="false" customHeight="false" outlineLevel="0" collapsed="false">
      <c r="A194" s="24" t="s">
        <v>375</v>
      </c>
      <c r="B194" s="25"/>
      <c r="C194" s="23" t="s">
        <v>376</v>
      </c>
      <c r="D194" s="24" t="s">
        <v>21</v>
      </c>
      <c r="E194" s="22" t="n">
        <v>85</v>
      </c>
      <c r="F194" s="22" t="n">
        <v>1.1</v>
      </c>
      <c r="G194" s="26" t="n">
        <f aca="false">ROUND(E194*F194,2)</f>
        <v>93.5</v>
      </c>
    </row>
    <row r="195" s="1" customFormat="true" ht="12.75" hidden="false" customHeight="false" outlineLevel="0" collapsed="false">
      <c r="A195" s="24" t="s">
        <v>377</v>
      </c>
      <c r="B195" s="20"/>
      <c r="C195" s="23" t="s">
        <v>378</v>
      </c>
      <c r="D195" s="24" t="s">
        <v>21</v>
      </c>
      <c r="E195" s="22" t="n">
        <v>178</v>
      </c>
      <c r="F195" s="22" t="n">
        <v>1.37</v>
      </c>
      <c r="G195" s="26" t="n">
        <f aca="false">ROUND(E195*F195,2)</f>
        <v>243.86</v>
      </c>
    </row>
    <row r="196" s="1" customFormat="true" ht="12.75" hidden="false" customHeight="false" outlineLevel="0" collapsed="false">
      <c r="A196" s="24" t="s">
        <v>379</v>
      </c>
      <c r="B196" s="25"/>
      <c r="C196" s="23" t="s">
        <v>380</v>
      </c>
      <c r="D196" s="24" t="s">
        <v>21</v>
      </c>
      <c r="E196" s="22" t="n">
        <v>9</v>
      </c>
      <c r="F196" s="22" t="n">
        <v>2.05</v>
      </c>
      <c r="G196" s="26" t="n">
        <f aca="false">ROUND(E196*F196,2)</f>
        <v>18.45</v>
      </c>
    </row>
    <row r="197" s="1" customFormat="true" ht="12.75" hidden="false" customHeight="false" outlineLevel="0" collapsed="false">
      <c r="A197" s="24" t="s">
        <v>381</v>
      </c>
      <c r="B197" s="25"/>
      <c r="C197" s="23" t="s">
        <v>382</v>
      </c>
      <c r="D197" s="24" t="s">
        <v>21</v>
      </c>
      <c r="E197" s="22" t="n">
        <v>41</v>
      </c>
      <c r="F197" s="22" t="n">
        <v>1.17</v>
      </c>
      <c r="G197" s="26" t="n">
        <f aca="false">ROUND(E197*F197,2)</f>
        <v>47.97</v>
      </c>
    </row>
    <row r="198" s="1" customFormat="true" ht="12.75" hidden="false" customHeight="false" outlineLevel="0" collapsed="false">
      <c r="A198" s="24" t="s">
        <v>383</v>
      </c>
      <c r="B198" s="20"/>
      <c r="C198" s="23" t="s">
        <v>384</v>
      </c>
      <c r="D198" s="24" t="s">
        <v>21</v>
      </c>
      <c r="E198" s="22" t="n">
        <v>92</v>
      </c>
      <c r="F198" s="22" t="n">
        <v>2.64</v>
      </c>
      <c r="G198" s="26" t="n">
        <f aca="false">ROUND(E198*F198,2)</f>
        <v>242.88</v>
      </c>
    </row>
    <row r="199" s="1" customFormat="true" ht="12.75" hidden="false" customHeight="false" outlineLevel="0" collapsed="false">
      <c r="A199" s="24" t="s">
        <v>385</v>
      </c>
      <c r="B199" s="20"/>
      <c r="C199" s="23" t="s">
        <v>386</v>
      </c>
      <c r="D199" s="24" t="s">
        <v>21</v>
      </c>
      <c r="E199" s="22" t="n">
        <v>50</v>
      </c>
      <c r="F199" s="22" t="n">
        <v>5.07</v>
      </c>
      <c r="G199" s="26" t="n">
        <f aca="false">ROUND(E199*F199,2)</f>
        <v>253.5</v>
      </c>
    </row>
    <row r="200" s="1" customFormat="true" ht="12.75" hidden="false" customHeight="false" outlineLevel="0" collapsed="false">
      <c r="A200" s="24" t="s">
        <v>387</v>
      </c>
      <c r="B200" s="20"/>
      <c r="C200" s="23" t="s">
        <v>388</v>
      </c>
      <c r="D200" s="24" t="s">
        <v>21</v>
      </c>
      <c r="E200" s="22" t="n">
        <v>31</v>
      </c>
      <c r="F200" s="22" t="n">
        <v>6.15</v>
      </c>
      <c r="G200" s="26" t="n">
        <f aca="false">ROUND(E200*F200,2)</f>
        <v>190.65</v>
      </c>
    </row>
    <row r="201" s="1" customFormat="true" ht="12.75" hidden="false" customHeight="false" outlineLevel="0" collapsed="false">
      <c r="A201" s="24" t="s">
        <v>389</v>
      </c>
      <c r="B201" s="20"/>
      <c r="C201" s="23" t="s">
        <v>390</v>
      </c>
      <c r="D201" s="24" t="s">
        <v>21</v>
      </c>
      <c r="E201" s="22" t="n">
        <v>32</v>
      </c>
      <c r="F201" s="22" t="n">
        <v>7.25</v>
      </c>
      <c r="G201" s="26" t="n">
        <f aca="false">ROUND(E201*F201,2)</f>
        <v>232</v>
      </c>
    </row>
    <row r="202" s="1" customFormat="true" ht="12.75" hidden="false" customHeight="false" outlineLevel="0" collapsed="false">
      <c r="A202" s="24" t="s">
        <v>391</v>
      </c>
      <c r="B202" s="20"/>
      <c r="C202" s="23" t="s">
        <v>392</v>
      </c>
      <c r="D202" s="24" t="s">
        <v>21</v>
      </c>
      <c r="E202" s="22" t="n">
        <v>29</v>
      </c>
      <c r="F202" s="22" t="n">
        <v>7.95</v>
      </c>
      <c r="G202" s="26" t="n">
        <f aca="false">ROUND(E202*F202,2)</f>
        <v>230.55</v>
      </c>
    </row>
    <row r="203" s="1" customFormat="true" ht="12.75" hidden="false" customHeight="false" outlineLevel="0" collapsed="false">
      <c r="A203" s="24" t="s">
        <v>393</v>
      </c>
      <c r="B203" s="25"/>
      <c r="C203" s="23" t="s">
        <v>394</v>
      </c>
      <c r="D203" s="24" t="s">
        <v>21</v>
      </c>
      <c r="E203" s="18" t="n">
        <v>5</v>
      </c>
      <c r="F203" s="22" t="n">
        <v>9.33</v>
      </c>
      <c r="G203" s="26" t="n">
        <f aca="false">ROUND(E203*F203,2)</f>
        <v>46.65</v>
      </c>
    </row>
    <row r="204" s="1" customFormat="true" ht="51" hidden="false" customHeight="false" outlineLevel="0" collapsed="false">
      <c r="A204" s="24" t="s">
        <v>395</v>
      </c>
      <c r="B204" s="25" t="s">
        <v>396</v>
      </c>
      <c r="C204" s="23" t="s">
        <v>397</v>
      </c>
      <c r="D204" s="24" t="s">
        <v>21</v>
      </c>
      <c r="E204" s="22" t="n">
        <v>2160</v>
      </c>
      <c r="F204" s="22" t="n">
        <v>97.83</v>
      </c>
      <c r="G204" s="26" t="n">
        <f aca="false">ROUND(E204*F204,2)</f>
        <v>211312.8</v>
      </c>
    </row>
    <row r="205" s="1" customFormat="true" ht="12.75" hidden="false" customHeight="false" outlineLevel="0" collapsed="false">
      <c r="A205" s="24" t="s">
        <v>398</v>
      </c>
      <c r="B205" s="25" t="s">
        <v>399</v>
      </c>
      <c r="C205" s="23" t="s">
        <v>400</v>
      </c>
      <c r="D205" s="24" t="s">
        <v>401</v>
      </c>
      <c r="E205" s="22" t="n">
        <v>2160</v>
      </c>
      <c r="F205" s="22" t="n">
        <v>36.34</v>
      </c>
      <c r="G205" s="26" t="n">
        <f aca="false">ROUND(E205*F205,2)</f>
        <v>78494.4</v>
      </c>
    </row>
    <row r="206" s="1" customFormat="true" ht="12.75" hidden="false" customHeight="false" outlineLevel="0" collapsed="false">
      <c r="A206" s="24" t="s">
        <v>402</v>
      </c>
      <c r="B206" s="25" t="s">
        <v>403</v>
      </c>
      <c r="C206" s="23" t="s">
        <v>404</v>
      </c>
      <c r="D206" s="24" t="s">
        <v>401</v>
      </c>
      <c r="E206" s="22" t="n">
        <v>2160</v>
      </c>
      <c r="F206" s="22" t="n">
        <v>99.88</v>
      </c>
      <c r="G206" s="26" t="n">
        <f aca="false">ROUND(E206*F206,2)</f>
        <v>215740.8</v>
      </c>
    </row>
    <row r="207" customFormat="false" ht="12.75" hidden="false" customHeight="false" outlineLevel="0" collapsed="false">
      <c r="A207" s="27" t="s">
        <v>405</v>
      </c>
      <c r="B207" s="28"/>
      <c r="C207" s="29" t="s">
        <v>406</v>
      </c>
      <c r="D207" s="24"/>
      <c r="E207" s="22"/>
      <c r="F207" s="22"/>
      <c r="G207" s="30" t="n">
        <f aca="false">SUM(G208:G213)</f>
        <v>61500</v>
      </c>
    </row>
    <row r="208" customFormat="false" ht="12.75" hidden="false" customHeight="false" outlineLevel="0" collapsed="false">
      <c r="A208" s="24" t="s">
        <v>407</v>
      </c>
      <c r="B208" s="25"/>
      <c r="C208" s="23" t="s">
        <v>408</v>
      </c>
      <c r="D208" s="24" t="s">
        <v>21</v>
      </c>
      <c r="E208" s="22" t="n">
        <v>1</v>
      </c>
      <c r="F208" s="22" t="n">
        <v>10000</v>
      </c>
      <c r="G208" s="26" t="n">
        <f aca="false">ROUND(E208*F208,2)</f>
        <v>10000</v>
      </c>
    </row>
    <row r="209" customFormat="false" ht="12.75" hidden="false" customHeight="false" outlineLevel="0" collapsed="false">
      <c r="A209" s="24" t="s">
        <v>409</v>
      </c>
      <c r="B209" s="25"/>
      <c r="C209" s="23" t="s">
        <v>410</v>
      </c>
      <c r="D209" s="24" t="s">
        <v>21</v>
      </c>
      <c r="E209" s="22" t="n">
        <v>1</v>
      </c>
      <c r="F209" s="22" t="n">
        <v>15000</v>
      </c>
      <c r="G209" s="26" t="n">
        <f aca="false">ROUND(E209*F209,2)</f>
        <v>15000</v>
      </c>
    </row>
    <row r="210" customFormat="false" ht="12.75" hidden="false" customHeight="false" outlineLevel="0" collapsed="false">
      <c r="A210" s="24" t="s">
        <v>411</v>
      </c>
      <c r="B210" s="25"/>
      <c r="C210" s="23" t="s">
        <v>412</v>
      </c>
      <c r="D210" s="24" t="s">
        <v>21</v>
      </c>
      <c r="E210" s="22" t="n">
        <v>1</v>
      </c>
      <c r="F210" s="22" t="n">
        <v>9000</v>
      </c>
      <c r="G210" s="26" t="n">
        <f aca="false">ROUND(E210*F210,2)</f>
        <v>9000</v>
      </c>
    </row>
    <row r="211" customFormat="false" ht="12.75" hidden="false" customHeight="false" outlineLevel="0" collapsed="false">
      <c r="A211" s="24" t="s">
        <v>413</v>
      </c>
      <c r="B211" s="25"/>
      <c r="C211" s="23" t="s">
        <v>414</v>
      </c>
      <c r="D211" s="24" t="s">
        <v>21</v>
      </c>
      <c r="E211" s="22" t="n">
        <v>1</v>
      </c>
      <c r="F211" s="22" t="n">
        <v>7500</v>
      </c>
      <c r="G211" s="26" t="n">
        <f aca="false">ROUND(E211*F211,2)</f>
        <v>7500</v>
      </c>
    </row>
    <row r="212" customFormat="false" ht="12.75" hidden="false" customHeight="false" outlineLevel="0" collapsed="false">
      <c r="A212" s="24" t="s">
        <v>415</v>
      </c>
      <c r="B212" s="25"/>
      <c r="C212" s="23" t="s">
        <v>416</v>
      </c>
      <c r="D212" s="24" t="s">
        <v>21</v>
      </c>
      <c r="E212" s="22" t="n">
        <v>1</v>
      </c>
      <c r="F212" s="22" t="n">
        <v>15000</v>
      </c>
      <c r="G212" s="26" t="n">
        <f aca="false">ROUND(E212*F212,2)</f>
        <v>15000</v>
      </c>
    </row>
    <row r="213" customFormat="false" ht="12.75" hidden="false" customHeight="false" outlineLevel="0" collapsed="false">
      <c r="A213" s="24" t="s">
        <v>417</v>
      </c>
      <c r="B213" s="25"/>
      <c r="C213" s="23" t="s">
        <v>418</v>
      </c>
      <c r="D213" s="24" t="s">
        <v>21</v>
      </c>
      <c r="E213" s="22" t="n">
        <v>1</v>
      </c>
      <c r="F213" s="22" t="n">
        <v>5000</v>
      </c>
      <c r="G213" s="26" t="n">
        <f aca="false">ROUND(E213*F213,2)</f>
        <v>5000</v>
      </c>
    </row>
    <row r="214" customFormat="false" ht="12.75" hidden="false" customHeight="false" outlineLevel="0" collapsed="false">
      <c r="B214" s="32"/>
    </row>
    <row r="215" customFormat="false" ht="12.75" hidden="false" customHeight="false" outlineLevel="0" collapsed="false">
      <c r="B215" s="32"/>
    </row>
    <row r="216" customFormat="false" ht="12.75" hidden="false" customHeight="false" outlineLevel="0" collapsed="false">
      <c r="B216" s="32"/>
    </row>
    <row r="217" customFormat="false" ht="12.75" hidden="false" customHeight="false" outlineLevel="0" collapsed="false">
      <c r="B217" s="32"/>
    </row>
    <row r="218" customFormat="false" ht="12.75" hidden="false" customHeight="false" outlineLevel="0" collapsed="false">
      <c r="B218" s="32"/>
    </row>
    <row r="219" customFormat="false" ht="12.75" hidden="false" customHeight="false" outlineLevel="0" collapsed="false">
      <c r="B219" s="32"/>
    </row>
    <row r="220" customFormat="false" ht="12.75" hidden="false" customHeight="false" outlineLevel="0" collapsed="false">
      <c r="B220" s="32"/>
    </row>
    <row r="221" customFormat="false" ht="12.75" hidden="false" customHeight="false" outlineLevel="0" collapsed="false">
      <c r="B221" s="32"/>
    </row>
    <row r="222" customFormat="false" ht="12.75" hidden="false" customHeight="false" outlineLevel="0" collapsed="false">
      <c r="B222" s="32"/>
    </row>
    <row r="223" customFormat="false" ht="12.75" hidden="false" customHeight="false" outlineLevel="0" collapsed="false">
      <c r="B223" s="32"/>
    </row>
    <row r="224" customFormat="false" ht="12.75" hidden="false" customHeight="false" outlineLevel="0" collapsed="false">
      <c r="B224" s="32"/>
    </row>
    <row r="225" customFormat="false" ht="12.75" hidden="false" customHeight="false" outlineLevel="0" collapsed="false">
      <c r="B225" s="32"/>
    </row>
    <row r="226" customFormat="false" ht="12.75" hidden="false" customHeight="false" outlineLevel="0" collapsed="false">
      <c r="B226" s="32"/>
    </row>
    <row r="227" customFormat="false" ht="12.75" hidden="false" customHeight="false" outlineLevel="0" collapsed="false">
      <c r="B227" s="32"/>
    </row>
    <row r="228" customFormat="false" ht="12.75" hidden="false" customHeight="false" outlineLevel="0" collapsed="false">
      <c r="B228" s="32"/>
    </row>
    <row r="229" customFormat="false" ht="12.75" hidden="false" customHeight="false" outlineLevel="0" collapsed="false">
      <c r="B229" s="32"/>
    </row>
    <row r="230" customFormat="false" ht="12.75" hidden="false" customHeight="false" outlineLevel="0" collapsed="false">
      <c r="B230" s="32"/>
    </row>
    <row r="231" customFormat="false" ht="12.75" hidden="false" customHeight="false" outlineLevel="0" collapsed="false">
      <c r="B231" s="32"/>
    </row>
    <row r="232" customFormat="false" ht="12.75" hidden="false" customHeight="false" outlineLevel="0" collapsed="false">
      <c r="B232" s="32"/>
    </row>
    <row r="233" customFormat="false" ht="12.75" hidden="false" customHeight="false" outlineLevel="0" collapsed="false">
      <c r="B233" s="32"/>
    </row>
    <row r="234" customFormat="false" ht="12.75" hidden="false" customHeight="false" outlineLevel="0" collapsed="false">
      <c r="B234" s="32"/>
    </row>
    <row r="235" customFormat="false" ht="12.75" hidden="false" customHeight="false" outlineLevel="0" collapsed="false">
      <c r="B235" s="32"/>
    </row>
    <row r="236" customFormat="false" ht="12.75" hidden="false" customHeight="false" outlineLevel="0" collapsed="false">
      <c r="B236" s="32"/>
    </row>
  </sheetData>
  <mergeCells count="5">
    <mergeCell ref="A1:G1"/>
    <mergeCell ref="A2:G2"/>
    <mergeCell ref="A3:G3"/>
    <mergeCell ref="A5:G5"/>
    <mergeCell ref="A12:G12"/>
  </mergeCells>
  <printOptions headings="false" gridLines="false" gridLinesSet="true" horizontalCentered="true" verticalCentered="false"/>
  <pageMargins left="0.7875" right="0.590277777777778" top="1.1812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.7"/>
    <col collapsed="false" customWidth="true" hidden="false" outlineLevel="0" max="2" min="2" style="33" width="10.99"/>
    <col collapsed="false" customWidth="true" hidden="false" outlineLevel="0" max="3" min="3" style="33" width="62.14"/>
    <col collapsed="false" customWidth="true" hidden="false" outlineLevel="0" max="4" min="4" style="33" width="9.41"/>
    <col collapsed="false" customWidth="true" hidden="false" outlineLevel="0" max="5" min="5" style="33" width="12.14"/>
    <col collapsed="false" customWidth="true" hidden="false" outlineLevel="0" max="6" min="6" style="33" width="14.85"/>
    <col collapsed="false" customWidth="true" hidden="false" outlineLevel="0" max="7" min="7" style="33" width="14.56"/>
    <col collapsed="false" customWidth="false" hidden="false" outlineLevel="0" max="257" min="8" style="33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</row>
    <row r="7" customFormat="false" ht="12.75" hidden="false" customHeight="false" outlineLevel="0" collapsed="false">
      <c r="A7" s="4" t="s">
        <v>4</v>
      </c>
      <c r="B7" s="4"/>
      <c r="C7" s="34"/>
      <c r="D7" s="34"/>
      <c r="E7" s="34"/>
      <c r="F7" s="34"/>
      <c r="G7" s="3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</row>
    <row r="9" customFormat="false" ht="12.75" hidden="false" customHeight="false" outlineLevel="0" collapsed="false">
      <c r="A9" s="4" t="s">
        <v>5</v>
      </c>
      <c r="B9" s="4"/>
      <c r="C9" s="34"/>
      <c r="D9" s="5" t="s">
        <v>419</v>
      </c>
      <c r="E9" s="34"/>
      <c r="F9" s="34"/>
      <c r="G9" s="34"/>
    </row>
    <row r="10" customFormat="false" ht="12.75" hidden="false" customHeight="false" outlineLevel="0" collapsed="false">
      <c r="A10" s="34"/>
      <c r="B10" s="34"/>
      <c r="C10" s="34"/>
      <c r="D10" s="5" t="s">
        <v>7</v>
      </c>
      <c r="E10" s="6" t="n">
        <v>0.18</v>
      </c>
      <c r="F10" s="7" t="s">
        <v>8</v>
      </c>
      <c r="G10" s="8" t="n">
        <f aca="false">G15+G47+G57+G89+G123+G133+G140</f>
        <v>3508462.34</v>
      </c>
    </row>
    <row r="11" customFormat="false" ht="12.75" hidden="false" customHeight="false" outlineLevel="0" collapsed="false">
      <c r="A11" s="34"/>
      <c r="B11" s="34"/>
      <c r="C11" s="34"/>
      <c r="D11" s="5"/>
      <c r="E11" s="6"/>
      <c r="F11" s="34"/>
      <c r="G11" s="34"/>
    </row>
    <row r="12" customFormat="false" ht="12.7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10"/>
      <c r="B13" s="10"/>
      <c r="C13" s="35"/>
      <c r="D13" s="10"/>
      <c r="E13" s="10"/>
      <c r="F13" s="36"/>
      <c r="G13" s="13"/>
    </row>
    <row r="14" customFormat="false" ht="25.5" hidden="false" customHeight="false" outlineLevel="0" collapsed="false">
      <c r="A14" s="14" t="s">
        <v>10</v>
      </c>
      <c r="B14" s="14" t="s">
        <v>11</v>
      </c>
      <c r="C14" s="14" t="s">
        <v>420</v>
      </c>
      <c r="D14" s="14" t="s">
        <v>13</v>
      </c>
      <c r="E14" s="14" t="s">
        <v>14</v>
      </c>
      <c r="F14" s="14" t="s">
        <v>15</v>
      </c>
      <c r="G14" s="14" t="s">
        <v>16</v>
      </c>
    </row>
    <row r="15" customFormat="false" ht="12.75" hidden="false" customHeight="false" outlineLevel="0" collapsed="false">
      <c r="A15" s="14" t="s">
        <v>17</v>
      </c>
      <c r="B15" s="15"/>
      <c r="C15" s="16" t="s">
        <v>42</v>
      </c>
      <c r="D15" s="17"/>
      <c r="E15" s="17"/>
      <c r="F15" s="17"/>
      <c r="G15" s="19" t="n">
        <f aca="false">SUM(G16:G46)</f>
        <v>97199.57</v>
      </c>
    </row>
    <row r="16" s="38" customFormat="true" ht="38.25" hidden="false" customHeight="false" outlineLevel="0" collapsed="false">
      <c r="A16" s="17" t="s">
        <v>19</v>
      </c>
      <c r="B16" s="20"/>
      <c r="C16" s="21" t="s">
        <v>421</v>
      </c>
      <c r="D16" s="24" t="s">
        <v>21</v>
      </c>
      <c r="E16" s="22" t="n">
        <v>2</v>
      </c>
      <c r="F16" s="37" t="n">
        <v>9813.5</v>
      </c>
      <c r="G16" s="22" t="n">
        <f aca="false">ROUND(E16*F16,2)</f>
        <v>19627</v>
      </c>
    </row>
    <row r="17" s="38" customFormat="true" ht="25.5" hidden="false" customHeight="false" outlineLevel="0" collapsed="false">
      <c r="A17" s="17" t="s">
        <v>22</v>
      </c>
      <c r="B17" s="20" t="s">
        <v>422</v>
      </c>
      <c r="C17" s="21" t="s">
        <v>423</v>
      </c>
      <c r="D17" s="24" t="s">
        <v>21</v>
      </c>
      <c r="E17" s="22" t="n">
        <v>1</v>
      </c>
      <c r="F17" s="37" t="n">
        <v>5432.28</v>
      </c>
      <c r="G17" s="22" t="n">
        <f aca="false">ROUND(E17*F17,2)</f>
        <v>5432.28</v>
      </c>
    </row>
    <row r="18" s="38" customFormat="true" ht="12.75" hidden="false" customHeight="false" outlineLevel="0" collapsed="false">
      <c r="A18" s="17" t="s">
        <v>25</v>
      </c>
      <c r="B18" s="20" t="s">
        <v>424</v>
      </c>
      <c r="C18" s="21" t="s">
        <v>425</v>
      </c>
      <c r="D18" s="24" t="s">
        <v>21</v>
      </c>
      <c r="E18" s="22" t="n">
        <v>1</v>
      </c>
      <c r="F18" s="37" t="n">
        <v>1123.6</v>
      </c>
      <c r="G18" s="22" t="n">
        <f aca="false">ROUND(E18*F18,2)</f>
        <v>1123.6</v>
      </c>
    </row>
    <row r="19" customFormat="false" ht="12.75" hidden="false" customHeight="false" outlineLevel="0" collapsed="false">
      <c r="A19" s="17" t="s">
        <v>27</v>
      </c>
      <c r="B19" s="20" t="s">
        <v>426</v>
      </c>
      <c r="C19" s="23" t="s">
        <v>427</v>
      </c>
      <c r="D19" s="24" t="s">
        <v>21</v>
      </c>
      <c r="E19" s="26" t="n">
        <v>2</v>
      </c>
      <c r="F19" s="37" t="n">
        <v>2858.43</v>
      </c>
      <c r="G19" s="22" t="n">
        <f aca="false">ROUND(E19*F19,2)</f>
        <v>5716.86</v>
      </c>
    </row>
    <row r="20" customFormat="false" ht="12.75" hidden="false" customHeight="false" outlineLevel="0" collapsed="false">
      <c r="A20" s="17" t="s">
        <v>31</v>
      </c>
      <c r="B20" s="20" t="s">
        <v>428</v>
      </c>
      <c r="C20" s="23" t="s">
        <v>429</v>
      </c>
      <c r="D20" s="24" t="s">
        <v>21</v>
      </c>
      <c r="E20" s="26" t="n">
        <v>2</v>
      </c>
      <c r="F20" s="37" t="n">
        <v>5384.14</v>
      </c>
      <c r="G20" s="22" t="n">
        <f aca="false">ROUND(E20*F20,2)</f>
        <v>10768.28</v>
      </c>
    </row>
    <row r="21" customFormat="false" ht="12.75" hidden="false" customHeight="false" outlineLevel="0" collapsed="false">
      <c r="A21" s="17" t="s">
        <v>34</v>
      </c>
      <c r="B21" s="20" t="s">
        <v>430</v>
      </c>
      <c r="C21" s="23" t="s">
        <v>431</v>
      </c>
      <c r="D21" s="24" t="s">
        <v>21</v>
      </c>
      <c r="E21" s="26" t="n">
        <v>2</v>
      </c>
      <c r="F21" s="37" t="n">
        <v>1753.82</v>
      </c>
      <c r="G21" s="22" t="n">
        <f aca="false">ROUND(E21*F21,2)</f>
        <v>3507.64</v>
      </c>
    </row>
    <row r="22" customFormat="false" ht="12.75" hidden="false" customHeight="false" outlineLevel="0" collapsed="false">
      <c r="A22" s="17" t="s">
        <v>38</v>
      </c>
      <c r="B22" s="20" t="s">
        <v>432</v>
      </c>
      <c r="C22" s="23" t="s">
        <v>433</v>
      </c>
      <c r="D22" s="24" t="s">
        <v>21</v>
      </c>
      <c r="E22" s="26" t="n">
        <v>2</v>
      </c>
      <c r="F22" s="37" t="n">
        <v>957.78</v>
      </c>
      <c r="G22" s="22" t="n">
        <f aca="false">ROUND(E22*F22,2)</f>
        <v>1915.56</v>
      </c>
    </row>
    <row r="23" customFormat="false" ht="12.75" hidden="false" customHeight="false" outlineLevel="0" collapsed="false">
      <c r="A23" s="17" t="s">
        <v>434</v>
      </c>
      <c r="B23" s="20" t="s">
        <v>435</v>
      </c>
      <c r="C23" s="23" t="s">
        <v>436</v>
      </c>
      <c r="D23" s="24" t="s">
        <v>21</v>
      </c>
      <c r="E23" s="26" t="n">
        <v>2</v>
      </c>
      <c r="F23" s="37" t="n">
        <v>549.8</v>
      </c>
      <c r="G23" s="22" t="n">
        <f aca="false">ROUND(E23*F23,2)</f>
        <v>1099.6</v>
      </c>
    </row>
    <row r="24" customFormat="false" ht="12.75" hidden="false" customHeight="false" outlineLevel="0" collapsed="false">
      <c r="A24" s="17" t="s">
        <v>437</v>
      </c>
      <c r="B24" s="20" t="s">
        <v>438</v>
      </c>
      <c r="C24" s="23" t="s">
        <v>439</v>
      </c>
      <c r="D24" s="24" t="s">
        <v>21</v>
      </c>
      <c r="E24" s="26" t="n">
        <v>2</v>
      </c>
      <c r="F24" s="37" t="n">
        <v>575.47</v>
      </c>
      <c r="G24" s="22" t="n">
        <f aca="false">ROUND(E24*F24,2)</f>
        <v>1150.94</v>
      </c>
    </row>
    <row r="25" s="38" customFormat="true" ht="12.75" hidden="false" customHeight="false" outlineLevel="0" collapsed="false">
      <c r="A25" s="17" t="s">
        <v>440</v>
      </c>
      <c r="B25" s="20" t="s">
        <v>441</v>
      </c>
      <c r="C25" s="23" t="s">
        <v>442</v>
      </c>
      <c r="D25" s="24" t="s">
        <v>21</v>
      </c>
      <c r="E25" s="26" t="n">
        <v>2</v>
      </c>
      <c r="F25" s="37" t="n">
        <v>504.57</v>
      </c>
      <c r="G25" s="22" t="n">
        <f aca="false">ROUND(E25*F25,2)</f>
        <v>1009.14</v>
      </c>
    </row>
    <row r="26" s="38" customFormat="true" ht="12.75" hidden="false" customHeight="false" outlineLevel="0" collapsed="false">
      <c r="A26" s="17" t="s">
        <v>443</v>
      </c>
      <c r="B26" s="20"/>
      <c r="C26" s="23" t="s">
        <v>444</v>
      </c>
      <c r="D26" s="24" t="s">
        <v>21</v>
      </c>
      <c r="E26" s="26" t="n">
        <v>2</v>
      </c>
      <c r="F26" s="37" t="n">
        <v>3035</v>
      </c>
      <c r="G26" s="22" t="n">
        <f aca="false">ROUND(E26*F26,2)</f>
        <v>6070</v>
      </c>
    </row>
    <row r="27" customFormat="false" ht="12.75" hidden="false" customHeight="false" outlineLevel="0" collapsed="false">
      <c r="A27" s="17" t="s">
        <v>445</v>
      </c>
      <c r="B27" s="20" t="s">
        <v>446</v>
      </c>
      <c r="C27" s="23" t="s">
        <v>447</v>
      </c>
      <c r="D27" s="24" t="s">
        <v>21</v>
      </c>
      <c r="E27" s="26" t="n">
        <v>2</v>
      </c>
      <c r="F27" s="37" t="n">
        <v>2220.97</v>
      </c>
      <c r="G27" s="22" t="n">
        <f aca="false">ROUND(E27*F27,2)</f>
        <v>4441.94</v>
      </c>
    </row>
    <row r="28" customFormat="false" ht="12.75" hidden="false" customHeight="false" outlineLevel="0" collapsed="false">
      <c r="A28" s="17" t="s">
        <v>448</v>
      </c>
      <c r="B28" s="20" t="s">
        <v>449</v>
      </c>
      <c r="C28" s="23" t="s">
        <v>450</v>
      </c>
      <c r="D28" s="24" t="s">
        <v>21</v>
      </c>
      <c r="E28" s="26" t="n">
        <v>1</v>
      </c>
      <c r="F28" s="37" t="n">
        <v>1811.02</v>
      </c>
      <c r="G28" s="22" t="n">
        <f aca="false">ROUND(E28*F28,2)</f>
        <v>1811.02</v>
      </c>
    </row>
    <row r="29" customFormat="false" ht="12.75" hidden="false" customHeight="false" outlineLevel="0" collapsed="false">
      <c r="A29" s="17" t="s">
        <v>451</v>
      </c>
      <c r="B29" s="20" t="s">
        <v>452</v>
      </c>
      <c r="C29" s="23" t="s">
        <v>453</v>
      </c>
      <c r="D29" s="24" t="s">
        <v>21</v>
      </c>
      <c r="E29" s="26" t="n">
        <v>1</v>
      </c>
      <c r="F29" s="37" t="n">
        <v>691.83</v>
      </c>
      <c r="G29" s="22" t="n">
        <f aca="false">ROUND(E29*F29,2)</f>
        <v>691.83</v>
      </c>
    </row>
    <row r="30" customFormat="false" ht="12.75" hidden="false" customHeight="false" outlineLevel="0" collapsed="false">
      <c r="A30" s="17" t="s">
        <v>454</v>
      </c>
      <c r="B30" s="20" t="s">
        <v>455</v>
      </c>
      <c r="C30" s="23" t="s">
        <v>456</v>
      </c>
      <c r="D30" s="24" t="s">
        <v>21</v>
      </c>
      <c r="E30" s="26" t="n">
        <v>2</v>
      </c>
      <c r="F30" s="37" t="n">
        <v>2591.78</v>
      </c>
      <c r="G30" s="22" t="n">
        <f aca="false">ROUND(E30*F30,2)</f>
        <v>5183.56</v>
      </c>
    </row>
    <row r="31" customFormat="false" ht="12.75" hidden="false" customHeight="false" outlineLevel="0" collapsed="false">
      <c r="A31" s="17" t="s">
        <v>457</v>
      </c>
      <c r="B31" s="20" t="s">
        <v>458</v>
      </c>
      <c r="C31" s="23" t="s">
        <v>459</v>
      </c>
      <c r="D31" s="24" t="s">
        <v>21</v>
      </c>
      <c r="E31" s="26" t="n">
        <v>1</v>
      </c>
      <c r="F31" s="37" t="n">
        <v>4083.14</v>
      </c>
      <c r="G31" s="22" t="n">
        <f aca="false">ROUND(E31*F31,2)</f>
        <v>4083.14</v>
      </c>
    </row>
    <row r="32" customFormat="false" ht="12.75" hidden="false" customHeight="false" outlineLevel="0" collapsed="false">
      <c r="A32" s="17" t="s">
        <v>460</v>
      </c>
      <c r="B32" s="20" t="s">
        <v>458</v>
      </c>
      <c r="C32" s="23" t="s">
        <v>461</v>
      </c>
      <c r="D32" s="24" t="s">
        <v>21</v>
      </c>
      <c r="E32" s="26" t="n">
        <v>2</v>
      </c>
      <c r="F32" s="37" t="n">
        <v>4736.44</v>
      </c>
      <c r="G32" s="22" t="n">
        <f aca="false">ROUND(E32*F32,2)</f>
        <v>9472.88</v>
      </c>
    </row>
    <row r="33" customFormat="false" ht="12.75" hidden="false" customHeight="false" outlineLevel="0" collapsed="false">
      <c r="A33" s="17" t="s">
        <v>462</v>
      </c>
      <c r="B33" s="20" t="s">
        <v>463</v>
      </c>
      <c r="C33" s="23" t="s">
        <v>464</v>
      </c>
      <c r="D33" s="24" t="s">
        <v>21</v>
      </c>
      <c r="E33" s="26" t="n">
        <v>1</v>
      </c>
      <c r="F33" s="37" t="n">
        <v>4247.22</v>
      </c>
      <c r="G33" s="22" t="n">
        <f aca="false">ROUND(E33*F33,2)</f>
        <v>4247.22</v>
      </c>
    </row>
    <row r="34" customFormat="false" ht="12.75" hidden="false" customHeight="false" outlineLevel="0" collapsed="false">
      <c r="A34" s="17" t="s">
        <v>465</v>
      </c>
      <c r="B34" s="20" t="s">
        <v>466</v>
      </c>
      <c r="C34" s="23" t="s">
        <v>467</v>
      </c>
      <c r="D34" s="24" t="s">
        <v>21</v>
      </c>
      <c r="E34" s="26" t="n">
        <v>1</v>
      </c>
      <c r="F34" s="37" t="n">
        <v>906.26</v>
      </c>
      <c r="G34" s="22" t="n">
        <f aca="false">ROUND(E34*F34,2)</f>
        <v>906.26</v>
      </c>
    </row>
    <row r="35" customFormat="false" ht="12.75" hidden="false" customHeight="false" outlineLevel="0" collapsed="false">
      <c r="A35" s="17" t="s">
        <v>468</v>
      </c>
      <c r="B35" s="20" t="s">
        <v>469</v>
      </c>
      <c r="C35" s="23" t="s">
        <v>470</v>
      </c>
      <c r="D35" s="24" t="s">
        <v>21</v>
      </c>
      <c r="E35" s="26" t="n">
        <v>2</v>
      </c>
      <c r="F35" s="37" t="n">
        <v>497.31</v>
      </c>
      <c r="G35" s="22" t="n">
        <f aca="false">ROUND(E35*F35,2)</f>
        <v>994.62</v>
      </c>
    </row>
    <row r="36" s="38" customFormat="true" ht="12.75" hidden="false" customHeight="false" outlineLevel="0" collapsed="false">
      <c r="A36" s="17" t="s">
        <v>471</v>
      </c>
      <c r="B36" s="20"/>
      <c r="C36" s="23" t="s">
        <v>472</v>
      </c>
      <c r="D36" s="24" t="s">
        <v>21</v>
      </c>
      <c r="E36" s="26" t="n">
        <v>1</v>
      </c>
      <c r="F36" s="37" t="n">
        <v>1015</v>
      </c>
      <c r="G36" s="22" t="n">
        <f aca="false">ROUND(E36*F36,2)</f>
        <v>1015</v>
      </c>
    </row>
    <row r="37" s="38" customFormat="true" ht="12.75" hidden="false" customHeight="false" outlineLevel="0" collapsed="false">
      <c r="A37" s="17" t="s">
        <v>473</v>
      </c>
      <c r="B37" s="20"/>
      <c r="C37" s="23" t="s">
        <v>474</v>
      </c>
      <c r="D37" s="24" t="s">
        <v>21</v>
      </c>
      <c r="E37" s="26" t="n">
        <v>1</v>
      </c>
      <c r="F37" s="37" t="n">
        <v>197</v>
      </c>
      <c r="G37" s="22" t="n">
        <f aca="false">ROUND(E37*F37,2)</f>
        <v>197</v>
      </c>
    </row>
    <row r="38" s="38" customFormat="true" ht="12.75" hidden="false" customHeight="false" outlineLevel="0" collapsed="false">
      <c r="A38" s="17" t="s">
        <v>475</v>
      </c>
      <c r="B38" s="20"/>
      <c r="C38" s="23" t="s">
        <v>476</v>
      </c>
      <c r="D38" s="24" t="s">
        <v>21</v>
      </c>
      <c r="E38" s="26" t="n">
        <v>1</v>
      </c>
      <c r="F38" s="37" t="n">
        <v>323</v>
      </c>
      <c r="G38" s="22" t="n">
        <f aca="false">ROUND(E38*F38,2)</f>
        <v>323</v>
      </c>
    </row>
    <row r="39" s="38" customFormat="true" ht="12.75" hidden="false" customHeight="false" outlineLevel="0" collapsed="false">
      <c r="A39" s="17" t="s">
        <v>477</v>
      </c>
      <c r="B39" s="20"/>
      <c r="C39" s="23" t="s">
        <v>478</v>
      </c>
      <c r="D39" s="24" t="s">
        <v>21</v>
      </c>
      <c r="E39" s="26" t="n">
        <v>1</v>
      </c>
      <c r="F39" s="37" t="n">
        <v>505</v>
      </c>
      <c r="G39" s="22" t="n">
        <f aca="false">ROUND(E39*F39,2)</f>
        <v>505</v>
      </c>
    </row>
    <row r="40" customFormat="false" ht="12.75" hidden="false" customHeight="false" outlineLevel="0" collapsed="false">
      <c r="A40" s="17" t="s">
        <v>479</v>
      </c>
      <c r="B40" s="20" t="s">
        <v>480</v>
      </c>
      <c r="C40" s="23" t="s">
        <v>481</v>
      </c>
      <c r="D40" s="24" t="s">
        <v>21</v>
      </c>
      <c r="E40" s="26" t="n">
        <v>1</v>
      </c>
      <c r="F40" s="37" t="n">
        <v>1604.42</v>
      </c>
      <c r="G40" s="22" t="n">
        <f aca="false">ROUND(E40*F40,2)</f>
        <v>1604.42</v>
      </c>
    </row>
    <row r="41" customFormat="false" ht="12.75" hidden="false" customHeight="false" outlineLevel="0" collapsed="false">
      <c r="A41" s="17" t="s">
        <v>482</v>
      </c>
      <c r="B41" s="20" t="s">
        <v>483</v>
      </c>
      <c r="C41" s="23" t="s">
        <v>484</v>
      </c>
      <c r="D41" s="24" t="s">
        <v>21</v>
      </c>
      <c r="E41" s="26" t="n">
        <v>6</v>
      </c>
      <c r="F41" s="37" t="n">
        <v>26.68</v>
      </c>
      <c r="G41" s="22" t="n">
        <f aca="false">ROUND(E41*F41,2)</f>
        <v>160.08</v>
      </c>
    </row>
    <row r="42" customFormat="false" ht="12.75" hidden="false" customHeight="false" outlineLevel="0" collapsed="false">
      <c r="A42" s="17" t="s">
        <v>485</v>
      </c>
      <c r="B42" s="20" t="s">
        <v>486</v>
      </c>
      <c r="C42" s="23" t="s">
        <v>487</v>
      </c>
      <c r="D42" s="24" t="s">
        <v>21</v>
      </c>
      <c r="E42" s="26" t="n">
        <v>14</v>
      </c>
      <c r="F42" s="37" t="n">
        <v>89.77</v>
      </c>
      <c r="G42" s="22" t="n">
        <f aca="false">ROUND(E42*F42,2)</f>
        <v>1256.78</v>
      </c>
    </row>
    <row r="43" customFormat="false" ht="12.75" hidden="false" customHeight="false" outlineLevel="0" collapsed="false">
      <c r="A43" s="17" t="s">
        <v>488</v>
      </c>
      <c r="B43" s="20" t="s">
        <v>489</v>
      </c>
      <c r="C43" s="23" t="s">
        <v>490</v>
      </c>
      <c r="D43" s="24" t="s">
        <v>21</v>
      </c>
      <c r="E43" s="26" t="n">
        <v>6</v>
      </c>
      <c r="F43" s="37" t="n">
        <v>161.94</v>
      </c>
      <c r="G43" s="22" t="n">
        <f aca="false">ROUND(E43*F43,2)</f>
        <v>971.64</v>
      </c>
    </row>
    <row r="44" customFormat="false" ht="12.75" hidden="false" customHeight="false" outlineLevel="0" collapsed="false">
      <c r="A44" s="17" t="s">
        <v>491</v>
      </c>
      <c r="B44" s="20" t="s">
        <v>492</v>
      </c>
      <c r="C44" s="23" t="s">
        <v>493</v>
      </c>
      <c r="D44" s="24" t="s">
        <v>21</v>
      </c>
      <c r="E44" s="26" t="n">
        <v>48</v>
      </c>
      <c r="F44" s="37" t="n">
        <v>3.3</v>
      </c>
      <c r="G44" s="22" t="n">
        <f aca="false">ROUND(E44*F44,2)</f>
        <v>158.4</v>
      </c>
    </row>
    <row r="45" customFormat="false" ht="12.75" hidden="false" customHeight="false" outlineLevel="0" collapsed="false">
      <c r="A45" s="17" t="s">
        <v>494</v>
      </c>
      <c r="B45" s="20" t="s">
        <v>495</v>
      </c>
      <c r="C45" s="23" t="s">
        <v>496</v>
      </c>
      <c r="D45" s="24" t="s">
        <v>21</v>
      </c>
      <c r="E45" s="26" t="n">
        <v>168</v>
      </c>
      <c r="F45" s="37" t="n">
        <v>6.25</v>
      </c>
      <c r="G45" s="22" t="n">
        <f aca="false">ROUND(E45*F45,2)</f>
        <v>1050</v>
      </c>
    </row>
    <row r="46" customFormat="false" ht="12.75" hidden="false" customHeight="false" outlineLevel="0" collapsed="false">
      <c r="A46" s="17" t="s">
        <v>497</v>
      </c>
      <c r="B46" s="20" t="s">
        <v>498</v>
      </c>
      <c r="C46" s="23" t="s">
        <v>499</v>
      </c>
      <c r="D46" s="24" t="s">
        <v>21</v>
      </c>
      <c r="E46" s="26" t="n">
        <v>72</v>
      </c>
      <c r="F46" s="37" t="n">
        <v>9.79</v>
      </c>
      <c r="G46" s="22" t="n">
        <f aca="false">ROUND(E46*F46,2)</f>
        <v>704.88</v>
      </c>
    </row>
    <row r="47" customFormat="false" ht="12.75" hidden="false" customHeight="false" outlineLevel="0" collapsed="false">
      <c r="A47" s="14" t="s">
        <v>41</v>
      </c>
      <c r="B47" s="15"/>
      <c r="C47" s="16" t="s">
        <v>95</v>
      </c>
      <c r="D47" s="17"/>
      <c r="E47" s="18"/>
      <c r="F47" s="37"/>
      <c r="G47" s="19" t="n">
        <f aca="false">SUM(G48:G56)</f>
        <v>785033.45</v>
      </c>
    </row>
    <row r="48" s="38" customFormat="true" ht="12.75" hidden="false" customHeight="false" outlineLevel="0" collapsed="false">
      <c r="A48" s="17" t="s">
        <v>43</v>
      </c>
      <c r="B48" s="20"/>
      <c r="C48" s="21" t="s">
        <v>500</v>
      </c>
      <c r="D48" s="17" t="s">
        <v>37</v>
      </c>
      <c r="E48" s="22" t="n">
        <v>2558</v>
      </c>
      <c r="F48" s="37" t="n">
        <v>288.16</v>
      </c>
      <c r="G48" s="22" t="n">
        <f aca="false">ROUND(E48*F48,2)</f>
        <v>737113.28</v>
      </c>
    </row>
    <row r="49" s="38" customFormat="true" ht="12.75" hidden="false" customHeight="false" outlineLevel="0" collapsed="false">
      <c r="A49" s="17" t="s">
        <v>46</v>
      </c>
      <c r="B49" s="20"/>
      <c r="C49" s="23" t="s">
        <v>501</v>
      </c>
      <c r="D49" s="24" t="s">
        <v>21</v>
      </c>
      <c r="E49" s="22" t="n">
        <v>427</v>
      </c>
      <c r="F49" s="37" t="n">
        <v>49.41</v>
      </c>
      <c r="G49" s="26" t="n">
        <f aca="false">ROUND(E49*F49,2)</f>
        <v>21098.07</v>
      </c>
    </row>
    <row r="50" customFormat="false" ht="12.75" hidden="false" customHeight="false" outlineLevel="0" collapsed="false">
      <c r="A50" s="17" t="s">
        <v>49</v>
      </c>
      <c r="B50" s="20" t="s">
        <v>502</v>
      </c>
      <c r="C50" s="21" t="s">
        <v>503</v>
      </c>
      <c r="D50" s="17" t="s">
        <v>37</v>
      </c>
      <c r="E50" s="22" t="n">
        <v>24</v>
      </c>
      <c r="F50" s="37" t="n">
        <v>24.61</v>
      </c>
      <c r="G50" s="22" t="n">
        <f aca="false">ROUND(E50*F50,2)</f>
        <v>590.64</v>
      </c>
    </row>
    <row r="51" s="38" customFormat="true" ht="12.75" hidden="false" customHeight="false" outlineLevel="0" collapsed="false">
      <c r="A51" s="17" t="s">
        <v>52</v>
      </c>
      <c r="B51" s="20"/>
      <c r="C51" s="23" t="s">
        <v>504</v>
      </c>
      <c r="D51" s="24" t="s">
        <v>21</v>
      </c>
      <c r="E51" s="22" t="n">
        <v>4</v>
      </c>
      <c r="F51" s="37" t="n">
        <v>3.18</v>
      </c>
      <c r="G51" s="26" t="n">
        <f aca="false">ROUND(E51*F51,2)</f>
        <v>12.72</v>
      </c>
    </row>
    <row r="52" customFormat="false" ht="12.75" hidden="false" customHeight="false" outlineLevel="0" collapsed="false">
      <c r="A52" s="17" t="s">
        <v>55</v>
      </c>
      <c r="B52" s="20" t="s">
        <v>505</v>
      </c>
      <c r="C52" s="21" t="s">
        <v>506</v>
      </c>
      <c r="D52" s="17" t="s">
        <v>21</v>
      </c>
      <c r="E52" s="22" t="n">
        <v>1</v>
      </c>
      <c r="F52" s="37" t="n">
        <v>1217.84</v>
      </c>
      <c r="G52" s="22" t="n">
        <f aca="false">ROUND(E52*F52,2)</f>
        <v>1217.84</v>
      </c>
    </row>
    <row r="53" customFormat="false" ht="12.75" hidden="false" customHeight="false" outlineLevel="0" collapsed="false">
      <c r="A53" s="17" t="s">
        <v>58</v>
      </c>
      <c r="B53" s="20" t="s">
        <v>480</v>
      </c>
      <c r="C53" s="21" t="s">
        <v>507</v>
      </c>
      <c r="D53" s="17" t="s">
        <v>21</v>
      </c>
      <c r="E53" s="22" t="n">
        <v>3</v>
      </c>
      <c r="F53" s="37" t="n">
        <v>1604.42</v>
      </c>
      <c r="G53" s="22" t="n">
        <f aca="false">ROUND(E53*F53,2)</f>
        <v>4813.26</v>
      </c>
    </row>
    <row r="54" customFormat="false" ht="12.75" hidden="false" customHeight="false" outlineLevel="0" collapsed="false">
      <c r="A54" s="17" t="s">
        <v>61</v>
      </c>
      <c r="B54" s="20" t="s">
        <v>508</v>
      </c>
      <c r="C54" s="21" t="s">
        <v>509</v>
      </c>
      <c r="D54" s="17" t="s">
        <v>21</v>
      </c>
      <c r="E54" s="22" t="n">
        <v>8</v>
      </c>
      <c r="F54" s="37" t="n">
        <v>1297.75</v>
      </c>
      <c r="G54" s="22" t="n">
        <f aca="false">ROUND(E54*F54,2)</f>
        <v>10382</v>
      </c>
    </row>
    <row r="55" customFormat="false" ht="12.75" hidden="false" customHeight="false" outlineLevel="0" collapsed="false">
      <c r="A55" s="17" t="s">
        <v>64</v>
      </c>
      <c r="B55" s="20" t="s">
        <v>510</v>
      </c>
      <c r="C55" s="21" t="s">
        <v>511</v>
      </c>
      <c r="D55" s="17" t="s">
        <v>21</v>
      </c>
      <c r="E55" s="22" t="n">
        <v>4</v>
      </c>
      <c r="F55" s="37" t="n">
        <v>1568.77</v>
      </c>
      <c r="G55" s="22" t="n">
        <f aca="false">ROUND(E55*F55,2)</f>
        <v>6275.08</v>
      </c>
    </row>
    <row r="56" customFormat="false" ht="12.75" hidden="false" customHeight="false" outlineLevel="0" collapsed="false">
      <c r="A56" s="17" t="s">
        <v>67</v>
      </c>
      <c r="B56" s="20" t="s">
        <v>512</v>
      </c>
      <c r="C56" s="21" t="s">
        <v>513</v>
      </c>
      <c r="D56" s="17" t="s">
        <v>21</v>
      </c>
      <c r="E56" s="22" t="n">
        <v>4</v>
      </c>
      <c r="F56" s="37" t="n">
        <v>882.64</v>
      </c>
      <c r="G56" s="22" t="n">
        <f aca="false">ROUND(E56*F56,2)</f>
        <v>3530.56</v>
      </c>
    </row>
    <row r="57" customFormat="false" ht="12.75" hidden="false" customHeight="false" outlineLevel="0" collapsed="false">
      <c r="A57" s="14" t="s">
        <v>94</v>
      </c>
      <c r="B57" s="15"/>
      <c r="C57" s="16" t="s">
        <v>140</v>
      </c>
      <c r="D57" s="17"/>
      <c r="E57" s="18"/>
      <c r="F57" s="37"/>
      <c r="G57" s="19" t="n">
        <f aca="false">SUM(G58:G88)</f>
        <v>135441.53</v>
      </c>
    </row>
    <row r="58" customFormat="false" ht="12.75" hidden="false" customHeight="false" outlineLevel="0" collapsed="false">
      <c r="A58" s="17" t="s">
        <v>96</v>
      </c>
      <c r="B58" s="20" t="s">
        <v>514</v>
      </c>
      <c r="C58" s="23" t="s">
        <v>515</v>
      </c>
      <c r="D58" s="24" t="s">
        <v>37</v>
      </c>
      <c r="E58" s="26" t="n">
        <v>5</v>
      </c>
      <c r="F58" s="37" t="n">
        <v>85.05</v>
      </c>
      <c r="G58" s="26" t="n">
        <f aca="false">ROUND(E58*F58,2)</f>
        <v>425.25</v>
      </c>
    </row>
    <row r="59" s="38" customFormat="true" ht="12.75" hidden="false" customHeight="false" outlineLevel="0" collapsed="false">
      <c r="A59" s="17" t="s">
        <v>97</v>
      </c>
      <c r="B59" s="20"/>
      <c r="C59" s="23" t="s">
        <v>516</v>
      </c>
      <c r="D59" s="24" t="s">
        <v>21</v>
      </c>
      <c r="E59" s="26" t="n">
        <v>2</v>
      </c>
      <c r="F59" s="37" t="n">
        <v>9.42</v>
      </c>
      <c r="G59" s="26" t="n">
        <f aca="false">ROUND(E59*F59,2)</f>
        <v>18.84</v>
      </c>
    </row>
    <row r="60" customFormat="false" ht="12.75" hidden="false" customHeight="false" outlineLevel="0" collapsed="false">
      <c r="A60" s="17" t="s">
        <v>100</v>
      </c>
      <c r="B60" s="20" t="s">
        <v>517</v>
      </c>
      <c r="C60" s="23" t="s">
        <v>518</v>
      </c>
      <c r="D60" s="24" t="s">
        <v>21</v>
      </c>
      <c r="E60" s="26" t="n">
        <v>1</v>
      </c>
      <c r="F60" s="37" t="n">
        <v>398.43</v>
      </c>
      <c r="G60" s="26" t="n">
        <f aca="false">ROUND(E60*F60,2)</f>
        <v>398.43</v>
      </c>
    </row>
    <row r="61" customFormat="false" ht="12.75" hidden="false" customHeight="false" outlineLevel="0" collapsed="false">
      <c r="A61" s="17" t="s">
        <v>104</v>
      </c>
      <c r="B61" s="20" t="s">
        <v>519</v>
      </c>
      <c r="C61" s="23" t="s">
        <v>520</v>
      </c>
      <c r="D61" s="24" t="s">
        <v>21</v>
      </c>
      <c r="E61" s="26" t="n">
        <v>1</v>
      </c>
      <c r="F61" s="37" t="n">
        <v>585</v>
      </c>
      <c r="G61" s="26" t="n">
        <f aca="false">ROUND(E61*F61,2)</f>
        <v>585</v>
      </c>
    </row>
    <row r="62" customFormat="false" ht="12.75" hidden="false" customHeight="false" outlineLevel="0" collapsed="false">
      <c r="A62" s="17" t="s">
        <v>107</v>
      </c>
      <c r="B62" s="20" t="s">
        <v>521</v>
      </c>
      <c r="C62" s="23" t="s">
        <v>522</v>
      </c>
      <c r="D62" s="24" t="s">
        <v>21</v>
      </c>
      <c r="E62" s="26" t="n">
        <v>2</v>
      </c>
      <c r="F62" s="37" t="n">
        <v>1256.63</v>
      </c>
      <c r="G62" s="26" t="n">
        <f aca="false">ROUND(E62*F62,2)</f>
        <v>2513.26</v>
      </c>
    </row>
    <row r="63" customFormat="false" ht="12.75" hidden="false" customHeight="false" outlineLevel="0" collapsed="false">
      <c r="A63" s="17" t="s">
        <v>110</v>
      </c>
      <c r="B63" s="20"/>
      <c r="C63" s="23" t="s">
        <v>523</v>
      </c>
      <c r="D63" s="24" t="s">
        <v>21</v>
      </c>
      <c r="E63" s="26" t="n">
        <v>2</v>
      </c>
      <c r="F63" s="37" t="n">
        <v>1898</v>
      </c>
      <c r="G63" s="26" t="n">
        <f aca="false">ROUND(E63*F63,2)</f>
        <v>3796</v>
      </c>
    </row>
    <row r="64" customFormat="false" ht="12.75" hidden="false" customHeight="false" outlineLevel="0" collapsed="false">
      <c r="A64" s="17" t="s">
        <v>112</v>
      </c>
      <c r="B64" s="20"/>
      <c r="C64" s="23" t="s">
        <v>524</v>
      </c>
      <c r="D64" s="24" t="s">
        <v>21</v>
      </c>
      <c r="E64" s="26" t="n">
        <v>1</v>
      </c>
      <c r="F64" s="37" t="n">
        <v>6576.87</v>
      </c>
      <c r="G64" s="26" t="n">
        <f aca="false">ROUND(E64*F64,2)</f>
        <v>6576.87</v>
      </c>
    </row>
    <row r="65" customFormat="false" ht="12.75" hidden="false" customHeight="false" outlineLevel="0" collapsed="false">
      <c r="A65" s="17" t="s">
        <v>115</v>
      </c>
      <c r="B65" s="20" t="s">
        <v>525</v>
      </c>
      <c r="C65" s="23" t="s">
        <v>526</v>
      </c>
      <c r="D65" s="24" t="s">
        <v>21</v>
      </c>
      <c r="E65" s="26" t="n">
        <v>2</v>
      </c>
      <c r="F65" s="37" t="n">
        <v>2519.06</v>
      </c>
      <c r="G65" s="26" t="n">
        <f aca="false">ROUND(E65*F65,2)</f>
        <v>5038.12</v>
      </c>
    </row>
    <row r="66" customFormat="false" ht="12.75" hidden="false" customHeight="false" outlineLevel="0" collapsed="false">
      <c r="A66" s="17" t="s">
        <v>118</v>
      </c>
      <c r="B66" s="20"/>
      <c r="C66" s="23" t="s">
        <v>527</v>
      </c>
      <c r="D66" s="24" t="s">
        <v>21</v>
      </c>
      <c r="E66" s="26" t="n">
        <v>2</v>
      </c>
      <c r="F66" s="37" t="n">
        <v>5963</v>
      </c>
      <c r="G66" s="26" t="n">
        <f aca="false">ROUND(E66*F66,2)</f>
        <v>11926</v>
      </c>
    </row>
    <row r="67" customFormat="false" ht="12.75" hidden="false" customHeight="false" outlineLevel="0" collapsed="false">
      <c r="A67" s="17" t="s">
        <v>122</v>
      </c>
      <c r="B67" s="20" t="s">
        <v>528</v>
      </c>
      <c r="C67" s="23" t="s">
        <v>529</v>
      </c>
      <c r="D67" s="24" t="s">
        <v>21</v>
      </c>
      <c r="E67" s="26" t="n">
        <v>1</v>
      </c>
      <c r="F67" s="37" t="n">
        <v>1176.57</v>
      </c>
      <c r="G67" s="26" t="n">
        <f aca="false">ROUND(E67*F67,2)</f>
        <v>1176.57</v>
      </c>
    </row>
    <row r="68" customFormat="false" ht="12.75" hidden="false" customHeight="false" outlineLevel="0" collapsed="false">
      <c r="A68" s="17" t="s">
        <v>127</v>
      </c>
      <c r="B68" s="20" t="s">
        <v>438</v>
      </c>
      <c r="C68" s="23" t="s">
        <v>530</v>
      </c>
      <c r="D68" s="24" t="s">
        <v>21</v>
      </c>
      <c r="E68" s="26" t="n">
        <v>2</v>
      </c>
      <c r="F68" s="37" t="n">
        <v>575.47</v>
      </c>
      <c r="G68" s="26" t="n">
        <f aca="false">ROUND(E68*F68,2)</f>
        <v>1150.94</v>
      </c>
    </row>
    <row r="69" customFormat="false" ht="12.75" hidden="false" customHeight="false" outlineLevel="0" collapsed="false">
      <c r="A69" s="17" t="s">
        <v>131</v>
      </c>
      <c r="B69" s="20" t="s">
        <v>531</v>
      </c>
      <c r="C69" s="23" t="s">
        <v>532</v>
      </c>
      <c r="D69" s="24" t="s">
        <v>21</v>
      </c>
      <c r="E69" s="26" t="n">
        <v>1</v>
      </c>
      <c r="F69" s="37" t="n">
        <v>803.83</v>
      </c>
      <c r="G69" s="26" t="n">
        <f aca="false">ROUND(E69*F69,2)</f>
        <v>803.83</v>
      </c>
    </row>
    <row r="70" customFormat="false" ht="12.75" hidden="false" customHeight="false" outlineLevel="0" collapsed="false">
      <c r="A70" s="17" t="s">
        <v>134</v>
      </c>
      <c r="B70" s="20" t="s">
        <v>533</v>
      </c>
      <c r="C70" s="23" t="s">
        <v>534</v>
      </c>
      <c r="D70" s="24" t="s">
        <v>21</v>
      </c>
      <c r="E70" s="26" t="n">
        <v>1</v>
      </c>
      <c r="F70" s="37" t="n">
        <v>878.82</v>
      </c>
      <c r="G70" s="26" t="n">
        <f aca="false">ROUND(E70*F70,2)</f>
        <v>878.82</v>
      </c>
    </row>
    <row r="71" customFormat="false" ht="12.75" hidden="false" customHeight="false" outlineLevel="0" collapsed="false">
      <c r="A71" s="17" t="s">
        <v>137</v>
      </c>
      <c r="B71" s="20" t="s">
        <v>519</v>
      </c>
      <c r="C71" s="23" t="s">
        <v>535</v>
      </c>
      <c r="D71" s="24" t="s">
        <v>21</v>
      </c>
      <c r="E71" s="26" t="n">
        <v>2</v>
      </c>
      <c r="F71" s="37" t="n">
        <v>585</v>
      </c>
      <c r="G71" s="26" t="n">
        <f aca="false">ROUND(E71*F71,2)</f>
        <v>1170</v>
      </c>
    </row>
    <row r="72" customFormat="false" ht="12.75" hidden="false" customHeight="false" outlineLevel="0" collapsed="false">
      <c r="A72" s="17" t="s">
        <v>536</v>
      </c>
      <c r="B72" s="20" t="s">
        <v>537</v>
      </c>
      <c r="C72" s="23" t="s">
        <v>538</v>
      </c>
      <c r="D72" s="24" t="s">
        <v>21</v>
      </c>
      <c r="E72" s="26" t="n">
        <v>1</v>
      </c>
      <c r="F72" s="37" t="n">
        <v>390.85</v>
      </c>
      <c r="G72" s="26" t="n">
        <f aca="false">ROUND(E72*F72,2)</f>
        <v>390.85</v>
      </c>
    </row>
    <row r="73" customFormat="false" ht="12.75" hidden="false" customHeight="false" outlineLevel="0" collapsed="false">
      <c r="A73" s="17" t="s">
        <v>539</v>
      </c>
      <c r="B73" s="20" t="s">
        <v>540</v>
      </c>
      <c r="C73" s="23" t="s">
        <v>541</v>
      </c>
      <c r="D73" s="24" t="s">
        <v>21</v>
      </c>
      <c r="E73" s="26" t="n">
        <v>1</v>
      </c>
      <c r="F73" s="37" t="n">
        <v>1653.32</v>
      </c>
      <c r="G73" s="26" t="n">
        <f aca="false">ROUND(E73*F73,2)</f>
        <v>1653.32</v>
      </c>
    </row>
    <row r="74" customFormat="false" ht="12.75" hidden="false" customHeight="false" outlineLevel="0" collapsed="false">
      <c r="A74" s="17" t="s">
        <v>542</v>
      </c>
      <c r="B74" s="20" t="s">
        <v>537</v>
      </c>
      <c r="C74" s="23" t="s">
        <v>543</v>
      </c>
      <c r="D74" s="24" t="s">
        <v>21</v>
      </c>
      <c r="E74" s="26" t="n">
        <v>1</v>
      </c>
      <c r="F74" s="37" t="n">
        <v>251.26</v>
      </c>
      <c r="G74" s="26" t="n">
        <f aca="false">ROUND(E74*F74,2)</f>
        <v>251.26</v>
      </c>
    </row>
    <row r="75" customFormat="false" ht="12.75" hidden="false" customHeight="false" outlineLevel="0" collapsed="false">
      <c r="A75" s="17" t="s">
        <v>544</v>
      </c>
      <c r="B75" s="20" t="s">
        <v>537</v>
      </c>
      <c r="C75" s="23" t="s">
        <v>545</v>
      </c>
      <c r="D75" s="24" t="s">
        <v>21</v>
      </c>
      <c r="E75" s="26" t="n">
        <v>1</v>
      </c>
      <c r="F75" s="37" t="n">
        <v>1898.44</v>
      </c>
      <c r="G75" s="26" t="n">
        <f aca="false">ROUND(E75*F75,2)</f>
        <v>1898.44</v>
      </c>
    </row>
    <row r="76" customFormat="false" ht="12.75" hidden="false" customHeight="false" outlineLevel="0" collapsed="false">
      <c r="A76" s="17" t="s">
        <v>546</v>
      </c>
      <c r="B76" s="20" t="s">
        <v>537</v>
      </c>
      <c r="C76" s="23" t="s">
        <v>547</v>
      </c>
      <c r="D76" s="24" t="s">
        <v>21</v>
      </c>
      <c r="E76" s="26" t="n">
        <v>2</v>
      </c>
      <c r="F76" s="37" t="n">
        <v>753.79</v>
      </c>
      <c r="G76" s="26" t="n">
        <f aca="false">ROUND(E76*F76,2)</f>
        <v>1507.58</v>
      </c>
    </row>
    <row r="77" customFormat="false" ht="12.75" hidden="false" customHeight="false" outlineLevel="0" collapsed="false">
      <c r="A77" s="17" t="s">
        <v>548</v>
      </c>
      <c r="B77" s="20" t="s">
        <v>537</v>
      </c>
      <c r="C77" s="23" t="s">
        <v>549</v>
      </c>
      <c r="D77" s="24" t="s">
        <v>21</v>
      </c>
      <c r="E77" s="26" t="n">
        <v>2</v>
      </c>
      <c r="F77" s="37" t="n">
        <v>390.85</v>
      </c>
      <c r="G77" s="26" t="n">
        <f aca="false">ROUND(E77*F77,2)</f>
        <v>781.7</v>
      </c>
    </row>
    <row r="78" customFormat="false" ht="12.75" hidden="false" customHeight="false" outlineLevel="0" collapsed="false">
      <c r="A78" s="17" t="s">
        <v>550</v>
      </c>
      <c r="B78" s="20" t="s">
        <v>463</v>
      </c>
      <c r="C78" s="23" t="s">
        <v>464</v>
      </c>
      <c r="D78" s="24" t="s">
        <v>21</v>
      </c>
      <c r="E78" s="26" t="n">
        <v>1</v>
      </c>
      <c r="F78" s="37" t="n">
        <v>4247.22</v>
      </c>
      <c r="G78" s="26" t="n">
        <f aca="false">ROUND(E78*F78,2)</f>
        <v>4247.22</v>
      </c>
    </row>
    <row r="79" customFormat="false" ht="12.75" hidden="false" customHeight="false" outlineLevel="0" collapsed="false">
      <c r="A79" s="17" t="s">
        <v>551</v>
      </c>
      <c r="B79" s="20" t="s">
        <v>463</v>
      </c>
      <c r="C79" s="23" t="s">
        <v>552</v>
      </c>
      <c r="D79" s="24" t="s">
        <v>21</v>
      </c>
      <c r="E79" s="26" t="n">
        <v>1</v>
      </c>
      <c r="F79" s="37" t="n">
        <v>1684.24</v>
      </c>
      <c r="G79" s="26" t="n">
        <f aca="false">ROUND(E79*F79,2)</f>
        <v>1684.24</v>
      </c>
    </row>
    <row r="80" customFormat="false" ht="12.75" hidden="false" customHeight="false" outlineLevel="0" collapsed="false">
      <c r="A80" s="17" t="s">
        <v>553</v>
      </c>
      <c r="B80" s="20" t="s">
        <v>554</v>
      </c>
      <c r="C80" s="23" t="s">
        <v>555</v>
      </c>
      <c r="D80" s="24" t="s">
        <v>21</v>
      </c>
      <c r="E80" s="26" t="n">
        <v>4</v>
      </c>
      <c r="F80" s="37" t="n">
        <v>36.97</v>
      </c>
      <c r="G80" s="26" t="n">
        <f aca="false">ROUND(E80*F80,2)</f>
        <v>147.88</v>
      </c>
    </row>
    <row r="81" customFormat="false" ht="12.75" hidden="false" customHeight="false" outlineLevel="0" collapsed="false">
      <c r="A81" s="17" t="s">
        <v>556</v>
      </c>
      <c r="B81" s="20" t="s">
        <v>557</v>
      </c>
      <c r="C81" s="23" t="s">
        <v>558</v>
      </c>
      <c r="D81" s="24" t="s">
        <v>21</v>
      </c>
      <c r="E81" s="26" t="n">
        <v>15</v>
      </c>
      <c r="F81" s="37" t="n">
        <v>45.7</v>
      </c>
      <c r="G81" s="26" t="n">
        <f aca="false">ROUND(E81*F81,2)</f>
        <v>685.5</v>
      </c>
    </row>
    <row r="82" customFormat="false" ht="12.75" hidden="false" customHeight="false" outlineLevel="0" collapsed="false">
      <c r="A82" s="17" t="s">
        <v>559</v>
      </c>
      <c r="B82" s="20" t="s">
        <v>486</v>
      </c>
      <c r="C82" s="23" t="s">
        <v>487</v>
      </c>
      <c r="D82" s="24" t="s">
        <v>21</v>
      </c>
      <c r="E82" s="26" t="n">
        <v>1</v>
      </c>
      <c r="F82" s="37" t="n">
        <v>89.77</v>
      </c>
      <c r="G82" s="26" t="n">
        <f aca="false">ROUND(E82*F82,2)</f>
        <v>89.77</v>
      </c>
    </row>
    <row r="83" customFormat="false" ht="12.75" hidden="false" customHeight="false" outlineLevel="0" collapsed="false">
      <c r="A83" s="17" t="s">
        <v>560</v>
      </c>
      <c r="B83" s="20" t="s">
        <v>492</v>
      </c>
      <c r="C83" s="23" t="s">
        <v>561</v>
      </c>
      <c r="D83" s="24" t="s">
        <v>21</v>
      </c>
      <c r="E83" s="26" t="n">
        <v>32</v>
      </c>
      <c r="F83" s="37" t="n">
        <v>3.3</v>
      </c>
      <c r="G83" s="26" t="n">
        <f aca="false">ROUND(E83*F83,2)</f>
        <v>105.6</v>
      </c>
    </row>
    <row r="84" customFormat="false" ht="12.75" hidden="false" customHeight="false" outlineLevel="0" collapsed="false">
      <c r="A84" s="17" t="s">
        <v>562</v>
      </c>
      <c r="B84" s="20" t="s">
        <v>495</v>
      </c>
      <c r="C84" s="23" t="s">
        <v>496</v>
      </c>
      <c r="D84" s="24" t="s">
        <v>21</v>
      </c>
      <c r="E84" s="26" t="n">
        <v>192</v>
      </c>
      <c r="F84" s="37" t="n">
        <v>6.25</v>
      </c>
      <c r="G84" s="26" t="n">
        <f aca="false">ROUND(E84*F84,2)</f>
        <v>1200</v>
      </c>
    </row>
    <row r="85" customFormat="false" ht="12.75" hidden="false" customHeight="false" outlineLevel="0" collapsed="false">
      <c r="A85" s="17" t="s">
        <v>563</v>
      </c>
      <c r="B85" s="20"/>
      <c r="C85" s="23" t="s">
        <v>564</v>
      </c>
      <c r="D85" s="24" t="s">
        <v>21</v>
      </c>
      <c r="E85" s="26" t="n">
        <v>1</v>
      </c>
      <c r="F85" s="37" t="n">
        <v>3128.41</v>
      </c>
      <c r="G85" s="26" t="n">
        <f aca="false">ROUND(E85*F85,2)</f>
        <v>3128.41</v>
      </c>
    </row>
    <row r="86" customFormat="false" ht="51" hidden="false" customHeight="false" outlineLevel="0" collapsed="false">
      <c r="A86" s="17" t="s">
        <v>565</v>
      </c>
      <c r="B86" s="20"/>
      <c r="C86" s="23" t="s">
        <v>566</v>
      </c>
      <c r="D86" s="24" t="s">
        <v>21</v>
      </c>
      <c r="E86" s="26" t="n">
        <v>1</v>
      </c>
      <c r="F86" s="37" t="n">
        <v>23169.75</v>
      </c>
      <c r="G86" s="26" t="n">
        <f aca="false">ROUND(E86*F86,2)</f>
        <v>23169.75</v>
      </c>
    </row>
    <row r="87" customFormat="false" ht="25.5" hidden="false" customHeight="false" outlineLevel="0" collapsed="false">
      <c r="A87" s="17" t="s">
        <v>567</v>
      </c>
      <c r="B87" s="20"/>
      <c r="C87" s="23" t="s">
        <v>568</v>
      </c>
      <c r="D87" s="24" t="s">
        <v>21</v>
      </c>
      <c r="E87" s="26" t="n">
        <v>9376</v>
      </c>
      <c r="F87" s="37" t="n">
        <v>5.38</v>
      </c>
      <c r="G87" s="26" t="n">
        <f aca="false">ROUND(E87*F87,2)</f>
        <v>50442.88</v>
      </c>
    </row>
    <row r="88" customFormat="false" ht="12.75" hidden="false" customHeight="false" outlineLevel="0" collapsed="false">
      <c r="A88" s="17" t="s">
        <v>569</v>
      </c>
      <c r="B88" s="20"/>
      <c r="C88" s="23" t="s">
        <v>570</v>
      </c>
      <c r="D88" s="24" t="s">
        <v>21</v>
      </c>
      <c r="E88" s="26" t="n">
        <v>230</v>
      </c>
      <c r="F88" s="37" t="n">
        <v>33.04</v>
      </c>
      <c r="G88" s="26" t="n">
        <f aca="false">ROUND(E88*F88,2)</f>
        <v>7599.2</v>
      </c>
    </row>
    <row r="89" customFormat="false" ht="12.75" hidden="false" customHeight="false" outlineLevel="0" collapsed="false">
      <c r="A89" s="14" t="s">
        <v>139</v>
      </c>
      <c r="B89" s="15"/>
      <c r="C89" s="16" t="s">
        <v>258</v>
      </c>
      <c r="D89" s="24"/>
      <c r="E89" s="26"/>
      <c r="F89" s="37"/>
      <c r="G89" s="19" t="n">
        <f aca="false">SUM(G90:G122)</f>
        <v>104933.82</v>
      </c>
    </row>
    <row r="90" customFormat="false" ht="38.25" hidden="false" customHeight="false" outlineLevel="0" collapsed="false">
      <c r="A90" s="17" t="s">
        <v>141</v>
      </c>
      <c r="B90" s="20"/>
      <c r="C90" s="21" t="s">
        <v>571</v>
      </c>
      <c r="D90" s="24" t="s">
        <v>21</v>
      </c>
      <c r="E90" s="22" t="n">
        <v>2</v>
      </c>
      <c r="F90" s="37" t="n">
        <v>18264.5</v>
      </c>
      <c r="G90" s="22" t="n">
        <f aca="false">ROUND(E90*F90,2)</f>
        <v>36529</v>
      </c>
    </row>
    <row r="91" customFormat="false" ht="25.5" hidden="false" customHeight="false" outlineLevel="0" collapsed="false">
      <c r="A91" s="17" t="s">
        <v>158</v>
      </c>
      <c r="B91" s="20"/>
      <c r="C91" s="21" t="s">
        <v>572</v>
      </c>
      <c r="D91" s="24" t="s">
        <v>21</v>
      </c>
      <c r="E91" s="22" t="n">
        <v>1</v>
      </c>
      <c r="F91" s="37" t="n">
        <v>5665</v>
      </c>
      <c r="G91" s="22" t="n">
        <f aca="false">ROUND(E91*F91,2)</f>
        <v>5665</v>
      </c>
    </row>
    <row r="92" customFormat="false" ht="12.75" hidden="false" customHeight="false" outlineLevel="0" collapsed="false">
      <c r="A92" s="17" t="s">
        <v>176</v>
      </c>
      <c r="B92" s="20" t="s">
        <v>426</v>
      </c>
      <c r="C92" s="23" t="s">
        <v>427</v>
      </c>
      <c r="D92" s="24" t="s">
        <v>21</v>
      </c>
      <c r="E92" s="26" t="n">
        <v>2</v>
      </c>
      <c r="F92" s="37" t="n">
        <v>2858.43</v>
      </c>
      <c r="G92" s="26" t="n">
        <f aca="false">ROUND(E92*F92,2)</f>
        <v>5716.86</v>
      </c>
    </row>
    <row r="93" customFormat="false" ht="12.75" hidden="false" customHeight="false" outlineLevel="0" collapsed="false">
      <c r="A93" s="17" t="s">
        <v>188</v>
      </c>
      <c r="B93" s="20" t="s">
        <v>428</v>
      </c>
      <c r="C93" s="23" t="s">
        <v>573</v>
      </c>
      <c r="D93" s="24" t="s">
        <v>21</v>
      </c>
      <c r="E93" s="26" t="n">
        <v>2</v>
      </c>
      <c r="F93" s="37" t="n">
        <v>1380.55</v>
      </c>
      <c r="G93" s="26" t="n">
        <f aca="false">ROUND(E93*F93,2)</f>
        <v>2761.1</v>
      </c>
    </row>
    <row r="94" customFormat="false" ht="12.75" hidden="false" customHeight="false" outlineLevel="0" collapsed="false">
      <c r="A94" s="17" t="s">
        <v>210</v>
      </c>
      <c r="B94" s="20" t="s">
        <v>430</v>
      </c>
      <c r="C94" s="23" t="s">
        <v>431</v>
      </c>
      <c r="D94" s="24" t="s">
        <v>21</v>
      </c>
      <c r="E94" s="26" t="n">
        <v>2</v>
      </c>
      <c r="F94" s="37" t="n">
        <v>1753.82</v>
      </c>
      <c r="G94" s="26" t="n">
        <f aca="false">ROUND(E94*F94,2)</f>
        <v>3507.64</v>
      </c>
    </row>
    <row r="95" customFormat="false" ht="12.75" hidden="false" customHeight="false" outlineLevel="0" collapsed="false">
      <c r="A95" s="17" t="s">
        <v>240</v>
      </c>
      <c r="B95" s="20" t="s">
        <v>574</v>
      </c>
      <c r="C95" s="23" t="s">
        <v>575</v>
      </c>
      <c r="D95" s="24" t="s">
        <v>21</v>
      </c>
      <c r="E95" s="26" t="n">
        <v>2</v>
      </c>
      <c r="F95" s="37" t="n">
        <v>5128.78</v>
      </c>
      <c r="G95" s="26" t="n">
        <f aca="false">ROUND(E95*F95,2)</f>
        <v>10257.56</v>
      </c>
    </row>
    <row r="96" customFormat="false" ht="12.75" hidden="false" customHeight="false" outlineLevel="0" collapsed="false">
      <c r="A96" s="17" t="s">
        <v>576</v>
      </c>
      <c r="B96" s="20" t="s">
        <v>577</v>
      </c>
      <c r="C96" s="23" t="s">
        <v>578</v>
      </c>
      <c r="D96" s="24" t="s">
        <v>21</v>
      </c>
      <c r="E96" s="26" t="n">
        <v>2</v>
      </c>
      <c r="F96" s="37" t="n">
        <v>899.57</v>
      </c>
      <c r="G96" s="26" t="n">
        <f aca="false">ROUND(E96*F96,2)</f>
        <v>1799.14</v>
      </c>
    </row>
    <row r="97" customFormat="false" ht="12.75" hidden="false" customHeight="false" outlineLevel="0" collapsed="false">
      <c r="A97" s="17" t="s">
        <v>579</v>
      </c>
      <c r="B97" s="20" t="s">
        <v>441</v>
      </c>
      <c r="C97" s="23" t="s">
        <v>442</v>
      </c>
      <c r="D97" s="24" t="s">
        <v>21</v>
      </c>
      <c r="E97" s="26" t="n">
        <v>2</v>
      </c>
      <c r="F97" s="37" t="n">
        <v>504.57</v>
      </c>
      <c r="G97" s="26" t="n">
        <f aca="false">ROUND(E97*F97,2)</f>
        <v>1009.14</v>
      </c>
    </row>
    <row r="98" customFormat="false" ht="12.75" hidden="false" customHeight="false" outlineLevel="0" collapsed="false">
      <c r="A98" s="17" t="s">
        <v>580</v>
      </c>
      <c r="B98" s="20" t="s">
        <v>574</v>
      </c>
      <c r="C98" s="23" t="s">
        <v>581</v>
      </c>
      <c r="D98" s="24" t="s">
        <v>21</v>
      </c>
      <c r="E98" s="26" t="n">
        <v>1</v>
      </c>
      <c r="F98" s="37" t="n">
        <v>1743.78</v>
      </c>
      <c r="G98" s="26" t="n">
        <f aca="false">ROUND(E98*F98,2)</f>
        <v>1743.78</v>
      </c>
    </row>
    <row r="99" customFormat="false" ht="12.75" hidden="false" customHeight="false" outlineLevel="0" collapsed="false">
      <c r="A99" s="17" t="s">
        <v>582</v>
      </c>
      <c r="B99" s="20" t="s">
        <v>583</v>
      </c>
      <c r="C99" s="23" t="s">
        <v>584</v>
      </c>
      <c r="D99" s="24" t="s">
        <v>21</v>
      </c>
      <c r="E99" s="26" t="n">
        <v>2</v>
      </c>
      <c r="F99" s="37" t="n">
        <v>637.35</v>
      </c>
      <c r="G99" s="26" t="n">
        <f aca="false">ROUND(E99*F99,2)</f>
        <v>1274.7</v>
      </c>
    </row>
    <row r="100" customFormat="false" ht="42.75" hidden="false" customHeight="true" outlineLevel="0" collapsed="false">
      <c r="A100" s="17" t="s">
        <v>585</v>
      </c>
      <c r="B100" s="20" t="s">
        <v>441</v>
      </c>
      <c r="C100" s="23" t="s">
        <v>586</v>
      </c>
      <c r="D100" s="24" t="s">
        <v>21</v>
      </c>
      <c r="E100" s="26" t="n">
        <v>2</v>
      </c>
      <c r="F100" s="37" t="n">
        <v>504.57</v>
      </c>
      <c r="G100" s="26" t="n">
        <f aca="false">ROUND(E100*F100,2)</f>
        <v>1009.14</v>
      </c>
    </row>
    <row r="101" customFormat="false" ht="12.75" hidden="false" customHeight="false" outlineLevel="0" collapsed="false">
      <c r="A101" s="17" t="s">
        <v>587</v>
      </c>
      <c r="B101" s="20"/>
      <c r="C101" s="23" t="s">
        <v>588</v>
      </c>
      <c r="D101" s="24" t="s">
        <v>21</v>
      </c>
      <c r="E101" s="26" t="n">
        <v>2</v>
      </c>
      <c r="F101" s="37" t="n">
        <v>3035</v>
      </c>
      <c r="G101" s="26" t="n">
        <f aca="false">ROUND(E101*F101,2)</f>
        <v>6070</v>
      </c>
    </row>
    <row r="102" customFormat="false" ht="12.75" hidden="false" customHeight="false" outlineLevel="0" collapsed="false">
      <c r="A102" s="17" t="s">
        <v>589</v>
      </c>
      <c r="B102" s="20"/>
      <c r="C102" s="23" t="s">
        <v>447</v>
      </c>
      <c r="D102" s="24" t="s">
        <v>21</v>
      </c>
      <c r="E102" s="26" t="n">
        <v>2</v>
      </c>
      <c r="F102" s="37" t="n">
        <v>2176</v>
      </c>
      <c r="G102" s="26" t="n">
        <f aca="false">ROUND(E102*F102,2)</f>
        <v>4352</v>
      </c>
    </row>
    <row r="103" customFormat="false" ht="12.75" hidden="false" customHeight="false" outlineLevel="0" collapsed="false">
      <c r="A103" s="17" t="s">
        <v>590</v>
      </c>
      <c r="B103" s="20" t="s">
        <v>449</v>
      </c>
      <c r="C103" s="23" t="s">
        <v>450</v>
      </c>
      <c r="D103" s="24" t="s">
        <v>21</v>
      </c>
      <c r="E103" s="26" t="n">
        <v>1</v>
      </c>
      <c r="F103" s="37" t="n">
        <v>1811.02</v>
      </c>
      <c r="G103" s="26" t="n">
        <f aca="false">ROUND(E103*F103,2)</f>
        <v>1811.02</v>
      </c>
    </row>
    <row r="104" customFormat="false" ht="12.75" hidden="false" customHeight="false" outlineLevel="0" collapsed="false">
      <c r="A104" s="17" t="s">
        <v>591</v>
      </c>
      <c r="B104" s="20" t="s">
        <v>452</v>
      </c>
      <c r="C104" s="23" t="s">
        <v>453</v>
      </c>
      <c r="D104" s="24" t="s">
        <v>21</v>
      </c>
      <c r="E104" s="26" t="n">
        <v>3</v>
      </c>
      <c r="F104" s="37" t="n">
        <v>691.83</v>
      </c>
      <c r="G104" s="26" t="n">
        <f aca="false">ROUND(E104*F104,2)</f>
        <v>2075.49</v>
      </c>
    </row>
    <row r="105" customFormat="false" ht="12.75" hidden="false" customHeight="false" outlineLevel="0" collapsed="false">
      <c r="A105" s="17" t="s">
        <v>592</v>
      </c>
      <c r="B105" s="20" t="s">
        <v>458</v>
      </c>
      <c r="C105" s="23" t="s">
        <v>593</v>
      </c>
      <c r="D105" s="24" t="s">
        <v>21</v>
      </c>
      <c r="E105" s="26" t="n">
        <v>1</v>
      </c>
      <c r="F105" s="37" t="n">
        <v>1469.93</v>
      </c>
      <c r="G105" s="26" t="n">
        <f aca="false">ROUND(E105*F105,2)</f>
        <v>1469.93</v>
      </c>
    </row>
    <row r="106" customFormat="false" ht="12.75" hidden="false" customHeight="false" outlineLevel="0" collapsed="false">
      <c r="A106" s="17" t="s">
        <v>594</v>
      </c>
      <c r="B106" s="20" t="s">
        <v>458</v>
      </c>
      <c r="C106" s="23" t="s">
        <v>595</v>
      </c>
      <c r="D106" s="24" t="s">
        <v>21</v>
      </c>
      <c r="E106" s="26" t="n">
        <v>1</v>
      </c>
      <c r="F106" s="37" t="n">
        <v>2286.56</v>
      </c>
      <c r="G106" s="26" t="n">
        <f aca="false">ROUND(E106*F106,2)</f>
        <v>2286.56</v>
      </c>
    </row>
    <row r="107" customFormat="false" ht="12.75" hidden="false" customHeight="false" outlineLevel="0" collapsed="false">
      <c r="A107" s="17" t="s">
        <v>596</v>
      </c>
      <c r="B107" s="20" t="s">
        <v>597</v>
      </c>
      <c r="C107" s="23" t="s">
        <v>598</v>
      </c>
      <c r="D107" s="24" t="s">
        <v>21</v>
      </c>
      <c r="E107" s="26" t="n">
        <v>1</v>
      </c>
      <c r="F107" s="37" t="n">
        <v>399.35</v>
      </c>
      <c r="G107" s="26" t="n">
        <f aca="false">ROUND(E107*F107,2)</f>
        <v>399.35</v>
      </c>
    </row>
    <row r="108" customFormat="false" ht="12.75" hidden="false" customHeight="false" outlineLevel="0" collapsed="false">
      <c r="A108" s="17" t="s">
        <v>599</v>
      </c>
      <c r="B108" s="20" t="s">
        <v>600</v>
      </c>
      <c r="C108" s="23" t="s">
        <v>601</v>
      </c>
      <c r="D108" s="24" t="s">
        <v>21</v>
      </c>
      <c r="E108" s="26" t="n">
        <v>1</v>
      </c>
      <c r="F108" s="37" t="n">
        <v>1297.1</v>
      </c>
      <c r="G108" s="26" t="n">
        <f aca="false">ROUND(E108*F108,2)</f>
        <v>1297.1</v>
      </c>
    </row>
    <row r="109" customFormat="false" ht="12.75" hidden="false" customHeight="false" outlineLevel="0" collapsed="false">
      <c r="A109" s="17" t="s">
        <v>602</v>
      </c>
      <c r="B109" s="20" t="s">
        <v>583</v>
      </c>
      <c r="C109" s="23" t="s">
        <v>603</v>
      </c>
      <c r="D109" s="24" t="s">
        <v>21</v>
      </c>
      <c r="E109" s="26" t="n">
        <v>1</v>
      </c>
      <c r="F109" s="37" t="n">
        <v>637.35</v>
      </c>
      <c r="G109" s="26" t="n">
        <f aca="false">ROUND(E109*F109,2)</f>
        <v>637.35</v>
      </c>
    </row>
    <row r="110" customFormat="false" ht="12.75" hidden="false" customHeight="false" outlineLevel="0" collapsed="false">
      <c r="A110" s="17" t="s">
        <v>604</v>
      </c>
      <c r="B110" s="20" t="s">
        <v>605</v>
      </c>
      <c r="C110" s="23" t="s">
        <v>606</v>
      </c>
      <c r="D110" s="24" t="s">
        <v>21</v>
      </c>
      <c r="E110" s="26" t="n">
        <v>1</v>
      </c>
      <c r="F110" s="37" t="n">
        <v>1380.94</v>
      </c>
      <c r="G110" s="26" t="n">
        <f aca="false">ROUND(E110*F110,2)</f>
        <v>1380.94</v>
      </c>
    </row>
    <row r="111" customFormat="false" ht="12.75" hidden="false" customHeight="false" outlineLevel="0" collapsed="false">
      <c r="A111" s="17" t="s">
        <v>607</v>
      </c>
      <c r="B111" s="20" t="s">
        <v>608</v>
      </c>
      <c r="C111" s="23" t="s">
        <v>609</v>
      </c>
      <c r="D111" s="24" t="s">
        <v>21</v>
      </c>
      <c r="E111" s="26" t="n">
        <v>1</v>
      </c>
      <c r="F111" s="37" t="n">
        <v>2598.25</v>
      </c>
      <c r="G111" s="26" t="n">
        <f aca="false">ROUND(E111*F111,2)</f>
        <v>2598.25</v>
      </c>
    </row>
    <row r="112" customFormat="false" ht="12.75" hidden="false" customHeight="false" outlineLevel="0" collapsed="false">
      <c r="A112" s="17" t="s">
        <v>610</v>
      </c>
      <c r="B112" s="20" t="s">
        <v>611</v>
      </c>
      <c r="C112" s="23" t="s">
        <v>612</v>
      </c>
      <c r="D112" s="24" t="s">
        <v>21</v>
      </c>
      <c r="E112" s="26" t="n">
        <v>1</v>
      </c>
      <c r="F112" s="37" t="n">
        <v>2915.73</v>
      </c>
      <c r="G112" s="26" t="n">
        <f aca="false">ROUND(E112*F112,2)</f>
        <v>2915.73</v>
      </c>
    </row>
    <row r="113" customFormat="false" ht="12.75" hidden="false" customHeight="false" outlineLevel="0" collapsed="false">
      <c r="A113" s="17" t="s">
        <v>613</v>
      </c>
      <c r="B113" s="20" t="s">
        <v>483</v>
      </c>
      <c r="C113" s="23" t="s">
        <v>484</v>
      </c>
      <c r="D113" s="24" t="s">
        <v>21</v>
      </c>
      <c r="E113" s="26" t="n">
        <v>2</v>
      </c>
      <c r="F113" s="37" t="n">
        <v>26.68</v>
      </c>
      <c r="G113" s="26" t="n">
        <f aca="false">ROUND(E113*F113,2)</f>
        <v>53.36</v>
      </c>
    </row>
    <row r="114" customFormat="false" ht="12.75" hidden="false" customHeight="false" outlineLevel="0" collapsed="false">
      <c r="A114" s="17" t="s">
        <v>614</v>
      </c>
      <c r="B114" s="20" t="s">
        <v>554</v>
      </c>
      <c r="C114" s="23" t="s">
        <v>555</v>
      </c>
      <c r="D114" s="24" t="s">
        <v>21</v>
      </c>
      <c r="E114" s="26" t="n">
        <v>4</v>
      </c>
      <c r="F114" s="37" t="n">
        <v>36.97</v>
      </c>
      <c r="G114" s="26" t="n">
        <f aca="false">ROUND(E114*F114,2)</f>
        <v>147.88</v>
      </c>
    </row>
    <row r="115" customFormat="false" ht="12.75" hidden="false" customHeight="false" outlineLevel="0" collapsed="false">
      <c r="A115" s="17" t="s">
        <v>615</v>
      </c>
      <c r="B115" s="20" t="s">
        <v>486</v>
      </c>
      <c r="C115" s="23" t="s">
        <v>487</v>
      </c>
      <c r="D115" s="24" t="s">
        <v>21</v>
      </c>
      <c r="E115" s="26" t="n">
        <v>14</v>
      </c>
      <c r="F115" s="37" t="n">
        <v>89.77</v>
      </c>
      <c r="G115" s="26" t="n">
        <f aca="false">ROUND(E115*F115,2)</f>
        <v>1256.78</v>
      </c>
    </row>
    <row r="116" customFormat="false" ht="12.75" hidden="false" customHeight="false" outlineLevel="0" collapsed="false">
      <c r="A116" s="17" t="s">
        <v>616</v>
      </c>
      <c r="B116" s="20" t="s">
        <v>489</v>
      </c>
      <c r="C116" s="23" t="s">
        <v>490</v>
      </c>
      <c r="D116" s="24" t="s">
        <v>21</v>
      </c>
      <c r="E116" s="26" t="n">
        <v>10</v>
      </c>
      <c r="F116" s="37" t="n">
        <v>161.94</v>
      </c>
      <c r="G116" s="26" t="n">
        <f aca="false">ROUND(E116*F116,2)</f>
        <v>1619.4</v>
      </c>
    </row>
    <row r="117" customFormat="false" ht="12.75" hidden="false" customHeight="false" outlineLevel="0" collapsed="false">
      <c r="A117" s="17" t="s">
        <v>617</v>
      </c>
      <c r="B117" s="20" t="s">
        <v>618</v>
      </c>
      <c r="C117" s="23" t="s">
        <v>619</v>
      </c>
      <c r="D117" s="24" t="s">
        <v>21</v>
      </c>
      <c r="E117" s="26" t="n">
        <v>2</v>
      </c>
      <c r="F117" s="37" t="n">
        <v>213.69</v>
      </c>
      <c r="G117" s="26" t="n">
        <f aca="false">ROUND(E117*F117,2)</f>
        <v>427.38</v>
      </c>
    </row>
    <row r="118" customFormat="false" ht="12.75" hidden="false" customHeight="false" outlineLevel="0" collapsed="false">
      <c r="A118" s="17" t="s">
        <v>620</v>
      </c>
      <c r="B118" s="20" t="s">
        <v>492</v>
      </c>
      <c r="C118" s="23" t="s">
        <v>621</v>
      </c>
      <c r="D118" s="24" t="s">
        <v>21</v>
      </c>
      <c r="E118" s="26" t="n">
        <v>16</v>
      </c>
      <c r="F118" s="37" t="n">
        <v>3.3</v>
      </c>
      <c r="G118" s="26" t="n">
        <f aca="false">ROUND(E118*F118,2)</f>
        <v>52.8</v>
      </c>
    </row>
    <row r="119" customFormat="false" ht="12.75" hidden="false" customHeight="false" outlineLevel="0" collapsed="false">
      <c r="A119" s="17" t="s">
        <v>622</v>
      </c>
      <c r="B119" s="20"/>
      <c r="C119" s="23" t="s">
        <v>623</v>
      </c>
      <c r="D119" s="24" t="s">
        <v>21</v>
      </c>
      <c r="E119" s="26" t="n">
        <v>32</v>
      </c>
      <c r="F119" s="37" t="n">
        <v>3.53</v>
      </c>
      <c r="G119" s="26" t="n">
        <f aca="false">ROUND(E119*F119,2)</f>
        <v>112.96</v>
      </c>
    </row>
    <row r="120" customFormat="false" ht="12.75" hidden="false" customHeight="false" outlineLevel="0" collapsed="false">
      <c r="A120" s="17" t="s">
        <v>624</v>
      </c>
      <c r="B120" s="20" t="s">
        <v>495</v>
      </c>
      <c r="C120" s="23" t="s">
        <v>625</v>
      </c>
      <c r="D120" s="24" t="s">
        <v>21</v>
      </c>
      <c r="E120" s="26" t="n">
        <v>168</v>
      </c>
      <c r="F120" s="37" t="n">
        <v>6.25</v>
      </c>
      <c r="G120" s="26" t="n">
        <f aca="false">ROUND(E120*F120,2)</f>
        <v>1050</v>
      </c>
    </row>
    <row r="121" customFormat="false" ht="12.75" hidden="false" customHeight="false" outlineLevel="0" collapsed="false">
      <c r="A121" s="17" t="s">
        <v>626</v>
      </c>
      <c r="B121" s="20" t="s">
        <v>498</v>
      </c>
      <c r="C121" s="23" t="s">
        <v>627</v>
      </c>
      <c r="D121" s="24" t="s">
        <v>21</v>
      </c>
      <c r="E121" s="26" t="n">
        <v>120</v>
      </c>
      <c r="F121" s="37" t="n">
        <v>9.79</v>
      </c>
      <c r="G121" s="26" t="n">
        <f aca="false">ROUND(E121*F121,2)</f>
        <v>1174.8</v>
      </c>
    </row>
    <row r="122" customFormat="false" ht="12.75" hidden="false" customHeight="false" outlineLevel="0" collapsed="false">
      <c r="A122" s="17" t="s">
        <v>628</v>
      </c>
      <c r="B122" s="20" t="s">
        <v>629</v>
      </c>
      <c r="C122" s="23" t="s">
        <v>630</v>
      </c>
      <c r="D122" s="24" t="s">
        <v>21</v>
      </c>
      <c r="E122" s="26" t="n">
        <v>32</v>
      </c>
      <c r="F122" s="37" t="n">
        <v>14.74</v>
      </c>
      <c r="G122" s="26" t="n">
        <f aca="false">ROUND(E122*F122,2)</f>
        <v>471.68</v>
      </c>
    </row>
    <row r="123" customFormat="false" ht="12.75" hidden="false" customHeight="false" outlineLevel="0" collapsed="false">
      <c r="A123" s="14" t="s">
        <v>257</v>
      </c>
      <c r="B123" s="15"/>
      <c r="C123" s="16" t="s">
        <v>269</v>
      </c>
      <c r="D123" s="17"/>
      <c r="E123" s="22"/>
      <c r="F123" s="37"/>
      <c r="G123" s="19" t="n">
        <f aca="false">SUM(G124:G132)</f>
        <v>754711.39</v>
      </c>
    </row>
    <row r="124" customFormat="false" ht="12.75" hidden="false" customHeight="false" outlineLevel="0" collapsed="false">
      <c r="A124" s="17" t="s">
        <v>259</v>
      </c>
      <c r="B124" s="20"/>
      <c r="C124" s="21" t="s">
        <v>500</v>
      </c>
      <c r="D124" s="17" t="s">
        <v>37</v>
      </c>
      <c r="E124" s="22" t="n">
        <v>2510</v>
      </c>
      <c r="F124" s="37" t="n">
        <v>288.16</v>
      </c>
      <c r="G124" s="22" t="n">
        <f aca="false">ROUND(E124*F124,2)</f>
        <v>723281.6</v>
      </c>
    </row>
    <row r="125" customFormat="false" ht="12.75" hidden="false" customHeight="false" outlineLevel="0" collapsed="false">
      <c r="A125" s="17" t="s">
        <v>261</v>
      </c>
      <c r="B125" s="20"/>
      <c r="C125" s="23" t="s">
        <v>501</v>
      </c>
      <c r="D125" s="24" t="s">
        <v>21</v>
      </c>
      <c r="E125" s="22" t="n">
        <v>418</v>
      </c>
      <c r="F125" s="37" t="n">
        <v>49.41</v>
      </c>
      <c r="G125" s="26" t="n">
        <f aca="false">ROUND(E125*F125,2)</f>
        <v>20653.38</v>
      </c>
    </row>
    <row r="126" customFormat="false" ht="12.75" hidden="false" customHeight="false" outlineLevel="0" collapsed="false">
      <c r="A126" s="17" t="s">
        <v>264</v>
      </c>
      <c r="B126" s="20" t="s">
        <v>502</v>
      </c>
      <c r="C126" s="21" t="s">
        <v>503</v>
      </c>
      <c r="D126" s="17" t="s">
        <v>37</v>
      </c>
      <c r="E126" s="22" t="n">
        <v>12</v>
      </c>
      <c r="F126" s="37" t="n">
        <v>24.61</v>
      </c>
      <c r="G126" s="22" t="n">
        <f aca="false">ROUND(E126*F126,2)</f>
        <v>295.32</v>
      </c>
    </row>
    <row r="127" customFormat="false" ht="12.75" hidden="false" customHeight="false" outlineLevel="0" collapsed="false">
      <c r="A127" s="17" t="s">
        <v>266</v>
      </c>
      <c r="B127" s="20"/>
      <c r="C127" s="23" t="s">
        <v>504</v>
      </c>
      <c r="D127" s="24" t="s">
        <v>21</v>
      </c>
      <c r="E127" s="22" t="n">
        <v>2</v>
      </c>
      <c r="F127" s="37" t="n">
        <v>3.18</v>
      </c>
      <c r="G127" s="26" t="n">
        <f aca="false">ROUND(E127*F127,2)</f>
        <v>6.36</v>
      </c>
    </row>
    <row r="128" customFormat="false" ht="12.75" hidden="false" customHeight="false" outlineLevel="0" collapsed="false">
      <c r="A128" s="17" t="s">
        <v>631</v>
      </c>
      <c r="B128" s="20" t="s">
        <v>505</v>
      </c>
      <c r="C128" s="21" t="s">
        <v>632</v>
      </c>
      <c r="D128" s="17" t="s">
        <v>21</v>
      </c>
      <c r="E128" s="22" t="n">
        <v>1</v>
      </c>
      <c r="F128" s="37" t="n">
        <v>1217.84</v>
      </c>
      <c r="G128" s="22" t="n">
        <f aca="false">ROUND(E128*F128,2)</f>
        <v>1217.84</v>
      </c>
    </row>
    <row r="129" customFormat="false" ht="12.75" hidden="false" customHeight="false" outlineLevel="0" collapsed="false">
      <c r="A129" s="17" t="s">
        <v>633</v>
      </c>
      <c r="B129" s="20" t="s">
        <v>480</v>
      </c>
      <c r="C129" s="21" t="s">
        <v>634</v>
      </c>
      <c r="D129" s="17" t="s">
        <v>21</v>
      </c>
      <c r="E129" s="22" t="n">
        <v>2</v>
      </c>
      <c r="F129" s="37" t="n">
        <v>1604.42</v>
      </c>
      <c r="G129" s="22" t="n">
        <f aca="false">ROUND(E129*F129,2)</f>
        <v>3208.84</v>
      </c>
    </row>
    <row r="130" customFormat="false" ht="12.75" hidden="false" customHeight="false" outlineLevel="0" collapsed="false">
      <c r="A130" s="17" t="s">
        <v>635</v>
      </c>
      <c r="B130" s="20"/>
      <c r="C130" s="21" t="s">
        <v>636</v>
      </c>
      <c r="D130" s="17" t="s">
        <v>21</v>
      </c>
      <c r="E130" s="22" t="n">
        <v>2</v>
      </c>
      <c r="F130" s="37" t="n">
        <v>1357</v>
      </c>
      <c r="G130" s="22" t="n">
        <f aca="false">ROUND(E130*F130,2)</f>
        <v>2714</v>
      </c>
    </row>
    <row r="131" customFormat="false" ht="12.75" hidden="false" customHeight="false" outlineLevel="0" collapsed="false">
      <c r="A131" s="17" t="s">
        <v>637</v>
      </c>
      <c r="B131" s="20" t="s">
        <v>510</v>
      </c>
      <c r="C131" s="21" t="s">
        <v>511</v>
      </c>
      <c r="D131" s="17" t="s">
        <v>21</v>
      </c>
      <c r="E131" s="22" t="n">
        <v>1</v>
      </c>
      <c r="F131" s="37" t="n">
        <v>1568.77</v>
      </c>
      <c r="G131" s="22" t="n">
        <f aca="false">ROUND(E131*F131,2)</f>
        <v>1568.77</v>
      </c>
    </row>
    <row r="132" customFormat="false" ht="12.75" hidden="false" customHeight="false" outlineLevel="0" collapsed="false">
      <c r="A132" s="17" t="s">
        <v>638</v>
      </c>
      <c r="B132" s="20" t="s">
        <v>512</v>
      </c>
      <c r="C132" s="21" t="s">
        <v>513</v>
      </c>
      <c r="D132" s="17" t="s">
        <v>21</v>
      </c>
      <c r="E132" s="22" t="n">
        <v>2</v>
      </c>
      <c r="F132" s="37" t="n">
        <v>882.64</v>
      </c>
      <c r="G132" s="22" t="n">
        <f aca="false">ROUND(E132*F132,2)</f>
        <v>1765.28</v>
      </c>
    </row>
    <row r="133" customFormat="false" ht="12.75" hidden="false" customHeight="false" outlineLevel="0" collapsed="false">
      <c r="A133" s="14" t="s">
        <v>268</v>
      </c>
      <c r="B133" s="15"/>
      <c r="C133" s="16" t="s">
        <v>310</v>
      </c>
      <c r="D133" s="17"/>
      <c r="E133" s="18"/>
      <c r="F133" s="37"/>
      <c r="G133" s="19" t="n">
        <f aca="false">SUM(G134:G139)</f>
        <v>81709.46</v>
      </c>
    </row>
    <row r="134" customFormat="false" ht="12.75" hidden="false" customHeight="false" outlineLevel="0" collapsed="false">
      <c r="A134" s="17" t="s">
        <v>270</v>
      </c>
      <c r="B134" s="20" t="s">
        <v>611</v>
      </c>
      <c r="C134" s="23" t="s">
        <v>639</v>
      </c>
      <c r="D134" s="24" t="s">
        <v>21</v>
      </c>
      <c r="E134" s="26" t="n">
        <v>2</v>
      </c>
      <c r="F134" s="37" t="n">
        <v>8164.04</v>
      </c>
      <c r="G134" s="26" t="n">
        <f aca="false">ROUND(E134*F134,2)</f>
        <v>16328.08</v>
      </c>
    </row>
    <row r="135" customFormat="false" ht="28.5" hidden="false" customHeight="true" outlineLevel="0" collapsed="false">
      <c r="A135" s="17" t="s">
        <v>271</v>
      </c>
      <c r="B135" s="20" t="s">
        <v>640</v>
      </c>
      <c r="C135" s="23" t="s">
        <v>641</v>
      </c>
      <c r="D135" s="24" t="s">
        <v>21</v>
      </c>
      <c r="E135" s="26" t="n">
        <v>2</v>
      </c>
      <c r="F135" s="37" t="n">
        <v>9512.75</v>
      </c>
      <c r="G135" s="26" t="n">
        <f aca="false">ROUND(E135*F135,2)</f>
        <v>19025.5</v>
      </c>
    </row>
    <row r="136" customFormat="false" ht="12.75" hidden="false" customHeight="false" outlineLevel="0" collapsed="false">
      <c r="A136" s="17" t="s">
        <v>272</v>
      </c>
      <c r="B136" s="20" t="s">
        <v>642</v>
      </c>
      <c r="C136" s="23" t="s">
        <v>643</v>
      </c>
      <c r="D136" s="24" t="s">
        <v>21</v>
      </c>
      <c r="E136" s="26" t="n">
        <v>2</v>
      </c>
      <c r="F136" s="37" t="n">
        <v>4010.82</v>
      </c>
      <c r="G136" s="26" t="n">
        <f aca="false">ROUND(E136*F136,2)</f>
        <v>8021.64</v>
      </c>
    </row>
    <row r="137" customFormat="false" ht="12.75" hidden="false" customHeight="false" outlineLevel="0" collapsed="false">
      <c r="A137" s="17" t="s">
        <v>273</v>
      </c>
      <c r="B137" s="20"/>
      <c r="C137" s="23" t="s">
        <v>644</v>
      </c>
      <c r="D137" s="24" t="s">
        <v>21</v>
      </c>
      <c r="E137" s="26" t="n">
        <v>2</v>
      </c>
      <c r="F137" s="37" t="n">
        <v>17369</v>
      </c>
      <c r="G137" s="26" t="n">
        <f aca="false">ROUND(E137*F137,2)</f>
        <v>34738</v>
      </c>
    </row>
    <row r="138" customFormat="false" ht="12.75" hidden="false" customHeight="false" outlineLevel="0" collapsed="false">
      <c r="A138" s="17" t="s">
        <v>274</v>
      </c>
      <c r="B138" s="20" t="s">
        <v>618</v>
      </c>
      <c r="C138" s="23" t="s">
        <v>619</v>
      </c>
      <c r="D138" s="24" t="s">
        <v>21</v>
      </c>
      <c r="E138" s="26" t="n">
        <v>8</v>
      </c>
      <c r="F138" s="37" t="n">
        <v>213.69</v>
      </c>
      <c r="G138" s="26" t="n">
        <f aca="false">ROUND(E138*F138,2)</f>
        <v>1709.52</v>
      </c>
    </row>
    <row r="139" customFormat="false" ht="12.75" hidden="false" customHeight="false" outlineLevel="0" collapsed="false">
      <c r="A139" s="17" t="s">
        <v>275</v>
      </c>
      <c r="B139" s="20" t="s">
        <v>629</v>
      </c>
      <c r="C139" s="23" t="s">
        <v>645</v>
      </c>
      <c r="D139" s="24" t="s">
        <v>21</v>
      </c>
      <c r="E139" s="26" t="n">
        <v>128</v>
      </c>
      <c r="F139" s="37" t="n">
        <v>14.74</v>
      </c>
      <c r="G139" s="26" t="n">
        <f aca="false">ROUND(E139*F139,2)</f>
        <v>1886.72</v>
      </c>
    </row>
    <row r="140" customFormat="false" ht="12.75" hidden="false" customHeight="false" outlineLevel="0" collapsed="false">
      <c r="A140" s="14" t="s">
        <v>285</v>
      </c>
      <c r="B140" s="15"/>
      <c r="C140" s="16" t="s">
        <v>332</v>
      </c>
      <c r="D140" s="17"/>
      <c r="E140" s="18"/>
      <c r="F140" s="37"/>
      <c r="G140" s="19" t="n">
        <f aca="false">SUM(G141:G204)</f>
        <v>1549433.12</v>
      </c>
    </row>
    <row r="141" customFormat="false" ht="12.75" hidden="false" customHeight="false" outlineLevel="0" collapsed="false">
      <c r="A141" s="24" t="s">
        <v>287</v>
      </c>
      <c r="B141" s="25" t="s">
        <v>646</v>
      </c>
      <c r="C141" s="23" t="s">
        <v>647</v>
      </c>
      <c r="D141" s="24" t="s">
        <v>37</v>
      </c>
      <c r="E141" s="22" t="n">
        <v>8852</v>
      </c>
      <c r="F141" s="37" t="n">
        <v>6.56</v>
      </c>
      <c r="G141" s="26" t="n">
        <f aca="false">ROUND(E141*F141,2)</f>
        <v>58069.12</v>
      </c>
    </row>
    <row r="142" customFormat="false" ht="12.75" hidden="false" customHeight="false" outlineLevel="0" collapsed="false">
      <c r="A142" s="24" t="s">
        <v>288</v>
      </c>
      <c r="B142" s="25" t="s">
        <v>648</v>
      </c>
      <c r="C142" s="23" t="s">
        <v>649</v>
      </c>
      <c r="D142" s="24" t="s">
        <v>37</v>
      </c>
      <c r="E142" s="22" t="n">
        <v>7690</v>
      </c>
      <c r="F142" s="37" t="n">
        <v>21.63</v>
      </c>
      <c r="G142" s="26" t="n">
        <f aca="false">ROUND(E142*F142,2)</f>
        <v>166334.7</v>
      </c>
    </row>
    <row r="143" customFormat="false" ht="12.75" hidden="false" customHeight="false" outlineLevel="0" collapsed="false">
      <c r="A143" s="24" t="s">
        <v>290</v>
      </c>
      <c r="B143" s="25" t="s">
        <v>650</v>
      </c>
      <c r="C143" s="23" t="s">
        <v>651</v>
      </c>
      <c r="D143" s="24" t="s">
        <v>37</v>
      </c>
      <c r="E143" s="22" t="n">
        <v>1780</v>
      </c>
      <c r="F143" s="37" t="n">
        <v>49.98</v>
      </c>
      <c r="G143" s="26" t="n">
        <f aca="false">ROUND(E143*F143,2)</f>
        <v>88964.4</v>
      </c>
    </row>
    <row r="144" customFormat="false" ht="12.75" hidden="false" customHeight="false" outlineLevel="0" collapsed="false">
      <c r="A144" s="24" t="s">
        <v>292</v>
      </c>
      <c r="B144" s="25" t="s">
        <v>514</v>
      </c>
      <c r="C144" s="23" t="s">
        <v>652</v>
      </c>
      <c r="D144" s="24" t="s">
        <v>37</v>
      </c>
      <c r="E144" s="22" t="n">
        <v>1520</v>
      </c>
      <c r="F144" s="37" t="n">
        <v>85.05</v>
      </c>
      <c r="G144" s="26" t="n">
        <f aca="false">ROUND(E144*F144,2)</f>
        <v>129276</v>
      </c>
    </row>
    <row r="145" customFormat="false" ht="12.75" hidden="false" customHeight="false" outlineLevel="0" collapsed="false">
      <c r="A145" s="24" t="s">
        <v>293</v>
      </c>
      <c r="B145" s="25" t="s">
        <v>653</v>
      </c>
      <c r="C145" s="23" t="s">
        <v>654</v>
      </c>
      <c r="D145" s="24" t="s">
        <v>37</v>
      </c>
      <c r="E145" s="22" t="n">
        <v>1500</v>
      </c>
      <c r="F145" s="37" t="n">
        <v>129.42</v>
      </c>
      <c r="G145" s="26" t="n">
        <f aca="false">ROUND(E145*F145,2)</f>
        <v>194130</v>
      </c>
    </row>
    <row r="146" customFormat="false" ht="12.75" hidden="false" customHeight="false" outlineLevel="0" collapsed="false">
      <c r="A146" s="24" t="s">
        <v>294</v>
      </c>
      <c r="B146" s="25" t="s">
        <v>655</v>
      </c>
      <c r="C146" s="23" t="s">
        <v>656</v>
      </c>
      <c r="D146" s="24" t="s">
        <v>37</v>
      </c>
      <c r="E146" s="22" t="n">
        <v>2270</v>
      </c>
      <c r="F146" s="37" t="n">
        <v>183.07</v>
      </c>
      <c r="G146" s="26" t="n">
        <f aca="false">ROUND(E146*F146,2)</f>
        <v>415568.9</v>
      </c>
    </row>
    <row r="147" s="38" customFormat="true" ht="12.75" hidden="false" customHeight="false" outlineLevel="0" collapsed="false">
      <c r="A147" s="24" t="s">
        <v>295</v>
      </c>
      <c r="B147" s="25"/>
      <c r="C147" s="23" t="s">
        <v>657</v>
      </c>
      <c r="D147" s="24" t="s">
        <v>37</v>
      </c>
      <c r="E147" s="22" t="n">
        <v>670</v>
      </c>
      <c r="F147" s="37" t="n">
        <v>288.16</v>
      </c>
      <c r="G147" s="26" t="n">
        <f aca="false">ROUND(E147*F147,2)</f>
        <v>193067.2</v>
      </c>
    </row>
    <row r="148" customFormat="false" ht="12.75" hidden="false" customHeight="false" outlineLevel="0" collapsed="false">
      <c r="A148" s="24" t="s">
        <v>297</v>
      </c>
      <c r="B148" s="25" t="s">
        <v>658</v>
      </c>
      <c r="C148" s="23" t="s">
        <v>659</v>
      </c>
      <c r="D148" s="24" t="s">
        <v>21</v>
      </c>
      <c r="E148" s="22" t="n">
        <v>1475</v>
      </c>
      <c r="F148" s="37" t="n">
        <v>1.52</v>
      </c>
      <c r="G148" s="26" t="n">
        <f aca="false">ROUND(E148*F148,2)</f>
        <v>2242</v>
      </c>
    </row>
    <row r="149" customFormat="false" ht="12.75" hidden="false" customHeight="false" outlineLevel="0" collapsed="false">
      <c r="A149" s="24" t="s">
        <v>299</v>
      </c>
      <c r="B149" s="25" t="s">
        <v>660</v>
      </c>
      <c r="C149" s="23" t="s">
        <v>661</v>
      </c>
      <c r="D149" s="24" t="s">
        <v>21</v>
      </c>
      <c r="E149" s="22" t="n">
        <v>1282</v>
      </c>
      <c r="F149" s="37" t="n">
        <v>3.66</v>
      </c>
      <c r="G149" s="26" t="n">
        <f aca="false">ROUND(E149*F149,2)</f>
        <v>4692.12</v>
      </c>
    </row>
    <row r="150" customFormat="false" ht="12.75" hidden="false" customHeight="false" outlineLevel="0" collapsed="false">
      <c r="A150" s="24" t="s">
        <v>300</v>
      </c>
      <c r="B150" s="25" t="s">
        <v>662</v>
      </c>
      <c r="C150" s="23" t="s">
        <v>663</v>
      </c>
      <c r="D150" s="24" t="s">
        <v>21</v>
      </c>
      <c r="E150" s="22" t="n">
        <v>297</v>
      </c>
      <c r="F150" s="37" t="n">
        <v>6.47</v>
      </c>
      <c r="G150" s="26" t="n">
        <f aca="false">ROUND(E150*F150,2)</f>
        <v>1921.59</v>
      </c>
    </row>
    <row r="151" customFormat="false" ht="12.75" hidden="false" customHeight="false" outlineLevel="0" collapsed="false">
      <c r="A151" s="24" t="s">
        <v>303</v>
      </c>
      <c r="B151" s="25" t="s">
        <v>664</v>
      </c>
      <c r="C151" s="23" t="s">
        <v>665</v>
      </c>
      <c r="D151" s="24" t="s">
        <v>21</v>
      </c>
      <c r="E151" s="22" t="n">
        <v>253</v>
      </c>
      <c r="F151" s="37" t="n">
        <v>9.37</v>
      </c>
      <c r="G151" s="26" t="n">
        <f aca="false">ROUND(E151*F151,2)</f>
        <v>2370.61</v>
      </c>
    </row>
    <row r="152" customFormat="false" ht="12.75" hidden="false" customHeight="false" outlineLevel="0" collapsed="false">
      <c r="A152" s="24" t="s">
        <v>304</v>
      </c>
      <c r="B152" s="25" t="s">
        <v>666</v>
      </c>
      <c r="C152" s="23" t="s">
        <v>667</v>
      </c>
      <c r="D152" s="24" t="s">
        <v>21</v>
      </c>
      <c r="E152" s="22" t="n">
        <v>250</v>
      </c>
      <c r="F152" s="37" t="n">
        <v>24.15</v>
      </c>
      <c r="G152" s="26" t="n">
        <f aca="false">ROUND(E152*F152,2)</f>
        <v>6037.5</v>
      </c>
    </row>
    <row r="153" customFormat="false" ht="12.75" hidden="false" customHeight="false" outlineLevel="0" collapsed="false">
      <c r="A153" s="24" t="s">
        <v>306</v>
      </c>
      <c r="B153" s="25" t="s">
        <v>668</v>
      </c>
      <c r="C153" s="23" t="s">
        <v>669</v>
      </c>
      <c r="D153" s="24" t="s">
        <v>21</v>
      </c>
      <c r="E153" s="22" t="n">
        <v>378</v>
      </c>
      <c r="F153" s="37" t="n">
        <v>35.67</v>
      </c>
      <c r="G153" s="26" t="n">
        <f aca="false">ROUND(E153*F153,2)</f>
        <v>13483.26</v>
      </c>
    </row>
    <row r="154" s="38" customFormat="true" ht="12.75" hidden="false" customHeight="false" outlineLevel="0" collapsed="false">
      <c r="A154" s="24" t="s">
        <v>307</v>
      </c>
      <c r="B154" s="25"/>
      <c r="C154" s="23" t="s">
        <v>670</v>
      </c>
      <c r="D154" s="24" t="s">
        <v>21</v>
      </c>
      <c r="E154" s="22" t="n">
        <v>112</v>
      </c>
      <c r="F154" s="37" t="n">
        <v>49.41</v>
      </c>
      <c r="G154" s="26" t="n">
        <f aca="false">ROUND(E154*F154,2)</f>
        <v>5533.92</v>
      </c>
    </row>
    <row r="155" customFormat="false" ht="12.75" hidden="false" customHeight="false" outlineLevel="0" collapsed="false">
      <c r="A155" s="24" t="s">
        <v>671</v>
      </c>
      <c r="B155" s="25" t="s">
        <v>672</v>
      </c>
      <c r="C155" s="23" t="s">
        <v>673</v>
      </c>
      <c r="D155" s="24" t="s">
        <v>21</v>
      </c>
      <c r="E155" s="22" t="n">
        <v>178</v>
      </c>
      <c r="F155" s="37" t="n">
        <v>486.16</v>
      </c>
      <c r="G155" s="22" t="n">
        <f aca="false">ROUND(E155*F155,2)</f>
        <v>86536.48</v>
      </c>
    </row>
    <row r="156" customFormat="false" ht="12.75" hidden="false" customHeight="false" outlineLevel="0" collapsed="false">
      <c r="A156" s="24" t="s">
        <v>674</v>
      </c>
      <c r="B156" s="25" t="s">
        <v>675</v>
      </c>
      <c r="C156" s="23" t="s">
        <v>676</v>
      </c>
      <c r="D156" s="24" t="s">
        <v>21</v>
      </c>
      <c r="E156" s="22" t="n">
        <v>9</v>
      </c>
      <c r="F156" s="37" t="n">
        <v>644.1</v>
      </c>
      <c r="G156" s="22" t="n">
        <f aca="false">ROUND(E156*F156,2)</f>
        <v>5796.9</v>
      </c>
    </row>
    <row r="157" customFormat="false" ht="12.75" hidden="false" customHeight="false" outlineLevel="0" collapsed="false">
      <c r="A157" s="24" t="s">
        <v>677</v>
      </c>
      <c r="B157" s="25" t="s">
        <v>678</v>
      </c>
      <c r="C157" s="23" t="s">
        <v>679</v>
      </c>
      <c r="D157" s="24" t="s">
        <v>21</v>
      </c>
      <c r="E157" s="22" t="n">
        <v>24</v>
      </c>
      <c r="F157" s="37" t="n">
        <v>769.23</v>
      </c>
      <c r="G157" s="22" t="n">
        <f aca="false">ROUND(E157*F157,2)</f>
        <v>18461.52</v>
      </c>
    </row>
    <row r="158" s="38" customFormat="true" ht="12.75" hidden="false" customHeight="false" outlineLevel="0" collapsed="false">
      <c r="A158" s="24" t="s">
        <v>680</v>
      </c>
      <c r="B158" s="25"/>
      <c r="C158" s="23" t="s">
        <v>681</v>
      </c>
      <c r="D158" s="24" t="s">
        <v>21</v>
      </c>
      <c r="E158" s="22" t="n">
        <v>7</v>
      </c>
      <c r="F158" s="37" t="n">
        <v>1125</v>
      </c>
      <c r="G158" s="22" t="n">
        <f aca="false">ROUND(E158*F158,2)</f>
        <v>7875</v>
      </c>
    </row>
    <row r="159" s="38" customFormat="true" ht="12.75" hidden="false" customHeight="false" outlineLevel="0" collapsed="false">
      <c r="A159" s="24" t="s">
        <v>682</v>
      </c>
      <c r="B159" s="25"/>
      <c r="C159" s="23" t="s">
        <v>683</v>
      </c>
      <c r="D159" s="24" t="s">
        <v>21</v>
      </c>
      <c r="E159" s="22" t="n">
        <v>2</v>
      </c>
      <c r="F159" s="37" t="n">
        <v>1898</v>
      </c>
      <c r="G159" s="22" t="n">
        <f aca="false">ROUND(E159*F159,2)</f>
        <v>3796</v>
      </c>
    </row>
    <row r="160" s="38" customFormat="true" ht="12.75" hidden="false" customHeight="false" outlineLevel="0" collapsed="false">
      <c r="A160" s="24" t="s">
        <v>684</v>
      </c>
      <c r="B160" s="25"/>
      <c r="C160" s="23" t="s">
        <v>685</v>
      </c>
      <c r="D160" s="24" t="s">
        <v>21</v>
      </c>
      <c r="E160" s="22" t="n">
        <v>3</v>
      </c>
      <c r="F160" s="37" t="n">
        <v>3034</v>
      </c>
      <c r="G160" s="22" t="n">
        <f aca="false">ROUND(E160*F160,2)</f>
        <v>9102</v>
      </c>
    </row>
    <row r="161" s="38" customFormat="true" ht="12.75" hidden="false" customHeight="false" outlineLevel="0" collapsed="false">
      <c r="A161" s="24" t="s">
        <v>686</v>
      </c>
      <c r="B161" s="25"/>
      <c r="C161" s="23" t="s">
        <v>687</v>
      </c>
      <c r="D161" s="24" t="s">
        <v>21</v>
      </c>
      <c r="E161" s="22" t="n">
        <v>5</v>
      </c>
      <c r="F161" s="37" t="n">
        <v>4550</v>
      </c>
      <c r="G161" s="22" t="n">
        <f aca="false">ROUND(E161*F161,2)</f>
        <v>22750</v>
      </c>
    </row>
    <row r="162" s="38" customFormat="true" ht="12.75" hidden="false" customHeight="false" outlineLevel="0" collapsed="false">
      <c r="A162" s="24" t="s">
        <v>688</v>
      </c>
      <c r="B162" s="25"/>
      <c r="C162" s="23" t="s">
        <v>689</v>
      </c>
      <c r="D162" s="24" t="s">
        <v>21</v>
      </c>
      <c r="E162" s="22" t="n">
        <v>1</v>
      </c>
      <c r="F162" s="37" t="n">
        <v>20496</v>
      </c>
      <c r="G162" s="22" t="n">
        <f aca="false">ROUND(E162*F162,2)</f>
        <v>20496</v>
      </c>
    </row>
    <row r="163" customFormat="false" ht="12.75" hidden="false" customHeight="false" outlineLevel="0" collapsed="false">
      <c r="A163" s="24" t="s">
        <v>690</v>
      </c>
      <c r="B163" s="25" t="s">
        <v>691</v>
      </c>
      <c r="C163" s="23" t="s">
        <v>692</v>
      </c>
      <c r="D163" s="24" t="s">
        <v>21</v>
      </c>
      <c r="E163" s="22" t="n">
        <v>2</v>
      </c>
      <c r="F163" s="37" t="n">
        <v>1542.27</v>
      </c>
      <c r="G163" s="26" t="n">
        <f aca="false">ROUND(E163*F163,2)</f>
        <v>3084.54</v>
      </c>
    </row>
    <row r="164" customFormat="false" ht="12.75" hidden="false" customHeight="false" outlineLevel="0" collapsed="false">
      <c r="A164" s="24" t="s">
        <v>693</v>
      </c>
      <c r="B164" s="25" t="s">
        <v>694</v>
      </c>
      <c r="C164" s="23" t="s">
        <v>695</v>
      </c>
      <c r="D164" s="24" t="s">
        <v>21</v>
      </c>
      <c r="E164" s="22" t="n">
        <v>2</v>
      </c>
      <c r="F164" s="37" t="n">
        <v>1132.51</v>
      </c>
      <c r="G164" s="26" t="n">
        <f aca="false">ROUND(E164*F164,2)</f>
        <v>2265.02</v>
      </c>
    </row>
    <row r="165" customFormat="false" ht="12.75" hidden="false" customHeight="false" outlineLevel="0" collapsed="false">
      <c r="A165" s="24" t="s">
        <v>696</v>
      </c>
      <c r="B165" s="25" t="s">
        <v>697</v>
      </c>
      <c r="C165" s="23" t="s">
        <v>698</v>
      </c>
      <c r="D165" s="24" t="s">
        <v>21</v>
      </c>
      <c r="E165" s="22" t="n">
        <v>5</v>
      </c>
      <c r="F165" s="37" t="n">
        <v>726.24</v>
      </c>
      <c r="G165" s="26" t="n">
        <f aca="false">ROUND(E165*F165,2)</f>
        <v>3631.2</v>
      </c>
    </row>
    <row r="166" customFormat="false" ht="12.75" hidden="false" customHeight="false" outlineLevel="0" collapsed="false">
      <c r="A166" s="24" t="s">
        <v>699</v>
      </c>
      <c r="B166" s="25" t="s">
        <v>700</v>
      </c>
      <c r="C166" s="23" t="s">
        <v>701</v>
      </c>
      <c r="D166" s="24" t="s">
        <v>21</v>
      </c>
      <c r="E166" s="22" t="n">
        <v>2</v>
      </c>
      <c r="F166" s="37" t="n">
        <v>833.03</v>
      </c>
      <c r="G166" s="26" t="n">
        <f aca="false">ROUND(E166*F166,2)</f>
        <v>1666.06</v>
      </c>
    </row>
    <row r="167" s="38" customFormat="true" ht="12.75" hidden="false" customHeight="false" outlineLevel="0" collapsed="false">
      <c r="A167" s="24" t="s">
        <v>702</v>
      </c>
      <c r="B167" s="25" t="s">
        <v>703</v>
      </c>
      <c r="C167" s="23" t="s">
        <v>704</v>
      </c>
      <c r="D167" s="24" t="s">
        <v>21</v>
      </c>
      <c r="E167" s="22" t="n">
        <v>1</v>
      </c>
      <c r="F167" s="37" t="n">
        <v>233.69</v>
      </c>
      <c r="G167" s="26" t="n">
        <f aca="false">ROUND(E167*F167,2)</f>
        <v>233.69</v>
      </c>
    </row>
    <row r="168" customFormat="false" ht="12.75" hidden="false" customHeight="false" outlineLevel="0" collapsed="false">
      <c r="A168" s="24" t="s">
        <v>705</v>
      </c>
      <c r="B168" s="25" t="s">
        <v>706</v>
      </c>
      <c r="C168" s="23" t="s">
        <v>707</v>
      </c>
      <c r="D168" s="24" t="s">
        <v>21</v>
      </c>
      <c r="E168" s="22" t="n">
        <v>1</v>
      </c>
      <c r="F168" s="37" t="n">
        <v>609.18</v>
      </c>
      <c r="G168" s="26" t="n">
        <f aca="false">ROUND(E168*F168,2)</f>
        <v>609.18</v>
      </c>
    </row>
    <row r="169" customFormat="false" ht="12.75" hidden="false" customHeight="false" outlineLevel="0" collapsed="false">
      <c r="A169" s="24" t="s">
        <v>708</v>
      </c>
      <c r="B169" s="25" t="s">
        <v>709</v>
      </c>
      <c r="C169" s="23" t="s">
        <v>710</v>
      </c>
      <c r="D169" s="24" t="s">
        <v>21</v>
      </c>
      <c r="E169" s="22" t="n">
        <v>3</v>
      </c>
      <c r="F169" s="37" t="n">
        <v>531.04</v>
      </c>
      <c r="G169" s="26" t="n">
        <f aca="false">ROUND(E169*F169,2)</f>
        <v>1593.12</v>
      </c>
    </row>
    <row r="170" customFormat="false" ht="12.75" hidden="false" customHeight="false" outlineLevel="0" collapsed="false">
      <c r="A170" s="24" t="s">
        <v>711</v>
      </c>
      <c r="B170" s="25" t="s">
        <v>712</v>
      </c>
      <c r="C170" s="23" t="s">
        <v>713</v>
      </c>
      <c r="D170" s="24" t="s">
        <v>21</v>
      </c>
      <c r="E170" s="22" t="n">
        <v>2</v>
      </c>
      <c r="F170" s="37" t="n">
        <v>367.76</v>
      </c>
      <c r="G170" s="26" t="n">
        <f aca="false">ROUND(E170*F170,2)</f>
        <v>735.52</v>
      </c>
    </row>
    <row r="171" customFormat="false" ht="12.75" hidden="false" customHeight="false" outlineLevel="0" collapsed="false">
      <c r="A171" s="24" t="s">
        <v>714</v>
      </c>
      <c r="B171" s="25" t="s">
        <v>715</v>
      </c>
      <c r="C171" s="23" t="s">
        <v>716</v>
      </c>
      <c r="D171" s="24" t="s">
        <v>21</v>
      </c>
      <c r="E171" s="22" t="n">
        <v>1</v>
      </c>
      <c r="F171" s="37" t="n">
        <v>286.11</v>
      </c>
      <c r="G171" s="26" t="n">
        <f aca="false">ROUND(E171*F171,2)</f>
        <v>286.11</v>
      </c>
    </row>
    <row r="172" customFormat="false" ht="12.75" hidden="false" customHeight="false" outlineLevel="0" collapsed="false">
      <c r="A172" s="24" t="s">
        <v>717</v>
      </c>
      <c r="B172" s="25" t="s">
        <v>715</v>
      </c>
      <c r="C172" s="23" t="s">
        <v>718</v>
      </c>
      <c r="D172" s="24" t="s">
        <v>21</v>
      </c>
      <c r="E172" s="22" t="n">
        <v>3</v>
      </c>
      <c r="F172" s="37" t="n">
        <v>286.11</v>
      </c>
      <c r="G172" s="26" t="n">
        <f aca="false">ROUND(E172*F172,2)</f>
        <v>858.33</v>
      </c>
    </row>
    <row r="173" customFormat="false" ht="12.75" hidden="false" customHeight="false" outlineLevel="0" collapsed="false">
      <c r="A173" s="24" t="s">
        <v>719</v>
      </c>
      <c r="B173" s="25" t="s">
        <v>720</v>
      </c>
      <c r="C173" s="23" t="s">
        <v>721</v>
      </c>
      <c r="D173" s="24" t="s">
        <v>21</v>
      </c>
      <c r="E173" s="22" t="n">
        <v>7</v>
      </c>
      <c r="F173" s="37" t="n">
        <v>258.42</v>
      </c>
      <c r="G173" s="26" t="n">
        <f aca="false">ROUND(E173*F173,2)</f>
        <v>1808.94</v>
      </c>
    </row>
    <row r="174" customFormat="false" ht="12.75" hidden="false" customHeight="false" outlineLevel="0" collapsed="false">
      <c r="A174" s="24" t="s">
        <v>722</v>
      </c>
      <c r="B174" s="25" t="s">
        <v>723</v>
      </c>
      <c r="C174" s="23" t="s">
        <v>724</v>
      </c>
      <c r="D174" s="24" t="s">
        <v>21</v>
      </c>
      <c r="E174" s="22" t="n">
        <v>1</v>
      </c>
      <c r="F174" s="37" t="n">
        <v>64.92</v>
      </c>
      <c r="G174" s="26" t="n">
        <f aca="false">ROUND(E174*F174,2)</f>
        <v>64.92</v>
      </c>
    </row>
    <row r="175" customFormat="false" ht="12.75" hidden="false" customHeight="false" outlineLevel="0" collapsed="false">
      <c r="A175" s="24" t="s">
        <v>725</v>
      </c>
      <c r="B175" s="25" t="s">
        <v>723</v>
      </c>
      <c r="C175" s="23" t="s">
        <v>726</v>
      </c>
      <c r="D175" s="24" t="s">
        <v>21</v>
      </c>
      <c r="E175" s="22" t="n">
        <v>12</v>
      </c>
      <c r="F175" s="37" t="n">
        <v>64.92</v>
      </c>
      <c r="G175" s="26" t="n">
        <f aca="false">ROUND(E175*F175,2)</f>
        <v>779.04</v>
      </c>
    </row>
    <row r="176" customFormat="false" ht="12.75" hidden="false" customHeight="false" outlineLevel="0" collapsed="false">
      <c r="A176" s="24" t="s">
        <v>727</v>
      </c>
      <c r="B176" s="25" t="s">
        <v>728</v>
      </c>
      <c r="C176" s="23" t="s">
        <v>729</v>
      </c>
      <c r="D176" s="24" t="s">
        <v>21</v>
      </c>
      <c r="E176" s="22" t="n">
        <v>11</v>
      </c>
      <c r="F176" s="37" t="n">
        <v>14.36</v>
      </c>
      <c r="G176" s="26" t="n">
        <f aca="false">ROUND(E176*F176,2)</f>
        <v>157.96</v>
      </c>
    </row>
    <row r="177" customFormat="false" ht="12.75" hidden="false" customHeight="false" outlineLevel="0" collapsed="false">
      <c r="A177" s="24" t="s">
        <v>730</v>
      </c>
      <c r="B177" s="25" t="s">
        <v>731</v>
      </c>
      <c r="C177" s="23" t="s">
        <v>732</v>
      </c>
      <c r="D177" s="24" t="s">
        <v>21</v>
      </c>
      <c r="E177" s="22" t="n">
        <v>1</v>
      </c>
      <c r="F177" s="37" t="n">
        <v>645.8</v>
      </c>
      <c r="G177" s="26" t="n">
        <f aca="false">ROUND(E177*F177,2)</f>
        <v>645.8</v>
      </c>
    </row>
    <row r="178" customFormat="false" ht="12.75" hidden="false" customHeight="false" outlineLevel="0" collapsed="false">
      <c r="A178" s="24" t="s">
        <v>733</v>
      </c>
      <c r="B178" s="25" t="s">
        <v>734</v>
      </c>
      <c r="C178" s="23" t="s">
        <v>735</v>
      </c>
      <c r="D178" s="24" t="s">
        <v>21</v>
      </c>
      <c r="E178" s="22" t="n">
        <v>4</v>
      </c>
      <c r="F178" s="37" t="n">
        <v>414.29</v>
      </c>
      <c r="G178" s="26" t="n">
        <f aca="false">ROUND(E178*F178,2)</f>
        <v>1657.16</v>
      </c>
    </row>
    <row r="179" customFormat="false" ht="12.75" hidden="false" customHeight="false" outlineLevel="0" collapsed="false">
      <c r="A179" s="24" t="s">
        <v>736</v>
      </c>
      <c r="B179" s="25" t="s">
        <v>737</v>
      </c>
      <c r="C179" s="23" t="s">
        <v>738</v>
      </c>
      <c r="D179" s="24" t="s">
        <v>21</v>
      </c>
      <c r="E179" s="22" t="n">
        <v>1</v>
      </c>
      <c r="F179" s="37" t="n">
        <v>393.88</v>
      </c>
      <c r="G179" s="26" t="n">
        <f aca="false">ROUND(E179*F179,2)</f>
        <v>393.88</v>
      </c>
    </row>
    <row r="180" customFormat="false" ht="12.75" hidden="false" customHeight="false" outlineLevel="0" collapsed="false">
      <c r="A180" s="24" t="s">
        <v>739</v>
      </c>
      <c r="B180" s="25" t="s">
        <v>740</v>
      </c>
      <c r="C180" s="23" t="s">
        <v>741</v>
      </c>
      <c r="D180" s="24" t="s">
        <v>21</v>
      </c>
      <c r="E180" s="22" t="n">
        <v>3</v>
      </c>
      <c r="F180" s="37" t="n">
        <v>313.37</v>
      </c>
      <c r="G180" s="26" t="n">
        <f aca="false">ROUND(E180*F180,2)</f>
        <v>940.11</v>
      </c>
    </row>
    <row r="181" customFormat="false" ht="12.75" hidden="false" customHeight="false" outlineLevel="0" collapsed="false">
      <c r="A181" s="24" t="s">
        <v>742</v>
      </c>
      <c r="B181" s="25" t="s">
        <v>743</v>
      </c>
      <c r="C181" s="23" t="s">
        <v>744</v>
      </c>
      <c r="D181" s="24" t="s">
        <v>21</v>
      </c>
      <c r="E181" s="22" t="n">
        <v>6</v>
      </c>
      <c r="F181" s="37" t="n">
        <v>302.75</v>
      </c>
      <c r="G181" s="26" t="n">
        <f aca="false">ROUND(E181*F181,2)</f>
        <v>1816.5</v>
      </c>
    </row>
    <row r="182" customFormat="false" ht="12.75" hidden="false" customHeight="false" outlineLevel="0" collapsed="false">
      <c r="A182" s="24" t="s">
        <v>745</v>
      </c>
      <c r="B182" s="25" t="s">
        <v>703</v>
      </c>
      <c r="C182" s="23" t="s">
        <v>746</v>
      </c>
      <c r="D182" s="24" t="s">
        <v>21</v>
      </c>
      <c r="E182" s="22" t="n">
        <v>1</v>
      </c>
      <c r="F182" s="37" t="n">
        <v>233.69</v>
      </c>
      <c r="G182" s="26" t="n">
        <f aca="false">ROUND(E182*F182,2)</f>
        <v>233.69</v>
      </c>
    </row>
    <row r="183" customFormat="false" ht="12.75" hidden="false" customHeight="false" outlineLevel="0" collapsed="false">
      <c r="A183" s="24" t="s">
        <v>747</v>
      </c>
      <c r="B183" s="25" t="s">
        <v>748</v>
      </c>
      <c r="C183" s="23" t="s">
        <v>749</v>
      </c>
      <c r="D183" s="24" t="s">
        <v>21</v>
      </c>
      <c r="E183" s="22" t="n">
        <v>5</v>
      </c>
      <c r="F183" s="37" t="n">
        <v>228.38</v>
      </c>
      <c r="G183" s="26" t="n">
        <f aca="false">ROUND(E183*F183,2)</f>
        <v>1141.9</v>
      </c>
    </row>
    <row r="184" customFormat="false" ht="12.75" hidden="false" customHeight="false" outlineLevel="0" collapsed="false">
      <c r="A184" s="24" t="s">
        <v>750</v>
      </c>
      <c r="B184" s="25" t="s">
        <v>751</v>
      </c>
      <c r="C184" s="23" t="s">
        <v>752</v>
      </c>
      <c r="D184" s="24" t="s">
        <v>21</v>
      </c>
      <c r="E184" s="22" t="n">
        <v>2</v>
      </c>
      <c r="F184" s="37" t="n">
        <v>180.58</v>
      </c>
      <c r="G184" s="26" t="n">
        <f aca="false">ROUND(E184*F184,2)</f>
        <v>361.16</v>
      </c>
    </row>
    <row r="185" customFormat="false" ht="12.75" hidden="false" customHeight="false" outlineLevel="0" collapsed="false">
      <c r="A185" s="24" t="s">
        <v>753</v>
      </c>
      <c r="B185" s="25" t="s">
        <v>754</v>
      </c>
      <c r="C185" s="23" t="s">
        <v>755</v>
      </c>
      <c r="D185" s="24" t="s">
        <v>21</v>
      </c>
      <c r="E185" s="22" t="n">
        <v>20</v>
      </c>
      <c r="F185" s="37" t="n">
        <v>148.7</v>
      </c>
      <c r="G185" s="26" t="n">
        <f aca="false">ROUND(E185*F185,2)</f>
        <v>2974</v>
      </c>
    </row>
    <row r="186" customFormat="false" ht="12.75" hidden="false" customHeight="false" outlineLevel="0" collapsed="false">
      <c r="A186" s="24" t="s">
        <v>756</v>
      </c>
      <c r="B186" s="25" t="s">
        <v>757</v>
      </c>
      <c r="C186" s="23" t="s">
        <v>758</v>
      </c>
      <c r="D186" s="24" t="s">
        <v>21</v>
      </c>
      <c r="E186" s="22" t="n">
        <v>28</v>
      </c>
      <c r="F186" s="37" t="n">
        <v>58.42</v>
      </c>
      <c r="G186" s="26" t="n">
        <f aca="false">ROUND(E186*F186,2)</f>
        <v>1635.76</v>
      </c>
    </row>
    <row r="187" customFormat="false" ht="12.75" hidden="false" customHeight="false" outlineLevel="0" collapsed="false">
      <c r="A187" s="24" t="s">
        <v>759</v>
      </c>
      <c r="B187" s="25" t="s">
        <v>760</v>
      </c>
      <c r="C187" s="23" t="s">
        <v>761</v>
      </c>
      <c r="D187" s="24" t="s">
        <v>21</v>
      </c>
      <c r="E187" s="22" t="n">
        <v>1</v>
      </c>
      <c r="F187" s="37" t="n">
        <v>1749.03</v>
      </c>
      <c r="G187" s="26" t="n">
        <f aca="false">ROUND(E187*F187,2)</f>
        <v>1749.03</v>
      </c>
    </row>
    <row r="188" s="38" customFormat="true" ht="12.75" hidden="false" customHeight="false" outlineLevel="0" collapsed="false">
      <c r="A188" s="24" t="s">
        <v>762</v>
      </c>
      <c r="B188" s="25" t="s">
        <v>763</v>
      </c>
      <c r="C188" s="23" t="s">
        <v>764</v>
      </c>
      <c r="D188" s="24" t="s">
        <v>21</v>
      </c>
      <c r="E188" s="22" t="n">
        <v>2</v>
      </c>
      <c r="F188" s="37" t="n">
        <v>1220.45</v>
      </c>
      <c r="G188" s="26" t="n">
        <f aca="false">ROUND(E188*F188,2)</f>
        <v>2440.9</v>
      </c>
    </row>
    <row r="189" s="38" customFormat="true" ht="12.75" hidden="false" customHeight="false" outlineLevel="0" collapsed="false">
      <c r="A189" s="24" t="s">
        <v>765</v>
      </c>
      <c r="B189" s="25" t="s">
        <v>766</v>
      </c>
      <c r="C189" s="23" t="s">
        <v>767</v>
      </c>
      <c r="D189" s="24" t="s">
        <v>21</v>
      </c>
      <c r="E189" s="22" t="n">
        <v>2</v>
      </c>
      <c r="F189" s="37" t="n">
        <v>79.39</v>
      </c>
      <c r="G189" s="26" t="n">
        <f aca="false">ROUND(E189*F189,2)</f>
        <v>158.78</v>
      </c>
    </row>
    <row r="190" customFormat="false" ht="12.75" hidden="false" customHeight="false" outlineLevel="0" collapsed="false">
      <c r="A190" s="24" t="s">
        <v>768</v>
      </c>
      <c r="B190" s="25" t="s">
        <v>769</v>
      </c>
      <c r="C190" s="23" t="s">
        <v>770</v>
      </c>
      <c r="D190" s="24" t="s">
        <v>21</v>
      </c>
      <c r="E190" s="22" t="n">
        <v>5</v>
      </c>
      <c r="F190" s="37" t="n">
        <v>1042.36</v>
      </c>
      <c r="G190" s="26" t="n">
        <f aca="false">ROUND(E190*F190,2)</f>
        <v>5211.8</v>
      </c>
    </row>
    <row r="191" customFormat="false" ht="12.75" hidden="false" customHeight="false" outlineLevel="0" collapsed="false">
      <c r="A191" s="24" t="s">
        <v>771</v>
      </c>
      <c r="B191" s="25" t="s">
        <v>772</v>
      </c>
      <c r="C191" s="23" t="s">
        <v>773</v>
      </c>
      <c r="D191" s="24" t="s">
        <v>21</v>
      </c>
      <c r="E191" s="22" t="n">
        <v>1</v>
      </c>
      <c r="F191" s="37" t="n">
        <v>797.74</v>
      </c>
      <c r="G191" s="26" t="n">
        <f aca="false">ROUND(E191*F191,2)</f>
        <v>797.74</v>
      </c>
    </row>
    <row r="192" customFormat="false" ht="12.75" hidden="false" customHeight="false" outlineLevel="0" collapsed="false">
      <c r="A192" s="24" t="s">
        <v>774</v>
      </c>
      <c r="B192" s="25" t="s">
        <v>775</v>
      </c>
      <c r="C192" s="23" t="s">
        <v>776</v>
      </c>
      <c r="D192" s="24" t="s">
        <v>21</v>
      </c>
      <c r="E192" s="22" t="n">
        <v>11</v>
      </c>
      <c r="F192" s="37" t="n">
        <v>680.72</v>
      </c>
      <c r="G192" s="26" t="n">
        <f aca="false">ROUND(E192*F192,2)</f>
        <v>7487.92</v>
      </c>
    </row>
    <row r="193" s="38" customFormat="true" ht="15" hidden="false" customHeight="true" outlineLevel="0" collapsed="false">
      <c r="A193" s="24" t="s">
        <v>777</v>
      </c>
      <c r="B193" s="25" t="s">
        <v>766</v>
      </c>
      <c r="C193" s="23" t="s">
        <v>767</v>
      </c>
      <c r="D193" s="24" t="s">
        <v>21</v>
      </c>
      <c r="E193" s="22" t="n">
        <v>10</v>
      </c>
      <c r="F193" s="37" t="n">
        <v>79.39</v>
      </c>
      <c r="G193" s="26" t="n">
        <f aca="false">ROUND(E193*F193,2)</f>
        <v>793.9</v>
      </c>
    </row>
    <row r="194" customFormat="false" ht="12.75" hidden="false" customHeight="false" outlineLevel="0" collapsed="false">
      <c r="A194" s="24" t="s">
        <v>778</v>
      </c>
      <c r="B194" s="25" t="s">
        <v>779</v>
      </c>
      <c r="C194" s="23" t="s">
        <v>780</v>
      </c>
      <c r="D194" s="24" t="s">
        <v>21</v>
      </c>
      <c r="E194" s="22" t="n">
        <v>2</v>
      </c>
      <c r="F194" s="37" t="n">
        <v>755.2</v>
      </c>
      <c r="G194" s="26" t="n">
        <f aca="false">ROUND(E194*F194,2)</f>
        <v>1510.4</v>
      </c>
    </row>
    <row r="195" customFormat="false" ht="12.75" hidden="false" customHeight="false" outlineLevel="0" collapsed="false">
      <c r="A195" s="24" t="s">
        <v>781</v>
      </c>
      <c r="B195" s="25" t="s">
        <v>782</v>
      </c>
      <c r="C195" s="23" t="s">
        <v>783</v>
      </c>
      <c r="D195" s="24" t="s">
        <v>21</v>
      </c>
      <c r="E195" s="22" t="n">
        <v>2</v>
      </c>
      <c r="F195" s="37" t="n">
        <v>526.5</v>
      </c>
      <c r="G195" s="26" t="n">
        <f aca="false">ROUND(E195*F195,2)</f>
        <v>1053</v>
      </c>
    </row>
    <row r="196" customFormat="false" ht="12.75" hidden="false" customHeight="false" outlineLevel="0" collapsed="false">
      <c r="A196" s="24" t="s">
        <v>784</v>
      </c>
      <c r="B196" s="25" t="s">
        <v>785</v>
      </c>
      <c r="C196" s="23" t="s">
        <v>786</v>
      </c>
      <c r="D196" s="24" t="s">
        <v>21</v>
      </c>
      <c r="E196" s="22" t="n">
        <v>9</v>
      </c>
      <c r="F196" s="37" t="n">
        <v>515.87</v>
      </c>
      <c r="G196" s="26" t="n">
        <f aca="false">ROUND(E196*F196,2)</f>
        <v>4642.83</v>
      </c>
    </row>
    <row r="197" customFormat="false" ht="12.75" hidden="false" customHeight="false" outlineLevel="0" collapsed="false">
      <c r="A197" s="24" t="s">
        <v>787</v>
      </c>
      <c r="B197" s="25" t="s">
        <v>788</v>
      </c>
      <c r="C197" s="23" t="s">
        <v>789</v>
      </c>
      <c r="D197" s="24" t="s">
        <v>21</v>
      </c>
      <c r="E197" s="22" t="n">
        <v>2</v>
      </c>
      <c r="F197" s="37" t="n">
        <v>627.55</v>
      </c>
      <c r="G197" s="26" t="n">
        <f aca="false">ROUND(E197*F197,2)</f>
        <v>1255.1</v>
      </c>
    </row>
    <row r="198" s="38" customFormat="true" ht="12.75" hidden="false" customHeight="false" outlineLevel="0" collapsed="false">
      <c r="A198" s="24" t="s">
        <v>790</v>
      </c>
      <c r="B198" s="25" t="s">
        <v>703</v>
      </c>
      <c r="C198" s="23" t="s">
        <v>704</v>
      </c>
      <c r="D198" s="24" t="s">
        <v>21</v>
      </c>
      <c r="E198" s="22" t="n">
        <v>1</v>
      </c>
      <c r="F198" s="37" t="n">
        <v>233.69</v>
      </c>
      <c r="G198" s="26" t="n">
        <f aca="false">ROUND(E198*F198,2)</f>
        <v>233.69</v>
      </c>
    </row>
    <row r="199" s="38" customFormat="true" ht="12.75" hidden="false" customHeight="false" outlineLevel="0" collapsed="false">
      <c r="A199" s="24" t="s">
        <v>791</v>
      </c>
      <c r="B199" s="25" t="s">
        <v>792</v>
      </c>
      <c r="C199" s="23" t="s">
        <v>793</v>
      </c>
      <c r="D199" s="24" t="s">
        <v>21</v>
      </c>
      <c r="E199" s="22" t="n">
        <v>5</v>
      </c>
      <c r="F199" s="37" t="n">
        <v>425.46</v>
      </c>
      <c r="G199" s="26" t="n">
        <f aca="false">ROUND(E199*F199,2)</f>
        <v>2127.3</v>
      </c>
    </row>
    <row r="200" customFormat="false" ht="12.75" hidden="false" customHeight="false" outlineLevel="0" collapsed="false">
      <c r="A200" s="24" t="s">
        <v>794</v>
      </c>
      <c r="B200" s="25" t="s">
        <v>795</v>
      </c>
      <c r="C200" s="23" t="s">
        <v>796</v>
      </c>
      <c r="D200" s="24" t="s">
        <v>21</v>
      </c>
      <c r="E200" s="22" t="n">
        <v>10</v>
      </c>
      <c r="F200" s="37" t="n">
        <v>268.23</v>
      </c>
      <c r="G200" s="26" t="n">
        <f aca="false">ROUND(E200*F200,2)</f>
        <v>2682.3</v>
      </c>
    </row>
    <row r="201" s="38" customFormat="true" ht="12.75" hidden="false" customHeight="false" outlineLevel="0" collapsed="false">
      <c r="A201" s="24" t="s">
        <v>797</v>
      </c>
      <c r="B201" s="25" t="s">
        <v>798</v>
      </c>
      <c r="C201" s="23" t="s">
        <v>799</v>
      </c>
      <c r="D201" s="24" t="s">
        <v>21</v>
      </c>
      <c r="E201" s="22" t="n">
        <v>15</v>
      </c>
      <c r="F201" s="37" t="n">
        <v>351.01</v>
      </c>
      <c r="G201" s="26" t="n">
        <f aca="false">ROUND(E201*F201,2)</f>
        <v>5265.15</v>
      </c>
    </row>
    <row r="202" s="38" customFormat="true" ht="12.75" hidden="false" customHeight="false" outlineLevel="0" collapsed="false">
      <c r="A202" s="24" t="s">
        <v>800</v>
      </c>
      <c r="B202" s="25" t="s">
        <v>801</v>
      </c>
      <c r="C202" s="23" t="s">
        <v>802</v>
      </c>
      <c r="D202" s="24" t="s">
        <v>21</v>
      </c>
      <c r="E202" s="22" t="n">
        <v>61</v>
      </c>
      <c r="F202" s="37" t="n">
        <v>236.65</v>
      </c>
      <c r="G202" s="26" t="n">
        <f aca="false">ROUND(E202*F202,2)</f>
        <v>14435.65</v>
      </c>
    </row>
    <row r="203" s="38" customFormat="true" ht="12.75" hidden="false" customHeight="false" outlineLevel="0" collapsed="false">
      <c r="A203" s="24" t="s">
        <v>803</v>
      </c>
      <c r="B203" s="25" t="s">
        <v>766</v>
      </c>
      <c r="C203" s="23" t="s">
        <v>767</v>
      </c>
      <c r="D203" s="24" t="s">
        <v>21</v>
      </c>
      <c r="E203" s="22" t="n">
        <v>58</v>
      </c>
      <c r="F203" s="37" t="n">
        <v>79.39</v>
      </c>
      <c r="G203" s="26" t="n">
        <f aca="false">ROUND(E203*F203,2)</f>
        <v>4604.62</v>
      </c>
    </row>
    <row r="204" s="38" customFormat="true" ht="12.75" hidden="false" customHeight="false" outlineLevel="0" collapsed="false">
      <c r="A204" s="24" t="s">
        <v>804</v>
      </c>
      <c r="B204" s="25" t="s">
        <v>805</v>
      </c>
      <c r="C204" s="23" t="s">
        <v>806</v>
      </c>
      <c r="D204" s="24" t="s">
        <v>21</v>
      </c>
      <c r="E204" s="22" t="n">
        <v>74</v>
      </c>
      <c r="F204" s="37" t="n">
        <v>93.3</v>
      </c>
      <c r="G204" s="26" t="n">
        <f aca="false">ROUND(E204*F204,2)</f>
        <v>6904.2</v>
      </c>
    </row>
    <row r="205" customFormat="false" ht="12.75" hidden="false" customHeight="false" outlineLevel="0" collapsed="false">
      <c r="B205" s="39"/>
    </row>
    <row r="206" customFormat="false" ht="12.75" hidden="false" customHeight="false" outlineLevel="0" collapsed="false">
      <c r="B206" s="39"/>
    </row>
    <row r="207" customFormat="false" ht="12.75" hidden="false" customHeight="false" outlineLevel="0" collapsed="false">
      <c r="B207" s="39"/>
    </row>
    <row r="208" customFormat="false" ht="12.75" hidden="false" customHeight="false" outlineLevel="0" collapsed="false">
      <c r="B208" s="39"/>
    </row>
    <row r="209" customFormat="false" ht="12.75" hidden="false" customHeight="false" outlineLevel="0" collapsed="false">
      <c r="B209" s="39"/>
    </row>
    <row r="210" customFormat="false" ht="12.75" hidden="false" customHeight="false" outlineLevel="0" collapsed="false">
      <c r="B210" s="39"/>
    </row>
    <row r="211" customFormat="false" ht="12.75" hidden="false" customHeight="false" outlineLevel="0" collapsed="false">
      <c r="B211" s="39"/>
    </row>
    <row r="212" customFormat="false" ht="12.75" hidden="false" customHeight="false" outlineLevel="0" collapsed="false">
      <c r="B212" s="39"/>
    </row>
    <row r="213" customFormat="false" ht="12.75" hidden="false" customHeight="false" outlineLevel="0" collapsed="false">
      <c r="B213" s="39"/>
    </row>
    <row r="214" customFormat="false" ht="12.75" hidden="false" customHeight="false" outlineLevel="0" collapsed="false">
      <c r="B214" s="39"/>
    </row>
    <row r="215" customFormat="false" ht="12.75" hidden="false" customHeight="false" outlineLevel="0" collapsed="false">
      <c r="B215" s="39"/>
    </row>
    <row r="216" customFormat="false" ht="12.75" hidden="false" customHeight="false" outlineLevel="0" collapsed="false">
      <c r="B216" s="39"/>
    </row>
    <row r="217" customFormat="false" ht="12.75" hidden="false" customHeight="false" outlineLevel="0" collapsed="false">
      <c r="B217" s="39"/>
    </row>
    <row r="218" customFormat="false" ht="12.75" hidden="false" customHeight="false" outlineLevel="0" collapsed="false">
      <c r="B218" s="39"/>
    </row>
    <row r="219" customFormat="false" ht="12.75" hidden="false" customHeight="false" outlineLevel="0" collapsed="false">
      <c r="B219" s="39"/>
    </row>
    <row r="220" customFormat="false" ht="12.75" hidden="false" customHeight="false" outlineLevel="0" collapsed="false">
      <c r="B220" s="39"/>
    </row>
    <row r="221" customFormat="false" ht="12.75" hidden="false" customHeight="false" outlineLevel="0" collapsed="false">
      <c r="B221" s="39"/>
    </row>
    <row r="222" customFormat="false" ht="12.75" hidden="false" customHeight="false" outlineLevel="0" collapsed="false">
      <c r="B222" s="39"/>
    </row>
    <row r="223" customFormat="false" ht="12.75" hidden="false" customHeight="false" outlineLevel="0" collapsed="false">
      <c r="B223" s="39"/>
    </row>
    <row r="224" customFormat="false" ht="12.75" hidden="false" customHeight="false" outlineLevel="0" collapsed="false">
      <c r="B224" s="39"/>
    </row>
    <row r="225" customFormat="false" ht="12.75" hidden="false" customHeight="false" outlineLevel="0" collapsed="false">
      <c r="B225" s="39"/>
    </row>
    <row r="226" customFormat="false" ht="12.75" hidden="false" customHeight="false" outlineLevel="0" collapsed="false">
      <c r="B226" s="39"/>
    </row>
    <row r="227" customFormat="false" ht="12.75" hidden="false" customHeight="false" outlineLevel="0" collapsed="false">
      <c r="B227" s="39"/>
    </row>
    <row r="228" customFormat="false" ht="12.75" hidden="false" customHeight="false" outlineLevel="0" collapsed="false">
      <c r="B228" s="39"/>
    </row>
    <row r="229" customFormat="false" ht="12.75" hidden="false" customHeight="false" outlineLevel="0" collapsed="false">
      <c r="B229" s="39"/>
    </row>
    <row r="230" customFormat="false" ht="12.75" hidden="false" customHeight="false" outlineLevel="0" collapsed="false">
      <c r="B230" s="39"/>
    </row>
    <row r="231" customFormat="false" ht="12.75" hidden="false" customHeight="false" outlineLevel="0" collapsed="false">
      <c r="B231" s="39"/>
    </row>
    <row r="232" customFormat="false" ht="12.75" hidden="false" customHeight="false" outlineLevel="0" collapsed="false">
      <c r="B232" s="39"/>
    </row>
    <row r="233" customFormat="false" ht="12.75" hidden="false" customHeight="false" outlineLevel="0" collapsed="false">
      <c r="B233" s="39"/>
    </row>
    <row r="234" customFormat="false" ht="12.75" hidden="false" customHeight="false" outlineLevel="0" collapsed="false">
      <c r="B234" s="39"/>
    </row>
    <row r="235" customFormat="false" ht="12.75" hidden="false" customHeight="false" outlineLevel="0" collapsed="false">
      <c r="B235" s="39"/>
    </row>
    <row r="236" customFormat="false" ht="12.75" hidden="false" customHeight="false" outlineLevel="0" collapsed="false">
      <c r="B236" s="39"/>
    </row>
    <row r="237" customFormat="false" ht="12.75" hidden="false" customHeight="false" outlineLevel="0" collapsed="false">
      <c r="B237" s="39"/>
    </row>
    <row r="238" customFormat="false" ht="12.75" hidden="false" customHeight="false" outlineLevel="0" collapsed="false">
      <c r="B238" s="39"/>
    </row>
    <row r="239" customFormat="false" ht="12.75" hidden="false" customHeight="false" outlineLevel="0" collapsed="false">
      <c r="B239" s="39"/>
    </row>
    <row r="240" customFormat="false" ht="12.75" hidden="false" customHeight="false" outlineLevel="0" collapsed="false">
      <c r="B240" s="39"/>
    </row>
    <row r="241" customFormat="false" ht="12.75" hidden="false" customHeight="false" outlineLevel="0" collapsed="false">
      <c r="B241" s="39"/>
    </row>
    <row r="242" customFormat="false" ht="12.75" hidden="false" customHeight="false" outlineLevel="0" collapsed="false">
      <c r="B242" s="39"/>
    </row>
    <row r="243" customFormat="false" ht="12.75" hidden="false" customHeight="false" outlineLevel="0" collapsed="false">
      <c r="B243" s="39"/>
    </row>
    <row r="244" customFormat="false" ht="12.75" hidden="false" customHeight="false" outlineLevel="0" collapsed="false">
      <c r="B244" s="39"/>
    </row>
    <row r="245" customFormat="false" ht="12.75" hidden="false" customHeight="false" outlineLevel="0" collapsed="false">
      <c r="B245" s="39"/>
    </row>
    <row r="246" customFormat="false" ht="12.75" hidden="false" customHeight="false" outlineLevel="0" collapsed="false">
      <c r="B246" s="39"/>
    </row>
    <row r="247" customFormat="false" ht="12.75" hidden="false" customHeight="false" outlineLevel="0" collapsed="false">
      <c r="B247" s="39"/>
    </row>
    <row r="248" customFormat="false" ht="12.75" hidden="false" customHeight="false" outlineLevel="0" collapsed="false">
      <c r="B248" s="39"/>
    </row>
    <row r="249" customFormat="false" ht="12.75" hidden="false" customHeight="false" outlineLevel="0" collapsed="false">
      <c r="B249" s="39"/>
    </row>
    <row r="250" customFormat="false" ht="12.75" hidden="false" customHeight="false" outlineLevel="0" collapsed="false">
      <c r="B250" s="39"/>
    </row>
    <row r="251" customFormat="false" ht="12.75" hidden="false" customHeight="false" outlineLevel="0" collapsed="false">
      <c r="B251" s="39"/>
    </row>
    <row r="252" customFormat="false" ht="12.75" hidden="false" customHeight="false" outlineLevel="0" collapsed="false">
      <c r="B252" s="39"/>
    </row>
    <row r="253" customFormat="false" ht="12.75" hidden="false" customHeight="false" outlineLevel="0" collapsed="false">
      <c r="B253" s="39"/>
    </row>
    <row r="254" customFormat="false" ht="12.75" hidden="false" customHeight="false" outlineLevel="0" collapsed="false">
      <c r="B254" s="39"/>
    </row>
    <row r="255" customFormat="false" ht="12.75" hidden="false" customHeight="false" outlineLevel="0" collapsed="false">
      <c r="B255" s="39"/>
    </row>
    <row r="256" customFormat="false" ht="12.75" hidden="false" customHeight="false" outlineLevel="0" collapsed="false">
      <c r="B256" s="39"/>
    </row>
    <row r="257" customFormat="false" ht="12.75" hidden="false" customHeight="false" outlineLevel="0" collapsed="false">
      <c r="B257" s="39"/>
    </row>
    <row r="258" customFormat="false" ht="12.75" hidden="false" customHeight="false" outlineLevel="0" collapsed="false">
      <c r="B258" s="39"/>
    </row>
    <row r="259" customFormat="false" ht="12.75" hidden="false" customHeight="false" outlineLevel="0" collapsed="false">
      <c r="B259" s="39"/>
    </row>
    <row r="260" customFormat="false" ht="12.75" hidden="false" customHeight="false" outlineLevel="0" collapsed="false">
      <c r="B260" s="39"/>
    </row>
    <row r="261" customFormat="false" ht="12.75" hidden="false" customHeight="false" outlineLevel="0" collapsed="false">
      <c r="B261" s="39"/>
    </row>
    <row r="262" customFormat="false" ht="12.75" hidden="false" customHeight="false" outlineLevel="0" collapsed="false">
      <c r="B262" s="39"/>
    </row>
  </sheetData>
  <mergeCells count="5">
    <mergeCell ref="A1:G1"/>
    <mergeCell ref="A2:G2"/>
    <mergeCell ref="A3:G3"/>
    <mergeCell ref="A5:G5"/>
    <mergeCell ref="A12:G12"/>
  </mergeCells>
  <conditionalFormatting sqref="F16:F204">
    <cfRule type="expression" priority="2" aboveAverage="0" equalAverage="0" bottom="0" percent="0" rank="0" text="" dxfId="0">
      <formula>#REF!=1</formula>
    </cfRule>
  </conditionalFormatting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7"/>
    <col collapsed="false" customWidth="true" hidden="false" outlineLevel="0" max="3" min="3" style="0" width="16.84"/>
    <col collapsed="false" customWidth="true" hidden="false" outlineLevel="0" max="15" min="4" style="0" width="10.71"/>
    <col collapsed="false" customWidth="true" hidden="true" outlineLevel="0" max="17" min="17" style="0" width="12.85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18" hidden="false" customHeight="fals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8" hidden="false" customHeight="false" outlineLevel="0" collapsed="false">
      <c r="A3" s="40" t="s">
        <v>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5" customFormat="false" ht="15.75" hidden="false" customHeight="true" outlineLevel="0" collapsed="false">
      <c r="A5" s="41" t="s">
        <v>3</v>
      </c>
      <c r="B5" s="41"/>
      <c r="C5" s="41"/>
      <c r="D5" s="41"/>
      <c r="E5" s="41"/>
      <c r="F5" s="41"/>
    </row>
    <row r="7" customFormat="false" ht="15.75" hidden="false" customHeight="false" outlineLevel="0" collapsed="false">
      <c r="A7" s="42" t="s">
        <v>4</v>
      </c>
    </row>
    <row r="9" customFormat="false" ht="15.75" hidden="false" customHeight="false" outlineLevel="0" collapsed="false">
      <c r="A9" s="42" t="s">
        <v>807</v>
      </c>
    </row>
    <row r="11" customFormat="false" ht="20.25" hidden="false" customHeight="false" outlineLevel="0" collapsed="false">
      <c r="A11" s="43" t="s">
        <v>808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</row>
    <row r="13" customFormat="false" ht="12.75" hidden="false" customHeight="false" outlineLevel="0" collapsed="false">
      <c r="A13" s="44" t="s">
        <v>809</v>
      </c>
      <c r="B13" s="44" t="s">
        <v>810</v>
      </c>
      <c r="C13" s="44" t="s">
        <v>811</v>
      </c>
      <c r="D13" s="44" t="s">
        <v>812</v>
      </c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</row>
    <row r="14" customFormat="false" ht="12.75" hidden="false" customHeight="false" outlineLevel="0" collapsed="false">
      <c r="A14" s="44"/>
      <c r="B14" s="44"/>
      <c r="C14" s="44"/>
      <c r="D14" s="44" t="n">
        <v>1</v>
      </c>
      <c r="E14" s="44" t="n">
        <v>2</v>
      </c>
      <c r="F14" s="44" t="n">
        <v>3</v>
      </c>
      <c r="G14" s="44" t="n">
        <v>4</v>
      </c>
      <c r="H14" s="44" t="n">
        <v>5</v>
      </c>
      <c r="I14" s="44" t="n">
        <v>6</v>
      </c>
      <c r="J14" s="44" t="n">
        <v>7</v>
      </c>
      <c r="K14" s="44" t="n">
        <v>8</v>
      </c>
      <c r="L14" s="44" t="n">
        <v>9</v>
      </c>
      <c r="M14" s="44" t="n">
        <v>10</v>
      </c>
      <c r="N14" s="44" t="n">
        <v>11</v>
      </c>
      <c r="O14" s="44" t="n">
        <v>12</v>
      </c>
    </row>
    <row r="15" customFormat="false" ht="13.5" hidden="false" customHeight="false" outlineLevel="0" collapsed="false">
      <c r="A15" s="45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7"/>
      <c r="M15" s="46"/>
      <c r="N15" s="46"/>
      <c r="O15" s="48"/>
      <c r="Q15" s="49"/>
    </row>
    <row r="16" customFormat="false" ht="13.5" hidden="false" customHeight="false" outlineLevel="0" collapsed="false">
      <c r="A16" s="50" t="s">
        <v>813</v>
      </c>
      <c r="B16" s="51" t="s">
        <v>18</v>
      </c>
      <c r="C16" s="52" t="n">
        <f aca="false">Serviços!G15</f>
        <v>222811.92</v>
      </c>
      <c r="D16" s="53" t="n">
        <f aca="false">C16</f>
        <v>222811.92</v>
      </c>
      <c r="E16" s="54"/>
      <c r="F16" s="54"/>
      <c r="G16" s="54"/>
      <c r="H16" s="54"/>
      <c r="I16" s="54"/>
      <c r="J16" s="54"/>
      <c r="K16" s="54"/>
      <c r="L16" s="55"/>
      <c r="M16" s="54"/>
      <c r="N16" s="54"/>
      <c r="O16" s="55"/>
      <c r="Q16" s="49" t="n">
        <f aca="false">SUM(D16:O16)</f>
        <v>222811.92</v>
      </c>
    </row>
    <row r="17" customFormat="false" ht="12.75" hidden="false" customHeight="false" outlineLevel="0" collapsed="false">
      <c r="A17" s="50"/>
      <c r="B17" s="56"/>
      <c r="C17" s="57"/>
      <c r="D17" s="54"/>
      <c r="E17" s="54"/>
      <c r="F17" s="54"/>
      <c r="G17" s="54"/>
      <c r="H17" s="54"/>
      <c r="I17" s="58"/>
      <c r="J17" s="58"/>
      <c r="K17" s="58"/>
      <c r="L17" s="58"/>
      <c r="M17" s="58"/>
      <c r="N17" s="58"/>
      <c r="O17" s="55"/>
      <c r="Q17" s="49"/>
    </row>
    <row r="18" customFormat="false" ht="13.5" hidden="false" customHeight="false" outlineLevel="0" collapsed="false">
      <c r="A18" s="50"/>
      <c r="B18" s="56"/>
      <c r="C18" s="57"/>
      <c r="D18" s="54"/>
      <c r="E18" s="54"/>
      <c r="F18" s="54"/>
      <c r="G18" s="54"/>
      <c r="H18" s="54"/>
      <c r="I18" s="54"/>
      <c r="J18" s="54"/>
      <c r="K18" s="54"/>
      <c r="L18" s="55"/>
      <c r="M18" s="54"/>
      <c r="N18" s="54"/>
      <c r="O18" s="55"/>
      <c r="Q18" s="49"/>
    </row>
    <row r="19" customFormat="false" ht="13.5" hidden="false" customHeight="false" outlineLevel="0" collapsed="false">
      <c r="A19" s="50" t="s">
        <v>814</v>
      </c>
      <c r="B19" s="59" t="s">
        <v>815</v>
      </c>
      <c r="C19" s="60" t="n">
        <f aca="false">Serviços!G23+Materiais!G15</f>
        <v>114997.96</v>
      </c>
      <c r="D19" s="61"/>
      <c r="E19" s="62" t="n">
        <f aca="false">C19/3</f>
        <v>38332.6533333333</v>
      </c>
      <c r="F19" s="63" t="n">
        <f aca="false">E19</f>
        <v>38332.6533333333</v>
      </c>
      <c r="G19" s="64" t="n">
        <f aca="false">F19</f>
        <v>38332.6533333333</v>
      </c>
      <c r="H19" s="54"/>
      <c r="I19" s="58"/>
      <c r="J19" s="58"/>
      <c r="K19" s="58"/>
      <c r="L19" s="58"/>
      <c r="M19" s="58"/>
      <c r="N19" s="58"/>
      <c r="O19" s="55"/>
      <c r="Q19" s="49" t="n">
        <f aca="false">SUM(D19:O19)</f>
        <v>114997.96</v>
      </c>
    </row>
    <row r="20" customFormat="false" ht="12.75" hidden="false" customHeight="false" outlineLevel="0" collapsed="false">
      <c r="A20" s="50"/>
      <c r="B20" s="59"/>
      <c r="C20" s="57"/>
      <c r="D20" s="54"/>
      <c r="E20" s="54"/>
      <c r="F20" s="54"/>
      <c r="G20" s="54"/>
      <c r="H20" s="55"/>
      <c r="I20" s="54"/>
      <c r="J20" s="54"/>
      <c r="K20" s="54"/>
      <c r="L20" s="54"/>
      <c r="M20" s="54"/>
      <c r="N20" s="54"/>
      <c r="O20" s="55"/>
      <c r="Q20" s="49"/>
    </row>
    <row r="21" customFormat="false" ht="13.5" hidden="false" customHeight="false" outlineLevel="0" collapsed="false">
      <c r="A21" s="50"/>
      <c r="B21" s="59"/>
      <c r="C21" s="57"/>
      <c r="D21" s="54"/>
      <c r="E21" s="54"/>
      <c r="F21" s="54"/>
      <c r="G21" s="54"/>
      <c r="H21" s="54"/>
      <c r="I21" s="54"/>
      <c r="J21" s="54"/>
      <c r="K21" s="58"/>
      <c r="L21" s="65"/>
      <c r="M21" s="65"/>
      <c r="N21" s="54"/>
      <c r="O21" s="55"/>
      <c r="Q21" s="49"/>
    </row>
    <row r="22" customFormat="false" ht="13.5" hidden="false" customHeight="false" outlineLevel="0" collapsed="false">
      <c r="A22" s="50" t="s">
        <v>816</v>
      </c>
      <c r="B22" s="59" t="s">
        <v>95</v>
      </c>
      <c r="C22" s="60" t="n">
        <f aca="false">Serviços!G42+Materiais!G47</f>
        <v>954213.2</v>
      </c>
      <c r="D22" s="66"/>
      <c r="E22" s="62" t="n">
        <f aca="false">C22/5</f>
        <v>190842.64</v>
      </c>
      <c r="F22" s="63" t="n">
        <f aca="false">E22</f>
        <v>190842.64</v>
      </c>
      <c r="G22" s="63" t="n">
        <f aca="false">F22</f>
        <v>190842.64</v>
      </c>
      <c r="H22" s="63" t="n">
        <f aca="false">G22</f>
        <v>190842.64</v>
      </c>
      <c r="I22" s="64" t="n">
        <f aca="false">H22</f>
        <v>190842.64</v>
      </c>
      <c r="J22" s="54"/>
      <c r="K22" s="58"/>
      <c r="L22" s="65"/>
      <c r="M22" s="65"/>
      <c r="N22" s="54"/>
      <c r="O22" s="55"/>
      <c r="Q22" s="49" t="n">
        <f aca="false">SUM(D22:O22)</f>
        <v>954213.2</v>
      </c>
    </row>
    <row r="23" customFormat="false" ht="12.75" hidden="false" customHeight="false" outlineLevel="0" collapsed="false">
      <c r="A23" s="50"/>
      <c r="B23" s="59"/>
      <c r="C23" s="57"/>
      <c r="D23" s="54"/>
      <c r="E23" s="54"/>
      <c r="F23" s="54"/>
      <c r="G23" s="54"/>
      <c r="H23" s="54"/>
      <c r="I23" s="54"/>
      <c r="J23" s="54"/>
      <c r="K23" s="58"/>
      <c r="L23" s="65"/>
      <c r="M23" s="58"/>
      <c r="N23" s="54"/>
      <c r="O23" s="55"/>
      <c r="Q23" s="49"/>
    </row>
    <row r="24" customFormat="false" ht="13.5" hidden="false" customHeight="false" outlineLevel="0" collapsed="false">
      <c r="A24" s="50"/>
      <c r="B24" s="59"/>
      <c r="C24" s="57"/>
      <c r="D24" s="54"/>
      <c r="E24" s="54"/>
      <c r="F24" s="54"/>
      <c r="G24" s="54"/>
      <c r="H24" s="54"/>
      <c r="I24" s="54"/>
      <c r="J24" s="54"/>
      <c r="K24" s="58"/>
      <c r="L24" s="65"/>
      <c r="M24" s="58"/>
      <c r="N24" s="54"/>
      <c r="O24" s="55"/>
      <c r="Q24" s="49"/>
    </row>
    <row r="25" customFormat="false" ht="13.5" hidden="false" customHeight="false" outlineLevel="0" collapsed="false">
      <c r="A25" s="50" t="s">
        <v>817</v>
      </c>
      <c r="B25" s="59" t="s">
        <v>818</v>
      </c>
      <c r="C25" s="60" t="n">
        <f aca="false">Serviços!G58+Materiais!G57</f>
        <v>265906.66</v>
      </c>
      <c r="D25" s="54"/>
      <c r="E25" s="54"/>
      <c r="F25" s="66"/>
      <c r="G25" s="62" t="n">
        <f aca="false">C25/6</f>
        <v>44317.7766666667</v>
      </c>
      <c r="H25" s="63" t="n">
        <f aca="false">G25</f>
        <v>44317.7766666667</v>
      </c>
      <c r="I25" s="63" t="n">
        <f aca="false">H25</f>
        <v>44317.7766666667</v>
      </c>
      <c r="J25" s="63" t="n">
        <f aca="false">I25</f>
        <v>44317.7766666667</v>
      </c>
      <c r="K25" s="63" t="n">
        <f aca="false">J25</f>
        <v>44317.7766666667</v>
      </c>
      <c r="L25" s="67" t="n">
        <f aca="false">K25</f>
        <v>44317.7766666667</v>
      </c>
      <c r="M25" s="58"/>
      <c r="N25" s="54"/>
      <c r="O25" s="55"/>
      <c r="Q25" s="49" t="n">
        <f aca="false">SUM(D25:O25)</f>
        <v>265906.66</v>
      </c>
    </row>
    <row r="26" customFormat="false" ht="12.75" hidden="false" customHeight="false" outlineLevel="0" collapsed="false">
      <c r="A26" s="50"/>
      <c r="B26" s="59"/>
      <c r="C26" s="57"/>
      <c r="D26" s="58"/>
      <c r="E26" s="58"/>
      <c r="F26" s="58"/>
      <c r="G26" s="58"/>
      <c r="H26" s="54"/>
      <c r="I26" s="54"/>
      <c r="J26" s="54"/>
      <c r="K26" s="54"/>
      <c r="L26" s="55"/>
      <c r="M26" s="54"/>
      <c r="N26" s="54"/>
      <c r="O26" s="55"/>
      <c r="Q26" s="49"/>
    </row>
    <row r="27" customFormat="false" ht="13.5" hidden="false" customHeight="false" outlineLevel="0" collapsed="false">
      <c r="A27" s="50"/>
      <c r="B27" s="59"/>
      <c r="C27" s="57"/>
      <c r="D27" s="54"/>
      <c r="E27" s="54"/>
      <c r="F27" s="54"/>
      <c r="G27" s="54"/>
      <c r="H27" s="54"/>
      <c r="I27" s="54"/>
      <c r="J27" s="54"/>
      <c r="K27" s="54"/>
      <c r="L27" s="55"/>
      <c r="M27" s="54"/>
      <c r="N27" s="54"/>
      <c r="O27" s="55"/>
      <c r="Q27" s="49"/>
    </row>
    <row r="28" customFormat="false" ht="13.5" hidden="false" customHeight="false" outlineLevel="0" collapsed="false">
      <c r="A28" s="50" t="s">
        <v>819</v>
      </c>
      <c r="B28" s="59" t="s">
        <v>820</v>
      </c>
      <c r="C28" s="60" t="n">
        <f aca="false">Serviços!G120+Materiais!G89</f>
        <v>114476.93</v>
      </c>
      <c r="D28" s="68"/>
      <c r="E28" s="69" t="n">
        <f aca="false">C28/3</f>
        <v>38158.9766666667</v>
      </c>
      <c r="F28" s="70" t="n">
        <f aca="false">E28</f>
        <v>38158.9766666667</v>
      </c>
      <c r="G28" s="71" t="n">
        <f aca="false">E28</f>
        <v>38158.9766666667</v>
      </c>
      <c r="H28" s="72"/>
      <c r="I28" s="54"/>
      <c r="J28" s="54"/>
      <c r="K28" s="54"/>
      <c r="L28" s="55"/>
      <c r="M28" s="54"/>
      <c r="N28" s="54"/>
      <c r="O28" s="55"/>
      <c r="Q28" s="49" t="n">
        <f aca="false">SUM(D28:O28)</f>
        <v>114476.93</v>
      </c>
    </row>
    <row r="29" customFormat="false" ht="12.75" hidden="false" customHeight="false" outlineLevel="0" collapsed="false">
      <c r="A29" s="50"/>
      <c r="B29" s="59"/>
      <c r="C29" s="57"/>
      <c r="D29" s="54"/>
      <c r="E29" s="54"/>
      <c r="F29" s="54"/>
      <c r="G29" s="54"/>
      <c r="H29" s="54"/>
      <c r="I29" s="54"/>
      <c r="J29" s="54"/>
      <c r="K29" s="54"/>
      <c r="L29" s="55"/>
      <c r="M29" s="54"/>
      <c r="N29" s="54"/>
      <c r="O29" s="55"/>
      <c r="Q29" s="49"/>
    </row>
    <row r="30" customFormat="false" ht="13.5" hidden="false" customHeight="false" outlineLevel="0" collapsed="false">
      <c r="A30" s="50"/>
      <c r="B30" s="59"/>
      <c r="C30" s="57"/>
      <c r="D30" s="54"/>
      <c r="E30" s="54"/>
      <c r="F30" s="72"/>
      <c r="G30" s="72"/>
      <c r="H30" s="72"/>
      <c r="I30" s="72"/>
      <c r="J30" s="72"/>
      <c r="K30" s="58"/>
      <c r="L30" s="65"/>
      <c r="M30" s="65"/>
      <c r="N30" s="65"/>
      <c r="O30" s="65"/>
      <c r="Q30" s="49"/>
    </row>
    <row r="31" customFormat="false" ht="13.5" hidden="false" customHeight="false" outlineLevel="0" collapsed="false">
      <c r="A31" s="50" t="s">
        <v>821</v>
      </c>
      <c r="B31" s="59" t="s">
        <v>822</v>
      </c>
      <c r="C31" s="60" t="n">
        <f aca="false">Serviços!G125+Materiais!G123</f>
        <v>903986.27</v>
      </c>
      <c r="D31" s="66"/>
      <c r="E31" s="62" t="n">
        <f aca="false">C31/9</f>
        <v>100442.918888889</v>
      </c>
      <c r="F31" s="63" t="n">
        <f aca="false">E31</f>
        <v>100442.918888889</v>
      </c>
      <c r="G31" s="63" t="n">
        <f aca="false">F31</f>
        <v>100442.918888889</v>
      </c>
      <c r="H31" s="63" t="n">
        <f aca="false">G31</f>
        <v>100442.918888889</v>
      </c>
      <c r="I31" s="63" t="n">
        <f aca="false">H31</f>
        <v>100442.918888889</v>
      </c>
      <c r="J31" s="63" t="n">
        <f aca="false">I31</f>
        <v>100442.918888889</v>
      </c>
      <c r="K31" s="63" t="n">
        <f aca="false">J31</f>
        <v>100442.918888889</v>
      </c>
      <c r="L31" s="73" t="n">
        <f aca="false">K31</f>
        <v>100442.918888889</v>
      </c>
      <c r="M31" s="64" t="n">
        <f aca="false">L31</f>
        <v>100442.918888889</v>
      </c>
      <c r="N31" s="54"/>
      <c r="O31" s="55"/>
      <c r="Q31" s="49" t="n">
        <f aca="false">SUM(D31:O31)</f>
        <v>903986.27</v>
      </c>
    </row>
    <row r="32" customFormat="false" ht="12.75" hidden="false" customHeight="false" outlineLevel="0" collapsed="false">
      <c r="A32" s="50"/>
      <c r="B32" s="59"/>
      <c r="C32" s="57"/>
      <c r="D32" s="54"/>
      <c r="E32" s="54"/>
      <c r="F32" s="54"/>
      <c r="G32" s="54"/>
      <c r="H32" s="54"/>
      <c r="I32" s="54"/>
      <c r="J32" s="54"/>
      <c r="K32" s="54"/>
      <c r="L32" s="55"/>
      <c r="M32" s="54"/>
      <c r="N32" s="54"/>
      <c r="O32" s="55"/>
      <c r="Q32" s="49"/>
    </row>
    <row r="33" customFormat="false" ht="13.5" hidden="false" customHeight="false" outlineLevel="0" collapsed="false">
      <c r="A33" s="50"/>
      <c r="B33" s="59"/>
      <c r="C33" s="57"/>
      <c r="D33" s="54"/>
      <c r="E33" s="54"/>
      <c r="F33" s="54"/>
      <c r="G33" s="54"/>
      <c r="H33" s="54"/>
      <c r="I33" s="54"/>
      <c r="J33" s="54"/>
      <c r="K33" s="54"/>
      <c r="L33" s="55"/>
      <c r="M33" s="54"/>
      <c r="N33" s="54"/>
      <c r="O33" s="55"/>
      <c r="Q33" s="49"/>
    </row>
    <row r="34" customFormat="false" ht="13.5" hidden="false" customHeight="false" outlineLevel="0" collapsed="false">
      <c r="A34" s="50" t="s">
        <v>823</v>
      </c>
      <c r="B34" s="59" t="s">
        <v>824</v>
      </c>
      <c r="C34" s="60" t="n">
        <f aca="false">Serviços!G141</f>
        <v>134213.93</v>
      </c>
      <c r="D34" s="54"/>
      <c r="E34" s="54"/>
      <c r="F34" s="66"/>
      <c r="G34" s="62" t="n">
        <f aca="false">C34/6</f>
        <v>22368.9883333333</v>
      </c>
      <c r="H34" s="62" t="n">
        <f aca="false">G34</f>
        <v>22368.9883333333</v>
      </c>
      <c r="I34" s="62" t="n">
        <f aca="false">H34</f>
        <v>22368.9883333333</v>
      </c>
      <c r="J34" s="62" t="n">
        <f aca="false">I34</f>
        <v>22368.9883333333</v>
      </c>
      <c r="K34" s="62" t="n">
        <f aca="false">J34</f>
        <v>22368.9883333333</v>
      </c>
      <c r="L34" s="62" t="n">
        <f aca="false">K34</f>
        <v>22368.9883333333</v>
      </c>
      <c r="M34" s="54"/>
      <c r="N34" s="54"/>
      <c r="O34" s="55"/>
      <c r="Q34" s="49" t="n">
        <f aca="false">SUM(D34:O34)</f>
        <v>134213.93</v>
      </c>
    </row>
    <row r="35" customFormat="false" ht="12.75" hidden="false" customHeight="false" outlineLevel="0" collapsed="false">
      <c r="A35" s="50"/>
      <c r="B35" s="59"/>
      <c r="C35" s="57"/>
      <c r="D35" s="54"/>
      <c r="E35" s="54"/>
      <c r="F35" s="54"/>
      <c r="G35" s="54"/>
      <c r="H35" s="54"/>
      <c r="I35" s="54"/>
      <c r="J35" s="54"/>
      <c r="K35" s="54"/>
      <c r="L35" s="55"/>
      <c r="M35" s="54"/>
      <c r="N35" s="54"/>
      <c r="O35" s="55"/>
      <c r="Q35" s="49"/>
    </row>
    <row r="36" customFormat="false" ht="13.5" hidden="false" customHeight="false" outlineLevel="0" collapsed="false">
      <c r="A36" s="50"/>
      <c r="B36" s="59"/>
      <c r="C36" s="74"/>
      <c r="D36" s="54"/>
      <c r="E36" s="54"/>
      <c r="F36" s="54"/>
      <c r="G36" s="54"/>
      <c r="H36" s="54"/>
      <c r="I36" s="54"/>
      <c r="J36" s="54"/>
      <c r="K36" s="54"/>
      <c r="L36" s="55"/>
      <c r="M36" s="54"/>
      <c r="N36" s="54"/>
      <c r="O36" s="75"/>
      <c r="Q36" s="49"/>
    </row>
    <row r="37" customFormat="false" ht="13.5" hidden="false" customHeight="false" outlineLevel="0" collapsed="false">
      <c r="A37" s="50" t="s">
        <v>825</v>
      </c>
      <c r="B37" s="59" t="s">
        <v>826</v>
      </c>
      <c r="C37" s="60" t="n">
        <f aca="false">Serviços!G156+Materiais!G133</f>
        <v>263119.9</v>
      </c>
      <c r="D37" s="54"/>
      <c r="E37" s="54"/>
      <c r="F37" s="54"/>
      <c r="G37" s="54"/>
      <c r="H37" s="72"/>
      <c r="I37" s="68"/>
      <c r="J37" s="69" t="n">
        <f aca="false">C37/6</f>
        <v>43853.3166666667</v>
      </c>
      <c r="K37" s="70" t="n">
        <f aca="false">J37</f>
        <v>43853.3166666667</v>
      </c>
      <c r="L37" s="76" t="n">
        <f aca="false">K37</f>
        <v>43853.3166666667</v>
      </c>
      <c r="M37" s="70" t="n">
        <f aca="false">L37</f>
        <v>43853.3166666667</v>
      </c>
      <c r="N37" s="70" t="n">
        <f aca="false">M37</f>
        <v>43853.3166666667</v>
      </c>
      <c r="O37" s="77" t="n">
        <f aca="false">N37</f>
        <v>43853.3166666667</v>
      </c>
      <c r="Q37" s="49" t="n">
        <f aca="false">SUM(D37:O37)</f>
        <v>263119.9</v>
      </c>
    </row>
    <row r="38" customFormat="false" ht="12.75" hidden="false" customHeight="false" outlineLevel="0" collapsed="false">
      <c r="A38" s="50"/>
      <c r="B38" s="59"/>
      <c r="C38" s="74"/>
      <c r="D38" s="54"/>
      <c r="E38" s="54"/>
      <c r="F38" s="54"/>
      <c r="G38" s="54"/>
      <c r="H38" s="54"/>
      <c r="I38" s="54"/>
      <c r="J38" s="54"/>
      <c r="K38" s="54"/>
      <c r="L38" s="55"/>
      <c r="M38" s="54"/>
      <c r="N38" s="54"/>
      <c r="O38" s="78"/>
      <c r="Q38" s="49"/>
    </row>
    <row r="39" customFormat="false" ht="13.5" hidden="false" customHeight="false" outlineLevel="0" collapsed="false">
      <c r="A39" s="50"/>
      <c r="B39" s="59"/>
      <c r="C39" s="57"/>
      <c r="D39" s="54"/>
      <c r="E39" s="54"/>
      <c r="F39" s="54"/>
      <c r="G39" s="54"/>
      <c r="H39" s="54"/>
      <c r="I39" s="54"/>
      <c r="J39" s="54"/>
      <c r="K39" s="54"/>
      <c r="L39" s="55"/>
      <c r="M39" s="54"/>
      <c r="N39" s="54"/>
      <c r="O39" s="75"/>
      <c r="Q39" s="49"/>
    </row>
    <row r="40" customFormat="false" ht="13.5" hidden="false" customHeight="false" outlineLevel="0" collapsed="false">
      <c r="A40" s="50" t="s">
        <v>827</v>
      </c>
      <c r="B40" s="51" t="s">
        <v>332</v>
      </c>
      <c r="C40" s="60" t="n">
        <f aca="false">Serviços!G171+Materiais!G140</f>
        <v>2917699.65</v>
      </c>
      <c r="D40" s="79" t="n">
        <f aca="false">C40/12</f>
        <v>243141.6375</v>
      </c>
      <c r="E40" s="80" t="n">
        <f aca="false">D40</f>
        <v>243141.6375</v>
      </c>
      <c r="F40" s="80" t="n">
        <f aca="false">E40</f>
        <v>243141.6375</v>
      </c>
      <c r="G40" s="80" t="n">
        <f aca="false">F40</f>
        <v>243141.6375</v>
      </c>
      <c r="H40" s="80" t="n">
        <f aca="false">G40</f>
        <v>243141.6375</v>
      </c>
      <c r="I40" s="80" t="n">
        <f aca="false">H40</f>
        <v>243141.6375</v>
      </c>
      <c r="J40" s="80" t="n">
        <f aca="false">I40</f>
        <v>243141.6375</v>
      </c>
      <c r="K40" s="80" t="n">
        <f aca="false">J40</f>
        <v>243141.6375</v>
      </c>
      <c r="L40" s="81" t="n">
        <f aca="false">K40</f>
        <v>243141.6375</v>
      </c>
      <c r="M40" s="80" t="n">
        <f aca="false">L40</f>
        <v>243141.6375</v>
      </c>
      <c r="N40" s="80" t="n">
        <f aca="false">M40</f>
        <v>243141.6375</v>
      </c>
      <c r="O40" s="82" t="n">
        <f aca="false">N40</f>
        <v>243141.6375</v>
      </c>
      <c r="Q40" s="49" t="n">
        <f aca="false">SUM(D40:O40)</f>
        <v>2917699.65</v>
      </c>
    </row>
    <row r="41" customFormat="false" ht="12.75" hidden="false" customHeight="false" outlineLevel="0" collapsed="false">
      <c r="A41" s="50"/>
      <c r="B41" s="51"/>
      <c r="C41" s="60"/>
      <c r="D41" s="83"/>
      <c r="E41" s="83"/>
      <c r="F41" s="83"/>
      <c r="G41" s="83"/>
      <c r="H41" s="83"/>
      <c r="I41" s="83"/>
      <c r="J41" s="83"/>
      <c r="K41" s="83"/>
      <c r="L41" s="84"/>
      <c r="M41" s="83"/>
      <c r="N41" s="83"/>
      <c r="O41" s="85"/>
      <c r="Q41" s="49"/>
    </row>
    <row r="42" customFormat="false" ht="13.5" hidden="false" customHeight="false" outlineLevel="0" collapsed="false">
      <c r="A42" s="50"/>
      <c r="B42" s="51"/>
      <c r="C42" s="60"/>
      <c r="D42" s="83"/>
      <c r="E42" s="83"/>
      <c r="F42" s="83"/>
      <c r="G42" s="83"/>
      <c r="H42" s="83"/>
      <c r="I42" s="83"/>
      <c r="J42" s="83"/>
      <c r="K42" s="83"/>
      <c r="L42" s="84"/>
      <c r="M42" s="83"/>
      <c r="N42" s="83"/>
      <c r="O42" s="84"/>
      <c r="Q42" s="49"/>
    </row>
    <row r="43" customFormat="false" ht="13.5" hidden="false" customHeight="false" outlineLevel="0" collapsed="false">
      <c r="A43" s="50" t="s">
        <v>828</v>
      </c>
      <c r="B43" s="51" t="s">
        <v>829</v>
      </c>
      <c r="C43" s="60" t="n">
        <f aca="false">Serviços!G207</f>
        <v>61500</v>
      </c>
      <c r="D43" s="86" t="n">
        <f aca="false">C43</f>
        <v>61500</v>
      </c>
      <c r="E43" s="54"/>
      <c r="F43" s="54"/>
      <c r="G43" s="54"/>
      <c r="H43" s="54"/>
      <c r="I43" s="54"/>
      <c r="J43" s="54"/>
      <c r="K43" s="54"/>
      <c r="L43" s="55"/>
      <c r="M43" s="54"/>
      <c r="N43" s="54"/>
      <c r="O43" s="55"/>
      <c r="Q43" s="49"/>
    </row>
    <row r="44" customFormat="false" ht="12.75" hidden="false" customHeight="false" outlineLevel="0" collapsed="false">
      <c r="A44" s="50"/>
      <c r="B44" s="51"/>
      <c r="C44" s="57"/>
      <c r="D44" s="54"/>
      <c r="E44" s="54"/>
      <c r="F44" s="54"/>
      <c r="G44" s="54"/>
      <c r="H44" s="54"/>
      <c r="I44" s="54"/>
      <c r="J44" s="54"/>
      <c r="K44" s="54"/>
      <c r="L44" s="55"/>
      <c r="M44" s="54"/>
      <c r="N44" s="54"/>
      <c r="O44" s="87"/>
      <c r="Q44" s="49"/>
    </row>
    <row r="45" customFormat="false" ht="12.75" hidden="false" customHeight="false" outlineLevel="0" collapsed="false">
      <c r="A45" s="44"/>
      <c r="B45" s="44" t="s">
        <v>830</v>
      </c>
      <c r="C45" s="88" t="n">
        <f aca="false">SUM(C16:C43)</f>
        <v>5952926.42</v>
      </c>
      <c r="D45" s="89" t="n">
        <f aca="false">SUM(D15:D44)</f>
        <v>527453.5575</v>
      </c>
      <c r="E45" s="89" t="n">
        <f aca="false">SUM(E15:E44)</f>
        <v>610918.826388889</v>
      </c>
      <c r="F45" s="89" t="n">
        <f aca="false">SUM(F15:F44)</f>
        <v>610918.826388889</v>
      </c>
      <c r="G45" s="89" t="n">
        <f aca="false">SUM(G15:G44)</f>
        <v>677605.591388889</v>
      </c>
      <c r="H45" s="89" t="n">
        <f aca="false">SUM(H15:H44)</f>
        <v>601113.961388889</v>
      </c>
      <c r="I45" s="89" t="n">
        <f aca="false">SUM(I15:I44)</f>
        <v>601113.961388889</v>
      </c>
      <c r="J45" s="89" t="n">
        <f aca="false">SUM(J15:J44)</f>
        <v>454124.638055556</v>
      </c>
      <c r="K45" s="89" t="n">
        <f aca="false">SUM(K15:K44)</f>
        <v>454124.638055556</v>
      </c>
      <c r="L45" s="89" t="n">
        <f aca="false">SUM(L15:L44)</f>
        <v>454124.638055556</v>
      </c>
      <c r="M45" s="89" t="n">
        <f aca="false">SUM(M15:M44)</f>
        <v>387437.873055556</v>
      </c>
      <c r="N45" s="89" t="n">
        <f aca="false">SUM(N15:N44)</f>
        <v>286994.954166667</v>
      </c>
      <c r="O45" s="90" t="n">
        <f aca="false">SUM(O15:O44)</f>
        <v>286994.954166667</v>
      </c>
      <c r="Q45" s="91" t="n">
        <f aca="false">SUM(D45:O45)</f>
        <v>5952926.42</v>
      </c>
    </row>
    <row r="46" customFormat="false" ht="12.75" hidden="false" customHeight="false" outlineLevel="0" collapsed="false">
      <c r="A46" s="92"/>
      <c r="B46" s="93"/>
      <c r="C46" s="94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</sheetData>
  <mergeCells count="9">
    <mergeCell ref="A1:O1"/>
    <mergeCell ref="A2:O2"/>
    <mergeCell ref="A3:O3"/>
    <mergeCell ref="A5:F5"/>
    <mergeCell ref="A11:O11"/>
    <mergeCell ref="A13:A14"/>
    <mergeCell ref="B13:B14"/>
    <mergeCell ref="C13:C14"/>
    <mergeCell ref="D13:O13"/>
  </mergeCells>
  <printOptions headings="false" gridLines="false" gridLinesSet="true" horizontalCentered="true" verticalCentered="true"/>
  <pageMargins left="0.590277777777778" right="0.590277777777778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3.56"/>
    <col collapsed="false" customWidth="true" hidden="false" outlineLevel="0" max="3" min="3" style="0" width="36.99"/>
    <col collapsed="false" customWidth="true" hidden="false" outlineLevel="0" max="4" min="4" style="0" width="32.56"/>
    <col collapsed="false" customWidth="true" hidden="false" outlineLevel="0" max="5" min="5" style="0" width="31.42"/>
  </cols>
  <sheetData>
    <row r="1" customFormat="false" ht="18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18" hidden="false" customHeight="fals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8" hidden="false" customHeight="false" outlineLevel="0" collapsed="false">
      <c r="A3" s="40" t="s">
        <v>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5" customFormat="false" ht="15.75" hidden="false" customHeight="true" outlineLevel="0" collapsed="false">
      <c r="A5" s="41" t="s">
        <v>3</v>
      </c>
      <c r="B5" s="41"/>
      <c r="C5" s="41"/>
      <c r="D5" s="41"/>
      <c r="E5" s="41"/>
      <c r="F5" s="41"/>
    </row>
    <row r="7" customFormat="false" ht="15.75" hidden="false" customHeight="false" outlineLevel="0" collapsed="false">
      <c r="A7" s="42" t="s">
        <v>4</v>
      </c>
    </row>
    <row r="9" customFormat="false" ht="15.75" hidden="false" customHeight="false" outlineLevel="0" collapsed="false">
      <c r="A9" s="42" t="s">
        <v>807</v>
      </c>
    </row>
    <row r="11" customFormat="false" ht="20.25" hidden="false" customHeight="false" outlineLevel="0" collapsed="false">
      <c r="A11" s="96" t="s">
        <v>831</v>
      </c>
      <c r="B11" s="96"/>
      <c r="C11" s="96"/>
      <c r="D11" s="96"/>
      <c r="E11" s="96"/>
      <c r="F11" s="97"/>
      <c r="G11" s="97"/>
      <c r="H11" s="97"/>
      <c r="I11" s="97"/>
      <c r="J11" s="97"/>
      <c r="K11" s="97"/>
      <c r="L11" s="97"/>
      <c r="M11" s="97"/>
      <c r="N11" s="97"/>
      <c r="O11" s="97"/>
    </row>
    <row r="12" customFormat="false" ht="21" hidden="false" customHeight="fals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</row>
    <row r="13" customFormat="false" ht="16.5" hidden="false" customHeight="false" outlineLevel="0" collapsed="false">
      <c r="A13" s="98" t="s">
        <v>809</v>
      </c>
      <c r="B13" s="99" t="s">
        <v>832</v>
      </c>
      <c r="C13" s="100" t="s">
        <v>833</v>
      </c>
      <c r="D13" s="101" t="s">
        <v>834</v>
      </c>
      <c r="E13" s="100" t="s">
        <v>835</v>
      </c>
    </row>
    <row r="14" customFormat="false" ht="15.75" hidden="false" customHeight="false" outlineLevel="0" collapsed="false">
      <c r="A14" s="102"/>
      <c r="B14" s="103"/>
      <c r="C14" s="102"/>
      <c r="D14" s="104"/>
      <c r="E14" s="102"/>
    </row>
    <row r="15" customFormat="false" ht="15.75" hidden="false" customHeight="false" outlineLevel="0" collapsed="false">
      <c r="A15" s="105"/>
      <c r="B15" s="103"/>
      <c r="C15" s="105"/>
      <c r="D15" s="103"/>
      <c r="E15" s="105"/>
    </row>
    <row r="16" customFormat="false" ht="15.75" hidden="false" customHeight="false" outlineLevel="0" collapsed="false">
      <c r="A16" s="105" t="s">
        <v>813</v>
      </c>
      <c r="B16" s="106" t="s">
        <v>18</v>
      </c>
      <c r="C16" s="107" t="n">
        <v>0</v>
      </c>
      <c r="D16" s="108" t="n">
        <f aca="false">Serviços!G15</f>
        <v>222811.92</v>
      </c>
      <c r="E16" s="109" t="n">
        <f aca="false">C16+D16</f>
        <v>222811.92</v>
      </c>
    </row>
    <row r="17" customFormat="false" ht="15.75" hidden="false" customHeight="false" outlineLevel="0" collapsed="false">
      <c r="A17" s="105"/>
      <c r="B17" s="110"/>
      <c r="C17" s="105"/>
      <c r="D17" s="111"/>
      <c r="E17" s="112"/>
    </row>
    <row r="18" customFormat="false" ht="15.75" hidden="false" customHeight="false" outlineLevel="0" collapsed="false">
      <c r="A18" s="105"/>
      <c r="B18" s="110"/>
      <c r="C18" s="105"/>
      <c r="D18" s="111"/>
      <c r="E18" s="112"/>
    </row>
    <row r="19" customFormat="false" ht="15.75" hidden="false" customHeight="false" outlineLevel="0" collapsed="false">
      <c r="A19" s="105" t="s">
        <v>814</v>
      </c>
      <c r="B19" s="111" t="s">
        <v>42</v>
      </c>
      <c r="C19" s="107" t="n">
        <f aca="false">Materiais!G15</f>
        <v>97199.57</v>
      </c>
      <c r="D19" s="113" t="n">
        <f aca="false">Serviços!G23</f>
        <v>17798.39</v>
      </c>
      <c r="E19" s="112" t="n">
        <f aca="false">C19+D19</f>
        <v>114997.96</v>
      </c>
    </row>
    <row r="20" customFormat="false" ht="15.75" hidden="false" customHeight="false" outlineLevel="0" collapsed="false">
      <c r="A20" s="105"/>
      <c r="B20" s="111"/>
      <c r="C20" s="107"/>
      <c r="D20" s="111"/>
      <c r="E20" s="112"/>
    </row>
    <row r="21" customFormat="false" ht="15.75" hidden="false" customHeight="false" outlineLevel="0" collapsed="false">
      <c r="A21" s="105"/>
      <c r="B21" s="111"/>
      <c r="C21" s="105"/>
      <c r="D21" s="111"/>
      <c r="E21" s="112"/>
    </row>
    <row r="22" customFormat="false" ht="15.75" hidden="false" customHeight="false" outlineLevel="0" collapsed="false">
      <c r="A22" s="105" t="s">
        <v>816</v>
      </c>
      <c r="B22" s="111" t="s">
        <v>95</v>
      </c>
      <c r="C22" s="114" t="n">
        <f aca="false">Materiais!G47</f>
        <v>785033.45</v>
      </c>
      <c r="D22" s="113" t="n">
        <f aca="false">Serviços!G42</f>
        <v>169179.75</v>
      </c>
      <c r="E22" s="112" t="n">
        <f aca="false">C22+D22</f>
        <v>954213.2</v>
      </c>
    </row>
    <row r="23" customFormat="false" ht="15.75" hidden="false" customHeight="false" outlineLevel="0" collapsed="false">
      <c r="A23" s="105"/>
      <c r="B23" s="111"/>
      <c r="C23" s="114"/>
      <c r="D23" s="111"/>
      <c r="E23" s="112"/>
    </row>
    <row r="24" customFormat="false" ht="15.75" hidden="false" customHeight="false" outlineLevel="0" collapsed="false">
      <c r="A24" s="105"/>
      <c r="B24" s="111"/>
      <c r="C24" s="107"/>
      <c r="D24" s="111"/>
      <c r="E24" s="112"/>
    </row>
    <row r="25" customFormat="false" ht="15.75" hidden="false" customHeight="false" outlineLevel="0" collapsed="false">
      <c r="A25" s="105" t="s">
        <v>817</v>
      </c>
      <c r="B25" s="111" t="s">
        <v>818</v>
      </c>
      <c r="C25" s="107" t="n">
        <f aca="false">Materiais!G57</f>
        <v>135441.53</v>
      </c>
      <c r="D25" s="115" t="n">
        <f aca="false">Serviços!G58</f>
        <v>130465.13</v>
      </c>
      <c r="E25" s="112" t="n">
        <f aca="false">C25+D25</f>
        <v>265906.66</v>
      </c>
    </row>
    <row r="26" customFormat="false" ht="15.75" hidden="false" customHeight="false" outlineLevel="0" collapsed="false">
      <c r="A26" s="105"/>
      <c r="B26" s="111"/>
      <c r="C26" s="107"/>
      <c r="D26" s="111"/>
      <c r="E26" s="112"/>
    </row>
    <row r="27" customFormat="false" ht="15.75" hidden="false" customHeight="false" outlineLevel="0" collapsed="false">
      <c r="A27" s="105"/>
      <c r="B27" s="111"/>
      <c r="C27" s="107"/>
      <c r="D27" s="111"/>
      <c r="E27" s="112"/>
    </row>
    <row r="28" customFormat="false" ht="15.75" hidden="false" customHeight="false" outlineLevel="0" collapsed="false">
      <c r="A28" s="105" t="s">
        <v>819</v>
      </c>
      <c r="B28" s="111" t="s">
        <v>836</v>
      </c>
      <c r="C28" s="107" t="n">
        <f aca="false">Materiais!G89</f>
        <v>104933.82</v>
      </c>
      <c r="D28" s="113" t="n">
        <f aca="false">Serviços!G120</f>
        <v>9543.11</v>
      </c>
      <c r="E28" s="112" t="n">
        <f aca="false">C28+D28</f>
        <v>114476.93</v>
      </c>
    </row>
    <row r="29" customFormat="false" ht="15.75" hidden="false" customHeight="false" outlineLevel="0" collapsed="false">
      <c r="A29" s="105"/>
      <c r="B29" s="111"/>
      <c r="C29" s="107"/>
      <c r="D29" s="111"/>
      <c r="E29" s="112"/>
    </row>
    <row r="30" customFormat="false" ht="15.75" hidden="false" customHeight="false" outlineLevel="0" collapsed="false">
      <c r="A30" s="105"/>
      <c r="B30" s="111"/>
      <c r="C30" s="107"/>
      <c r="D30" s="111"/>
      <c r="E30" s="112"/>
    </row>
    <row r="31" customFormat="false" ht="15.75" hidden="false" customHeight="false" outlineLevel="0" collapsed="false">
      <c r="A31" s="105" t="s">
        <v>821</v>
      </c>
      <c r="B31" s="111" t="s">
        <v>822</v>
      </c>
      <c r="C31" s="114" t="n">
        <f aca="false">Materiais!G123</f>
        <v>754711.39</v>
      </c>
      <c r="D31" s="113" t="n">
        <f aca="false">Serviços!G125</f>
        <v>149274.88</v>
      </c>
      <c r="E31" s="112" t="n">
        <f aca="false">C31+D31</f>
        <v>903986.27</v>
      </c>
    </row>
    <row r="32" customFormat="false" ht="15.75" hidden="false" customHeight="false" outlineLevel="0" collapsed="false">
      <c r="A32" s="105"/>
      <c r="B32" s="111"/>
      <c r="C32" s="114"/>
      <c r="D32" s="113"/>
      <c r="E32" s="112"/>
    </row>
    <row r="33" customFormat="false" ht="15.75" hidden="false" customHeight="false" outlineLevel="0" collapsed="false">
      <c r="A33" s="105"/>
      <c r="B33" s="111"/>
      <c r="C33" s="107"/>
      <c r="D33" s="111"/>
      <c r="E33" s="112"/>
    </row>
    <row r="34" customFormat="false" ht="15.75" hidden="false" customHeight="false" outlineLevel="0" collapsed="false">
      <c r="A34" s="105" t="s">
        <v>823</v>
      </c>
      <c r="B34" s="111" t="s">
        <v>837</v>
      </c>
      <c r="C34" s="107" t="n">
        <v>0</v>
      </c>
      <c r="D34" s="115" t="n">
        <f aca="false">Serviços!G141</f>
        <v>134213.93</v>
      </c>
      <c r="E34" s="112" t="n">
        <f aca="false">C34+D34</f>
        <v>134213.93</v>
      </c>
    </row>
    <row r="35" customFormat="false" ht="15.75" hidden="false" customHeight="false" outlineLevel="0" collapsed="false">
      <c r="A35" s="105"/>
      <c r="B35" s="111"/>
      <c r="C35" s="107"/>
      <c r="D35" s="111"/>
      <c r="E35" s="112"/>
    </row>
    <row r="36" customFormat="false" ht="15.75" hidden="false" customHeight="false" outlineLevel="0" collapsed="false">
      <c r="A36" s="105"/>
      <c r="B36" s="111"/>
      <c r="C36" s="107"/>
      <c r="D36" s="111"/>
      <c r="E36" s="112"/>
    </row>
    <row r="37" customFormat="false" ht="15.75" hidden="false" customHeight="false" outlineLevel="0" collapsed="false">
      <c r="A37" s="105" t="s">
        <v>825</v>
      </c>
      <c r="B37" s="111" t="s">
        <v>838</v>
      </c>
      <c r="C37" s="107" t="n">
        <f aca="false">Materiais!G133</f>
        <v>81709.46</v>
      </c>
      <c r="D37" s="115" t="n">
        <f aca="false">Serviços!G156</f>
        <v>181410.44</v>
      </c>
      <c r="E37" s="112" t="n">
        <f aca="false">C37+D37</f>
        <v>263119.9</v>
      </c>
    </row>
    <row r="38" customFormat="false" ht="15.75" hidden="false" customHeight="false" outlineLevel="0" collapsed="false">
      <c r="A38" s="105"/>
      <c r="B38" s="111"/>
      <c r="C38" s="107"/>
      <c r="D38" s="111"/>
      <c r="E38" s="112"/>
    </row>
    <row r="39" customFormat="false" ht="15.75" hidden="false" customHeight="false" outlineLevel="0" collapsed="false">
      <c r="A39" s="105"/>
      <c r="B39" s="111"/>
      <c r="C39" s="116"/>
      <c r="D39" s="113"/>
      <c r="E39" s="112"/>
    </row>
    <row r="40" customFormat="false" ht="15.75" hidden="false" customHeight="false" outlineLevel="0" collapsed="false">
      <c r="A40" s="105" t="s">
        <v>827</v>
      </c>
      <c r="B40" s="106" t="s">
        <v>332</v>
      </c>
      <c r="C40" s="109" t="n">
        <f aca="false">Materiais!G140</f>
        <v>1549433.12</v>
      </c>
      <c r="D40" s="108" t="n">
        <f aca="false">Serviços!G171</f>
        <v>1368266.53</v>
      </c>
      <c r="E40" s="112" t="n">
        <f aca="false">C40+D40</f>
        <v>2917699.65</v>
      </c>
    </row>
    <row r="41" customFormat="false" ht="15.75" hidden="false" customHeight="false" outlineLevel="0" collapsed="false">
      <c r="A41" s="105"/>
      <c r="B41" s="106"/>
      <c r="C41" s="109"/>
      <c r="D41" s="108"/>
      <c r="E41" s="112"/>
    </row>
    <row r="42" customFormat="false" ht="15.75" hidden="false" customHeight="false" outlineLevel="0" collapsed="false">
      <c r="A42" s="105"/>
      <c r="B42" s="106"/>
      <c r="C42" s="109"/>
      <c r="D42" s="108"/>
      <c r="E42" s="112"/>
    </row>
    <row r="43" customFormat="false" ht="15.75" hidden="false" customHeight="false" outlineLevel="0" collapsed="false">
      <c r="A43" s="105" t="s">
        <v>828</v>
      </c>
      <c r="B43" s="106" t="s">
        <v>406</v>
      </c>
      <c r="C43" s="117" t="n">
        <v>0</v>
      </c>
      <c r="D43" s="108" t="n">
        <f aca="false">Serviços!G207</f>
        <v>61500</v>
      </c>
      <c r="E43" s="112" t="n">
        <f aca="false">C43+D43</f>
        <v>61500</v>
      </c>
    </row>
    <row r="44" customFormat="false" ht="15.75" hidden="false" customHeight="false" outlineLevel="0" collapsed="false">
      <c r="A44" s="105"/>
      <c r="B44" s="118"/>
      <c r="C44" s="119"/>
      <c r="D44" s="120"/>
      <c r="E44" s="119"/>
    </row>
    <row r="45" customFormat="false" ht="15.75" hidden="false" customHeight="false" outlineLevel="0" collapsed="false">
      <c r="A45" s="105"/>
      <c r="B45" s="106"/>
      <c r="C45" s="109"/>
      <c r="D45" s="108"/>
      <c r="E45" s="112"/>
    </row>
    <row r="46" customFormat="false" ht="15.75" hidden="false" customHeight="false" outlineLevel="0" collapsed="false">
      <c r="A46" s="105"/>
      <c r="B46" s="103" t="s">
        <v>830</v>
      </c>
      <c r="C46" s="109" t="n">
        <f aca="false">SUM(C16:C43)</f>
        <v>3508462.34</v>
      </c>
      <c r="D46" s="108" t="n">
        <f aca="false">SUM(D16:D43)</f>
        <v>2444464.08</v>
      </c>
      <c r="E46" s="109" t="n">
        <f aca="false">SUM(E16:E43)</f>
        <v>5952926.42</v>
      </c>
    </row>
    <row r="47" customFormat="false" ht="16.5" hidden="false" customHeight="false" outlineLevel="0" collapsed="false">
      <c r="A47" s="121"/>
      <c r="B47" s="122"/>
      <c r="C47" s="123"/>
      <c r="D47" s="124"/>
      <c r="E47" s="125"/>
    </row>
  </sheetData>
  <mergeCells count="5">
    <mergeCell ref="A1:E1"/>
    <mergeCell ref="A2:E2"/>
    <mergeCell ref="A3:E3"/>
    <mergeCell ref="A5:F5"/>
    <mergeCell ref="A11:E11"/>
  </mergeCells>
  <printOptions headings="false" gridLines="false" gridLinesSet="true" horizontalCentered="true" verticalCentered="true"/>
  <pageMargins left="0.590277777777778" right="0.590277777777778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9:22:39Z</dcterms:created>
  <dc:creator>CODEVASF</dc:creator>
  <dc:description/>
  <dc:language>en-US</dc:language>
  <cp:lastModifiedBy>CODEVASF</cp:lastModifiedBy>
  <cp:lastPrinted>2009-11-09T13:23:42Z</cp:lastPrinted>
  <dcterms:modified xsi:type="dcterms:W3CDTF">2009-11-09T13:32:30Z</dcterms:modified>
  <cp:revision>0</cp:revision>
  <dc:subject/>
  <dc:title/>
</cp:coreProperties>
</file>