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</sheets>
  <definedNames>
    <definedName function="false" hidden="false" localSheetId="1" name="_xlnm.Print_Area" vbProcedure="false">Plan2!$A$1:$N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65">
  <si>
    <t xml:space="preserve">PREFEITURA MUNICIPAL DE REMANSO</t>
  </si>
  <si>
    <t xml:space="preserve">PROJETO; SISTEMA DE ABASTECIMENTO DE ÁGUA</t>
  </si>
  <si>
    <t xml:space="preserve">LOCAL ; REMANSO</t>
  </si>
  <si>
    <t xml:space="preserve">Planilha de Rede de Água/Método de Hardy-Cross</t>
  </si>
  <si>
    <r>
      <rPr>
        <b val="true"/>
        <sz val="10"/>
        <rFont val="Arial"/>
        <family val="2"/>
      </rPr>
      <t xml:space="preserve">Cidade :    REMANSO          Anel n</t>
    </r>
    <r>
      <rPr>
        <b val="true"/>
        <vertAlign val="superscript"/>
        <sz val="10"/>
        <rFont val="Arial"/>
        <family val="2"/>
      </rPr>
      <t xml:space="preserve">º</t>
    </r>
    <r>
      <rPr>
        <b val="true"/>
        <sz val="10"/>
        <rFont val="Arial"/>
        <family val="2"/>
      </rPr>
      <t xml:space="preserve">: 1 </t>
    </r>
  </si>
  <si>
    <t xml:space="preserve">Trecho</t>
  </si>
  <si>
    <t xml:space="preserve">Extensão</t>
  </si>
  <si>
    <t xml:space="preserve">Diâmetro.</t>
  </si>
  <si>
    <t xml:space="preserve">Coeficiente.</t>
  </si>
  <si>
    <t xml:space="preserve">Velocidade</t>
  </si>
  <si>
    <t xml:space="preserve">P.Carga</t>
  </si>
  <si>
    <t xml:space="preserve">Vazão</t>
  </si>
  <si>
    <t xml:space="preserve">     Cota Piezometrica</t>
  </si>
  <si>
    <t xml:space="preserve">Cota Topografica.</t>
  </si>
  <si>
    <t xml:space="preserve">Pressão Disponivel</t>
  </si>
  <si>
    <t xml:space="preserve">Mon.</t>
  </si>
  <si>
    <t xml:space="preserve">Jus.</t>
  </si>
  <si>
    <t xml:space="preserve">(m)</t>
  </si>
  <si>
    <t xml:space="preserve">(mm)</t>
  </si>
  <si>
    <t xml:space="preserve">F. Univ.</t>
  </si>
  <si>
    <t xml:space="preserve">(m/s)</t>
  </si>
  <si>
    <t xml:space="preserve">(l/s)</t>
  </si>
  <si>
    <t xml:space="preserve"> 2 *</t>
  </si>
  <si>
    <t xml:space="preserve"> 3 *</t>
  </si>
  <si>
    <t xml:space="preserve">0.57</t>
  </si>
  <si>
    <t xml:space="preserve"> 4 *</t>
  </si>
  <si>
    <t xml:space="preserve">0.12</t>
  </si>
  <si>
    <t xml:space="preserve">0.38</t>
  </si>
  <si>
    <t xml:space="preserve">0.53</t>
  </si>
  <si>
    <t xml:space="preserve">0.68</t>
  </si>
  <si>
    <t xml:space="preserve">COTA PIEZOMÉTRICA DE INJEÇÃO NA REDE : 428,460 M.C.A.    </t>
  </si>
  <si>
    <t xml:space="preserve">PERDAS DE CARGA CALCULADAS PELA FÓRMULA UNIVERSAL</t>
  </si>
  <si>
    <t xml:space="preserve">                                                            (*) - TRECHO COMUM A OUTRO ANEL                                                                               </t>
  </si>
  <si>
    <r>
      <rPr>
        <b val="true"/>
        <sz val="10"/>
        <rFont val="Arial"/>
        <family val="2"/>
      </rPr>
      <t xml:space="preserve">Cidade :    REMANSO          Anel n</t>
    </r>
    <r>
      <rPr>
        <b val="true"/>
        <vertAlign val="superscript"/>
        <sz val="10"/>
        <rFont val="Arial"/>
        <family val="2"/>
      </rPr>
      <t xml:space="preserve">º</t>
    </r>
    <r>
      <rPr>
        <b val="true"/>
        <sz val="10"/>
        <rFont val="Arial"/>
        <family val="2"/>
      </rPr>
      <t xml:space="preserve">: 2 </t>
    </r>
  </si>
  <si>
    <t xml:space="preserve">Coeficiente</t>
  </si>
  <si>
    <t xml:space="preserve">Cota Piezometrica</t>
  </si>
  <si>
    <t xml:space="preserve">Cota Topografica</t>
  </si>
  <si>
    <t xml:space="preserve">10 *</t>
  </si>
  <si>
    <t xml:space="preserve">11 *</t>
  </si>
  <si>
    <t xml:space="preserve">2 *</t>
  </si>
  <si>
    <t xml:space="preserve">1 *</t>
  </si>
  <si>
    <t xml:space="preserve">(*) - TRECHO COMUM A OUTRO ANEL                                                                               </t>
  </si>
  <si>
    <r>
      <rPr>
        <b val="true"/>
        <sz val="10"/>
        <rFont val="Arial"/>
        <family val="2"/>
      </rPr>
      <t xml:space="preserve">Cidade :    REMANSO          Anel n</t>
    </r>
    <r>
      <rPr>
        <b val="true"/>
        <vertAlign val="superscript"/>
        <sz val="10"/>
        <rFont val="Arial"/>
        <family val="2"/>
      </rPr>
      <t xml:space="preserve">º</t>
    </r>
    <r>
      <rPr>
        <b val="true"/>
        <sz val="10"/>
        <rFont val="Arial"/>
        <family val="2"/>
      </rPr>
      <t xml:space="preserve">: 3 </t>
    </r>
  </si>
  <si>
    <t xml:space="preserve"> 13 *</t>
  </si>
  <si>
    <t xml:space="preserve"> 14 *</t>
  </si>
  <si>
    <t xml:space="preserve"> 10 *</t>
  </si>
  <si>
    <t xml:space="preserve"> 9 *</t>
  </si>
  <si>
    <t xml:space="preserve">     -</t>
  </si>
  <si>
    <r>
      <rPr>
        <b val="true"/>
        <sz val="10"/>
        <rFont val="Arial"/>
        <family val="2"/>
      </rPr>
      <t xml:space="preserve">Cidade :    REMANSO          Anel n</t>
    </r>
    <r>
      <rPr>
        <b val="true"/>
        <vertAlign val="superscript"/>
        <sz val="10"/>
        <rFont val="Arial"/>
        <family val="2"/>
      </rPr>
      <t xml:space="preserve">º</t>
    </r>
    <r>
      <rPr>
        <b val="true"/>
        <sz val="10"/>
        <rFont val="Arial"/>
        <family val="2"/>
      </rPr>
      <t xml:space="preserve">: 4 </t>
    </r>
  </si>
  <si>
    <t xml:space="preserve"> 16 *</t>
  </si>
  <si>
    <t xml:space="preserve"> 18 *</t>
  </si>
  <si>
    <t xml:space="preserve"> 12 *</t>
  </si>
  <si>
    <r>
      <rPr>
        <b val="true"/>
        <sz val="10"/>
        <rFont val="Arial"/>
        <family val="2"/>
      </rPr>
      <t xml:space="preserve">Cidade :    REMANSO          Anel n</t>
    </r>
    <r>
      <rPr>
        <b val="true"/>
        <vertAlign val="superscript"/>
        <sz val="10"/>
        <rFont val="Arial"/>
        <family val="2"/>
      </rPr>
      <t xml:space="preserve">º</t>
    </r>
    <r>
      <rPr>
        <b val="true"/>
        <sz val="10"/>
        <rFont val="Arial"/>
        <family val="2"/>
      </rPr>
      <t xml:space="preserve">: 5 </t>
    </r>
  </si>
  <si>
    <t xml:space="preserve"> 15 *</t>
  </si>
  <si>
    <r>
      <rPr>
        <b val="true"/>
        <sz val="10"/>
        <rFont val="Arial"/>
        <family val="2"/>
      </rPr>
      <t xml:space="preserve">Cidade :    REMANSO          Anel n</t>
    </r>
    <r>
      <rPr>
        <b val="true"/>
        <vertAlign val="superscript"/>
        <sz val="10"/>
        <rFont val="Arial"/>
        <family val="2"/>
      </rPr>
      <t xml:space="preserve">º</t>
    </r>
    <r>
      <rPr>
        <b val="true"/>
        <sz val="10"/>
        <rFont val="Arial"/>
        <family val="2"/>
      </rPr>
      <t xml:space="preserve">: 6 </t>
    </r>
  </si>
  <si>
    <t xml:space="preserve"> 17 *</t>
  </si>
  <si>
    <r>
      <rPr>
        <b val="true"/>
        <sz val="10"/>
        <rFont val="Arial"/>
        <family val="2"/>
      </rPr>
      <t xml:space="preserve">Cidade :    REMANSO          Anel n</t>
    </r>
    <r>
      <rPr>
        <b val="true"/>
        <vertAlign val="superscript"/>
        <sz val="10"/>
        <rFont val="Arial"/>
        <family val="2"/>
      </rPr>
      <t xml:space="preserve">º</t>
    </r>
    <r>
      <rPr>
        <b val="true"/>
        <sz val="10"/>
        <rFont val="Arial"/>
        <family val="2"/>
      </rPr>
      <t xml:space="preserve">: 7 </t>
    </r>
  </si>
  <si>
    <t xml:space="preserve"> 22 *</t>
  </si>
  <si>
    <r>
      <rPr>
        <b val="true"/>
        <sz val="10"/>
        <rFont val="Arial"/>
        <family val="2"/>
      </rPr>
      <t xml:space="preserve">Cidade :    REMANSO          Anel n</t>
    </r>
    <r>
      <rPr>
        <b val="true"/>
        <vertAlign val="superscript"/>
        <sz val="10"/>
        <rFont val="Arial"/>
        <family val="2"/>
      </rPr>
      <t xml:space="preserve">º</t>
    </r>
    <r>
      <rPr>
        <b val="true"/>
        <sz val="10"/>
        <rFont val="Arial"/>
        <family val="2"/>
      </rPr>
      <t xml:space="preserve">: 8 </t>
    </r>
  </si>
  <si>
    <t xml:space="preserve"> 24 *</t>
  </si>
  <si>
    <t xml:space="preserve">   3 *</t>
  </si>
  <si>
    <t xml:space="preserve">  2 *</t>
  </si>
  <si>
    <t xml:space="preserve"> 11 *</t>
  </si>
  <si>
    <r>
      <rPr>
        <b val="true"/>
        <sz val="10"/>
        <rFont val="Arial"/>
        <family val="2"/>
      </rPr>
      <t xml:space="preserve">Cidade :    REMANSO          Anel n</t>
    </r>
    <r>
      <rPr>
        <b val="true"/>
        <vertAlign val="superscript"/>
        <sz val="10"/>
        <rFont val="Arial"/>
        <family val="2"/>
      </rPr>
      <t xml:space="preserve">º</t>
    </r>
    <r>
      <rPr>
        <b val="true"/>
        <sz val="10"/>
        <rFont val="Arial"/>
        <family val="2"/>
      </rPr>
      <t xml:space="preserve">: 9 </t>
    </r>
  </si>
  <si>
    <t xml:space="preserve"> 25 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&quot;R$ &quot;* #,##0.00_);_(&quot;R$ &quot;* \(#,##0.00\);_(&quot;R$ &quot;* \-??_);_(@_)"/>
    <numFmt numFmtId="167" formatCode="0.0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2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7" t="n">
        <v>39234</v>
      </c>
      <c r="I4" s="5"/>
      <c r="J4" s="5"/>
      <c r="K4" s="5"/>
      <c r="L4" s="5"/>
      <c r="M4" s="5" t="n">
        <v>1</v>
      </c>
      <c r="N4" s="6"/>
    </row>
    <row r="5" customFormat="false" ht="13.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2.75" hidden="false" customHeight="false" outlineLevel="0" collapsed="false">
      <c r="A10" s="14" t="s">
        <v>3</v>
      </c>
      <c r="B10" s="14"/>
      <c r="C10" s="14"/>
      <c r="D10" s="14"/>
      <c r="E10" s="14"/>
      <c r="F10" s="14"/>
      <c r="G10" s="12"/>
      <c r="H10" s="12"/>
      <c r="I10" s="12"/>
      <c r="J10" s="12"/>
      <c r="K10" s="12"/>
      <c r="L10" s="12"/>
      <c r="M10" s="12"/>
      <c r="N10" s="13"/>
    </row>
    <row r="11" customFormat="false" ht="14.25" hidden="false" customHeight="false" outlineLevel="0" collapsed="false">
      <c r="A11" s="15" t="s">
        <v>4</v>
      </c>
      <c r="B11" s="15"/>
      <c r="C11" s="15"/>
      <c r="D11" s="15"/>
      <c r="E11" s="15"/>
      <c r="F11" s="15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false" outlineLevel="0" collapsed="false">
      <c r="A12" s="18" t="s">
        <v>5</v>
      </c>
      <c r="B12" s="18"/>
      <c r="C12" s="19" t="s">
        <v>6</v>
      </c>
      <c r="D12" s="20" t="s">
        <v>7</v>
      </c>
      <c r="E12" s="19" t="s">
        <v>8</v>
      </c>
      <c r="F12" s="19" t="s">
        <v>9</v>
      </c>
      <c r="G12" s="21" t="s">
        <v>10</v>
      </c>
      <c r="H12" s="22" t="s">
        <v>11</v>
      </c>
      <c r="I12" s="23" t="s">
        <v>12</v>
      </c>
      <c r="J12" s="23"/>
      <c r="K12" s="22" t="s">
        <v>13</v>
      </c>
      <c r="L12" s="22"/>
      <c r="M12" s="24" t="s">
        <v>14</v>
      </c>
      <c r="N12" s="25"/>
    </row>
    <row r="13" customFormat="false" ht="12.75" hidden="false" customHeight="false" outlineLevel="0" collapsed="false">
      <c r="A13" s="18" t="s">
        <v>15</v>
      </c>
      <c r="B13" s="19" t="s">
        <v>16</v>
      </c>
      <c r="C13" s="19" t="s">
        <v>17</v>
      </c>
      <c r="D13" s="19" t="s">
        <v>18</v>
      </c>
      <c r="E13" s="19" t="s">
        <v>19</v>
      </c>
      <c r="F13" s="19" t="s">
        <v>20</v>
      </c>
      <c r="G13" s="19" t="s">
        <v>17</v>
      </c>
      <c r="H13" s="19" t="s">
        <v>21</v>
      </c>
      <c r="I13" s="19" t="s">
        <v>15</v>
      </c>
      <c r="J13" s="19" t="s">
        <v>16</v>
      </c>
      <c r="K13" s="19" t="s">
        <v>15</v>
      </c>
      <c r="L13" s="19" t="s">
        <v>16</v>
      </c>
      <c r="M13" s="19" t="s">
        <v>15</v>
      </c>
      <c r="N13" s="26" t="s">
        <v>16</v>
      </c>
    </row>
    <row r="14" customFormat="false" ht="12.75" hidden="false" customHeight="false" outlineLevel="0" collapsed="false">
      <c r="A14" s="18" t="n">
        <v>1</v>
      </c>
      <c r="B14" s="19" t="s">
        <v>22</v>
      </c>
      <c r="C14" s="19" t="n">
        <v>600</v>
      </c>
      <c r="D14" s="19" t="n">
        <v>250</v>
      </c>
      <c r="E14" s="19" t="n">
        <v>0.06</v>
      </c>
      <c r="F14" s="19" t="n">
        <v>0.92</v>
      </c>
      <c r="G14" s="27" t="n">
        <v>2.299</v>
      </c>
      <c r="H14" s="27" t="n">
        <v>28.827</v>
      </c>
      <c r="I14" s="27" t="n">
        <v>428.28</v>
      </c>
      <c r="J14" s="27" t="n">
        <f aca="false">I14-G14</f>
        <v>425.981</v>
      </c>
      <c r="K14" s="27" t="n">
        <v>407.7</v>
      </c>
      <c r="L14" s="27" t="n">
        <v>399.87</v>
      </c>
      <c r="M14" s="27" t="n">
        <f aca="false">I14-K14</f>
        <v>20.58</v>
      </c>
      <c r="N14" s="28" t="n">
        <f aca="false">J14-L14</f>
        <v>26.111</v>
      </c>
    </row>
    <row r="15" customFormat="false" ht="12.75" hidden="false" customHeight="false" outlineLevel="0" collapsed="false">
      <c r="A15" s="18" t="n">
        <v>2</v>
      </c>
      <c r="B15" s="19" t="s">
        <v>23</v>
      </c>
      <c r="C15" s="19" t="n">
        <v>430</v>
      </c>
      <c r="D15" s="19" t="n">
        <v>200</v>
      </c>
      <c r="E15" s="19" t="n">
        <v>0.06</v>
      </c>
      <c r="F15" s="19" t="s">
        <v>24</v>
      </c>
      <c r="G15" s="27" t="n">
        <v>0.662</v>
      </c>
      <c r="H15" s="27" t="n">
        <v>17.827</v>
      </c>
      <c r="I15" s="27" t="n">
        <f aca="false">J14</f>
        <v>425.981</v>
      </c>
      <c r="J15" s="27" t="n">
        <f aca="false">I15-G15</f>
        <v>425.319</v>
      </c>
      <c r="K15" s="27" t="n">
        <v>399.87</v>
      </c>
      <c r="L15" s="27" t="n">
        <v>397.72</v>
      </c>
      <c r="M15" s="27" t="n">
        <f aca="false">I15-K15</f>
        <v>26.111</v>
      </c>
      <c r="N15" s="28" t="n">
        <f aca="false">J15-L15</f>
        <v>27.599</v>
      </c>
    </row>
    <row r="16" customFormat="false" ht="12.75" hidden="false" customHeight="false" outlineLevel="0" collapsed="false">
      <c r="A16" s="18" t="n">
        <v>3</v>
      </c>
      <c r="B16" s="19" t="s">
        <v>25</v>
      </c>
      <c r="C16" s="19" t="n">
        <v>450</v>
      </c>
      <c r="D16" s="19" t="n">
        <v>100</v>
      </c>
      <c r="E16" s="19" t="n">
        <v>0.06</v>
      </c>
      <c r="F16" s="19" t="s">
        <v>26</v>
      </c>
      <c r="G16" s="27" t="n">
        <v>0.094</v>
      </c>
      <c r="H16" s="27" t="n">
        <v>0.917</v>
      </c>
      <c r="I16" s="27" t="n">
        <f aca="false">J15</f>
        <v>425.319</v>
      </c>
      <c r="J16" s="27" t="n">
        <f aca="false">I16-G16</f>
        <v>425.225</v>
      </c>
      <c r="K16" s="27" t="n">
        <v>397.72</v>
      </c>
      <c r="L16" s="27" t="n">
        <v>394.94</v>
      </c>
      <c r="M16" s="27" t="n">
        <f aca="false">I16-K16</f>
        <v>27.599</v>
      </c>
      <c r="N16" s="28" t="n">
        <f aca="false">J16-L16</f>
        <v>30.285</v>
      </c>
    </row>
    <row r="17" customFormat="false" ht="12.75" hidden="false" customHeight="false" outlineLevel="0" collapsed="false">
      <c r="A17" s="18" t="n">
        <v>4</v>
      </c>
      <c r="B17" s="19" t="n">
        <v>5</v>
      </c>
      <c r="C17" s="19" t="n">
        <v>340</v>
      </c>
      <c r="D17" s="19" t="n">
        <v>150</v>
      </c>
      <c r="E17" s="19" t="n">
        <v>0.06</v>
      </c>
      <c r="F17" s="19" t="s">
        <v>27</v>
      </c>
      <c r="G17" s="27" t="n">
        <v>-0.35</v>
      </c>
      <c r="H17" s="27" t="n">
        <v>-6.644</v>
      </c>
      <c r="I17" s="27" t="n">
        <f aca="false">J16</f>
        <v>425.225</v>
      </c>
      <c r="J17" s="27" t="n">
        <f aca="false">I17-G17</f>
        <v>425.575</v>
      </c>
      <c r="K17" s="27" t="n">
        <v>394.94</v>
      </c>
      <c r="L17" s="27" t="n">
        <v>397.2</v>
      </c>
      <c r="M17" s="27" t="n">
        <f aca="false">I17-K17</f>
        <v>30.285</v>
      </c>
      <c r="N17" s="28" t="n">
        <f aca="false">J17-L17</f>
        <v>28.3750000000001</v>
      </c>
    </row>
    <row r="18" customFormat="false" ht="12.75" hidden="false" customHeight="false" outlineLevel="0" collapsed="false">
      <c r="A18" s="18" t="n">
        <v>5</v>
      </c>
      <c r="B18" s="19" t="n">
        <v>6</v>
      </c>
      <c r="C18" s="19" t="n">
        <v>590</v>
      </c>
      <c r="D18" s="19" t="n">
        <v>150</v>
      </c>
      <c r="E18" s="19" t="n">
        <v>0.06</v>
      </c>
      <c r="F18" s="19" t="s">
        <v>28</v>
      </c>
      <c r="G18" s="27" t="n">
        <v>-1.15</v>
      </c>
      <c r="H18" s="27" t="n">
        <v>-9.344</v>
      </c>
      <c r="I18" s="27" t="n">
        <f aca="false">J17</f>
        <v>425.575</v>
      </c>
      <c r="J18" s="27" t="n">
        <f aca="false">I18-G18</f>
        <v>426.725</v>
      </c>
      <c r="K18" s="27" t="n">
        <v>397.2</v>
      </c>
      <c r="L18" s="27" t="n">
        <v>404.46</v>
      </c>
      <c r="M18" s="27" t="n">
        <f aca="false">I18-K18</f>
        <v>28.3750000000001</v>
      </c>
      <c r="N18" s="28" t="n">
        <f aca="false">J18-L18</f>
        <v>22.265</v>
      </c>
    </row>
    <row r="19" customFormat="false" ht="12.75" hidden="false" customHeight="false" outlineLevel="0" collapsed="false">
      <c r="A19" s="18" t="n">
        <v>6</v>
      </c>
      <c r="B19" s="19" t="n">
        <v>1</v>
      </c>
      <c r="C19" s="19" t="n">
        <v>500</v>
      </c>
      <c r="D19" s="19" t="n">
        <v>150</v>
      </c>
      <c r="E19" s="19" t="n">
        <v>0.06</v>
      </c>
      <c r="F19" s="19" t="s">
        <v>29</v>
      </c>
      <c r="G19" s="27" t="n">
        <v>-1.565</v>
      </c>
      <c r="H19" s="27" t="n">
        <v>-12.044</v>
      </c>
      <c r="I19" s="27" t="n">
        <f aca="false">J18</f>
        <v>426.725</v>
      </c>
      <c r="J19" s="27" t="n">
        <f aca="false">I19-G19</f>
        <v>428.29</v>
      </c>
      <c r="K19" s="27" t="n">
        <v>404.46</v>
      </c>
      <c r="L19" s="27" t="n">
        <v>407.7</v>
      </c>
      <c r="M19" s="27" t="n">
        <f aca="false">I19-K19</f>
        <v>22.265</v>
      </c>
      <c r="N19" s="28" t="n">
        <f aca="false">J19-L19</f>
        <v>20.59</v>
      </c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9"/>
      <c r="N20" s="30"/>
    </row>
    <row r="21" customFormat="false" ht="12.75" hidden="false" customHeight="false" outlineLevel="0" collapsed="false">
      <c r="A21" s="31" t="s">
        <v>3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30"/>
    </row>
    <row r="22" customFormat="false" ht="12.75" hidden="false" customHeight="false" outlineLevel="0" collapsed="false">
      <c r="A22" s="31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2.75" hidden="false" customHeight="false" outlineLevel="0" collapsed="false">
      <c r="A23" s="31" t="s">
        <v>3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</row>
    <row r="24" customFormat="false" ht="12.75" hidden="false" customHeight="false" outlineLevel="0" collapsed="false">
      <c r="A24" s="32"/>
      <c r="B24" s="33"/>
      <c r="C24" s="33"/>
      <c r="D24" s="33"/>
      <c r="E24" s="33"/>
      <c r="F24" s="33"/>
      <c r="G24" s="29"/>
      <c r="H24" s="29"/>
      <c r="I24" s="29"/>
      <c r="J24" s="29"/>
      <c r="K24" s="29"/>
      <c r="L24" s="29"/>
      <c r="M24" s="29"/>
      <c r="N24" s="30"/>
    </row>
    <row r="25" customFormat="false" ht="12.75" hidden="false" customHeight="false" outlineLevel="0" collapsed="false">
      <c r="A25" s="34" t="s">
        <v>32</v>
      </c>
      <c r="B25" s="34"/>
      <c r="C25" s="34"/>
      <c r="D25" s="34"/>
      <c r="E25" s="34"/>
      <c r="F25" s="35"/>
      <c r="G25" s="29"/>
      <c r="H25" s="29"/>
      <c r="I25" s="29"/>
      <c r="J25" s="29"/>
      <c r="K25" s="29"/>
      <c r="L25" s="29"/>
      <c r="M25" s="29"/>
      <c r="N25" s="30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/>
    </row>
    <row r="30" customFormat="false" ht="13.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8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3"/>
    </row>
    <row r="32" customFormat="false" ht="12.75" hidden="false" customHeight="false" outlineLevel="0" collapsed="false">
      <c r="A32" s="4" t="s">
        <v>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13"/>
    </row>
    <row r="33" customFormat="false" ht="12.75" hidden="false" customHeight="false" outlineLevel="0" collapsed="false">
      <c r="A33" s="4" t="s">
        <v>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13"/>
    </row>
    <row r="34" customFormat="false" ht="12.75" hidden="false" customHeight="false" outlineLevel="0" collapsed="false">
      <c r="A34" s="4" t="s">
        <v>2</v>
      </c>
      <c r="B34" s="5"/>
      <c r="C34" s="5"/>
      <c r="D34" s="5"/>
      <c r="E34" s="5"/>
      <c r="F34" s="5"/>
      <c r="G34" s="5"/>
      <c r="H34" s="7" t="n">
        <v>39234</v>
      </c>
      <c r="I34" s="5"/>
      <c r="J34" s="5"/>
      <c r="K34" s="5"/>
      <c r="L34" s="5"/>
      <c r="M34" s="5" t="n">
        <v>2</v>
      </c>
      <c r="N34" s="13"/>
    </row>
    <row r="35" customFormat="false" ht="13.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38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3"/>
    </row>
    <row r="37" customFormat="false" ht="12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3"/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3"/>
    </row>
    <row r="39" customFormat="false" ht="12.7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3"/>
    </row>
    <row r="40" customFormat="false" ht="12.75" hidden="false" customHeight="false" outlineLevel="0" collapsed="false">
      <c r="A40" s="14" t="s">
        <v>3</v>
      </c>
      <c r="B40" s="14"/>
      <c r="C40" s="14"/>
      <c r="D40" s="14"/>
      <c r="E40" s="14"/>
      <c r="F40" s="14"/>
      <c r="G40" s="12"/>
      <c r="H40" s="12"/>
      <c r="I40" s="12"/>
      <c r="J40" s="12"/>
      <c r="K40" s="12"/>
      <c r="L40" s="12"/>
      <c r="M40" s="12"/>
      <c r="N40" s="13"/>
    </row>
    <row r="41" customFormat="false" ht="14.25" hidden="false" customHeight="false" outlineLevel="0" collapsed="false">
      <c r="A41" s="15" t="s">
        <v>33</v>
      </c>
      <c r="B41" s="15"/>
      <c r="C41" s="15"/>
      <c r="D41" s="15"/>
      <c r="E41" s="15"/>
      <c r="F41" s="15"/>
      <c r="G41" s="12"/>
      <c r="H41" s="12"/>
      <c r="I41" s="12"/>
      <c r="J41" s="12"/>
      <c r="K41" s="12"/>
      <c r="L41" s="12"/>
      <c r="M41" s="12"/>
      <c r="N41" s="13"/>
    </row>
    <row r="42" customFormat="false" ht="12.75" hidden="false" customHeight="false" outlineLevel="0" collapsed="false">
      <c r="A42" s="18" t="s">
        <v>5</v>
      </c>
      <c r="B42" s="18"/>
      <c r="C42" s="19" t="s">
        <v>6</v>
      </c>
      <c r="D42" s="19" t="s">
        <v>7</v>
      </c>
      <c r="E42" s="29" t="s">
        <v>34</v>
      </c>
      <c r="F42" s="19" t="s">
        <v>9</v>
      </c>
      <c r="G42" s="19" t="s">
        <v>10</v>
      </c>
      <c r="H42" s="19" t="s">
        <v>11</v>
      </c>
      <c r="I42" s="19" t="s">
        <v>35</v>
      </c>
      <c r="J42" s="19"/>
      <c r="K42" s="19" t="s">
        <v>36</v>
      </c>
      <c r="L42" s="19"/>
      <c r="M42" s="26" t="s">
        <v>14</v>
      </c>
      <c r="N42" s="26"/>
    </row>
    <row r="43" customFormat="false" ht="12.75" hidden="false" customHeight="false" outlineLevel="0" collapsed="false">
      <c r="A43" s="18" t="s">
        <v>15</v>
      </c>
      <c r="B43" s="19" t="s">
        <v>16</v>
      </c>
      <c r="C43" s="19" t="s">
        <v>17</v>
      </c>
      <c r="D43" s="19" t="s">
        <v>18</v>
      </c>
      <c r="E43" s="19" t="s">
        <v>19</v>
      </c>
      <c r="F43" s="19" t="s">
        <v>20</v>
      </c>
      <c r="G43" s="19" t="s">
        <v>17</v>
      </c>
      <c r="H43" s="19" t="s">
        <v>21</v>
      </c>
      <c r="I43" s="19" t="s">
        <v>15</v>
      </c>
      <c r="J43" s="19" t="s">
        <v>16</v>
      </c>
      <c r="K43" s="19" t="s">
        <v>15</v>
      </c>
      <c r="L43" s="19" t="s">
        <v>16</v>
      </c>
      <c r="M43" s="19" t="s">
        <v>15</v>
      </c>
      <c r="N43" s="26" t="s">
        <v>16</v>
      </c>
    </row>
    <row r="44" customFormat="false" ht="12.75" hidden="false" customHeight="false" outlineLevel="0" collapsed="false">
      <c r="A44" s="18" t="n">
        <v>7</v>
      </c>
      <c r="B44" s="19" t="n">
        <v>8</v>
      </c>
      <c r="C44" s="19" t="n">
        <v>250</v>
      </c>
      <c r="D44" s="19" t="n">
        <v>300</v>
      </c>
      <c r="E44" s="19" t="n">
        <v>0.06</v>
      </c>
      <c r="F44" s="19" t="n">
        <v>1.18</v>
      </c>
      <c r="G44" s="27" t="n">
        <v>0.933</v>
      </c>
      <c r="H44" s="27" t="n">
        <v>83.028</v>
      </c>
      <c r="I44" s="27" t="n">
        <f aca="false">J50</f>
        <v>428.46</v>
      </c>
      <c r="J44" s="27" t="n">
        <f aca="false">I44-G44</f>
        <v>427.527</v>
      </c>
      <c r="K44" s="27" t="n">
        <v>409.07</v>
      </c>
      <c r="L44" s="27" t="n">
        <v>407.19</v>
      </c>
      <c r="M44" s="27" t="n">
        <f aca="false">I44-K44</f>
        <v>19.39</v>
      </c>
      <c r="N44" s="28" t="n">
        <f aca="false">J44-L44</f>
        <v>20.337</v>
      </c>
    </row>
    <row r="45" customFormat="false" ht="12.75" hidden="false" customHeight="false" outlineLevel="0" collapsed="false">
      <c r="A45" s="18" t="n">
        <v>8</v>
      </c>
      <c r="B45" s="19" t="n">
        <v>9</v>
      </c>
      <c r="C45" s="19" t="n">
        <v>180</v>
      </c>
      <c r="D45" s="19" t="n">
        <v>300</v>
      </c>
      <c r="E45" s="19" t="n">
        <v>0.06</v>
      </c>
      <c r="F45" s="19" t="n">
        <v>1.14</v>
      </c>
      <c r="G45" s="27" t="n">
        <v>0.631</v>
      </c>
      <c r="H45" s="27" t="n">
        <v>80.328</v>
      </c>
      <c r="I45" s="27" t="n">
        <f aca="false">J44</f>
        <v>427.527</v>
      </c>
      <c r="J45" s="27" t="n">
        <f aca="false">I45-G45</f>
        <v>426.896</v>
      </c>
      <c r="K45" s="27" t="n">
        <v>407.19</v>
      </c>
      <c r="L45" s="27" t="n">
        <v>404.47</v>
      </c>
      <c r="M45" s="27" t="n">
        <f aca="false">I45-K45</f>
        <v>20.337</v>
      </c>
      <c r="N45" s="28" t="n">
        <f aca="false">J45-L45</f>
        <v>22.426</v>
      </c>
    </row>
    <row r="46" customFormat="false" ht="12.75" hidden="false" customHeight="false" outlineLevel="0" collapsed="false">
      <c r="A46" s="18" t="n">
        <v>9</v>
      </c>
      <c r="B46" s="19" t="s">
        <v>37</v>
      </c>
      <c r="C46" s="19" t="n">
        <v>630</v>
      </c>
      <c r="D46" s="19" t="n">
        <v>300</v>
      </c>
      <c r="E46" s="19" t="n">
        <v>0.06</v>
      </c>
      <c r="F46" s="19" t="n">
        <v>0.43</v>
      </c>
      <c r="G46" s="27" t="n">
        <v>0.359</v>
      </c>
      <c r="H46" s="27" t="n">
        <v>30.312</v>
      </c>
      <c r="I46" s="27" t="n">
        <f aca="false">J45</f>
        <v>426.896</v>
      </c>
      <c r="J46" s="27" t="n">
        <f aca="false">I46-G46</f>
        <v>426.537</v>
      </c>
      <c r="K46" s="27" t="n">
        <v>404.47</v>
      </c>
      <c r="L46" s="27" t="n">
        <v>400.05</v>
      </c>
      <c r="M46" s="27" t="n">
        <f aca="false">I46-K46</f>
        <v>22.426</v>
      </c>
      <c r="N46" s="28" t="n">
        <f aca="false">J46-L46</f>
        <v>26.487</v>
      </c>
    </row>
    <row r="47" customFormat="false" ht="12.75" hidden="false" customHeight="false" outlineLevel="0" collapsed="false">
      <c r="A47" s="18" t="n">
        <v>10</v>
      </c>
      <c r="B47" s="19" t="s">
        <v>38</v>
      </c>
      <c r="C47" s="19" t="n">
        <v>200</v>
      </c>
      <c r="D47" s="19" t="n">
        <v>100</v>
      </c>
      <c r="E47" s="19" t="n">
        <v>0.06</v>
      </c>
      <c r="F47" s="19" t="n">
        <v>0.14</v>
      </c>
      <c r="G47" s="27" t="n">
        <v>0.057</v>
      </c>
      <c r="H47" s="27" t="n">
        <v>1.076</v>
      </c>
      <c r="I47" s="27" t="n">
        <f aca="false">J46</f>
        <v>426.537</v>
      </c>
      <c r="J47" s="27" t="n">
        <f aca="false">I47-G47</f>
        <v>426.48</v>
      </c>
      <c r="K47" s="27" t="n">
        <v>400.05</v>
      </c>
      <c r="L47" s="27" t="n">
        <v>400.27</v>
      </c>
      <c r="M47" s="27" t="n">
        <f aca="false">I47-K47</f>
        <v>26.487</v>
      </c>
      <c r="N47" s="28" t="n">
        <f aca="false">J47-L47</f>
        <v>26.21</v>
      </c>
    </row>
    <row r="48" customFormat="false" ht="12.75" hidden="false" customHeight="false" outlineLevel="0" collapsed="false">
      <c r="A48" s="18" t="n">
        <v>11</v>
      </c>
      <c r="B48" s="19" t="s">
        <v>39</v>
      </c>
      <c r="C48" s="19" t="n">
        <v>300</v>
      </c>
      <c r="D48" s="19" t="n">
        <v>100</v>
      </c>
      <c r="E48" s="19" t="n">
        <v>0.06</v>
      </c>
      <c r="F48" s="19" t="n">
        <v>0.55</v>
      </c>
      <c r="G48" s="27" t="n">
        <v>-1.037</v>
      </c>
      <c r="H48" s="27" t="n">
        <v>-4.324</v>
      </c>
      <c r="I48" s="27" t="n">
        <f aca="false">J47</f>
        <v>426.48</v>
      </c>
      <c r="J48" s="27" t="n">
        <f aca="false">I48-G48</f>
        <v>427.517</v>
      </c>
      <c r="K48" s="27" t="n">
        <v>400.27</v>
      </c>
      <c r="L48" s="27" t="n">
        <v>399.87</v>
      </c>
      <c r="M48" s="27" t="n">
        <f aca="false">I48-K48</f>
        <v>26.21</v>
      </c>
      <c r="N48" s="28" t="n">
        <f aca="false">J48-L48</f>
        <v>27.647</v>
      </c>
    </row>
    <row r="49" customFormat="false" ht="12.75" hidden="false" customHeight="false" outlineLevel="0" collapsed="false">
      <c r="A49" s="18" t="n">
        <v>2</v>
      </c>
      <c r="B49" s="19" t="s">
        <v>40</v>
      </c>
      <c r="C49" s="19" t="n">
        <v>600</v>
      </c>
      <c r="D49" s="19" t="n">
        <v>250</v>
      </c>
      <c r="E49" s="19" t="n">
        <v>0.06</v>
      </c>
      <c r="F49" s="19" t="n">
        <v>0.59</v>
      </c>
      <c r="G49" s="27" t="n">
        <v>-0.762</v>
      </c>
      <c r="H49" s="27" t="n">
        <v>-28.827</v>
      </c>
      <c r="I49" s="27" t="n">
        <f aca="false">J48</f>
        <v>427.517</v>
      </c>
      <c r="J49" s="27" t="n">
        <f aca="false">I49-G49</f>
        <v>428.279</v>
      </c>
      <c r="K49" s="27" t="n">
        <v>399.87</v>
      </c>
      <c r="L49" s="27" t="n">
        <v>407.7</v>
      </c>
      <c r="M49" s="27" t="n">
        <f aca="false">I49-K49</f>
        <v>27.647</v>
      </c>
      <c r="N49" s="28" t="n">
        <f aca="false">J49-L49</f>
        <v>20.579</v>
      </c>
    </row>
    <row r="50" customFormat="false" ht="12.75" hidden="false" customHeight="false" outlineLevel="0" collapsed="false">
      <c r="A50" s="18" t="n">
        <v>1</v>
      </c>
      <c r="B50" s="19" t="n">
        <v>7</v>
      </c>
      <c r="C50" s="19" t="n">
        <v>150</v>
      </c>
      <c r="D50" s="19" t="n">
        <v>300</v>
      </c>
      <c r="E50" s="19" t="n">
        <v>0.06</v>
      </c>
      <c r="F50" s="19" t="n">
        <v>0.65</v>
      </c>
      <c r="G50" s="27" t="n">
        <v>-0.187</v>
      </c>
      <c r="H50" s="27" t="n">
        <v>-46.272</v>
      </c>
      <c r="I50" s="27" t="n">
        <f aca="false">J49</f>
        <v>428.279</v>
      </c>
      <c r="J50" s="27" t="n">
        <v>428.46</v>
      </c>
      <c r="K50" s="27" t="n">
        <v>407.7</v>
      </c>
      <c r="L50" s="19" t="n">
        <v>409.07</v>
      </c>
      <c r="M50" s="27" t="n">
        <f aca="false">I50-K50</f>
        <v>20.579</v>
      </c>
      <c r="N50" s="28" t="n">
        <f aca="false">J50-L50</f>
        <v>19.39</v>
      </c>
    </row>
    <row r="51" customFormat="false" ht="12.75" hidden="false" customHeight="false" outlineLevel="0" collapsed="false">
      <c r="A51" s="31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30"/>
    </row>
    <row r="52" customFormat="false" ht="12.75" hidden="false" customHeight="false" outlineLevel="0" collapsed="false">
      <c r="A52" s="31" t="s">
        <v>3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30"/>
    </row>
    <row r="53" customFormat="false" ht="12.75" hidden="false" customHeight="false" outlineLevel="0" collapsed="false">
      <c r="A53" s="31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30"/>
    </row>
    <row r="54" customFormat="false" ht="12.75" hidden="false" customHeight="false" outlineLevel="0" collapsed="false">
      <c r="A54" s="31" t="s">
        <v>3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30"/>
    </row>
    <row r="55" customFormat="false" ht="12.75" hidden="false" customHeight="false" outlineLevel="0" collapsed="false">
      <c r="A55" s="31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30"/>
    </row>
    <row r="56" customFormat="false" ht="12.75" hidden="false" customHeight="false" outlineLevel="0" collapsed="false">
      <c r="A56" s="31" t="s">
        <v>4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30"/>
    </row>
    <row r="57" customFormat="false" ht="12.75" hidden="false" customHeight="fals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3"/>
    </row>
    <row r="58" customFormat="false" ht="12.75" hidden="false" customHeight="false" outlineLevel="0" collapsed="false">
      <c r="A58" s="11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3"/>
    </row>
    <row r="59" customFormat="false" ht="12.75" hidden="false" customHeight="false" outlineLevel="0" collapsed="false">
      <c r="A59" s="11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3"/>
    </row>
    <row r="60" customFormat="false" ht="13.5" hidden="false" customHeight="false" outlineLevel="0" collapsed="false">
      <c r="A60" s="36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8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3"/>
    </row>
    <row r="62" customFormat="false" ht="12.75" hidden="false" customHeight="false" outlineLevel="0" collapsed="false">
      <c r="A62" s="4" t="s">
        <v>0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13"/>
    </row>
    <row r="63" customFormat="false" ht="12.75" hidden="false" customHeight="false" outlineLevel="0" collapsed="false">
      <c r="A63" s="4" t="s">
        <v>1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13"/>
    </row>
    <row r="64" customFormat="false" ht="12.75" hidden="false" customHeight="false" outlineLevel="0" collapsed="false">
      <c r="A64" s="4" t="s">
        <v>2</v>
      </c>
      <c r="B64" s="5"/>
      <c r="C64" s="5"/>
      <c r="D64" s="5"/>
      <c r="E64" s="5"/>
      <c r="F64" s="5"/>
      <c r="G64" s="5"/>
      <c r="H64" s="7" t="n">
        <v>39234</v>
      </c>
      <c r="I64" s="5"/>
      <c r="J64" s="5"/>
      <c r="K64" s="5"/>
      <c r="L64" s="5"/>
      <c r="M64" s="5" t="n">
        <v>3</v>
      </c>
      <c r="N64" s="13"/>
    </row>
    <row r="65" customFormat="false" ht="13.5" hidden="false" customHeight="false" outlineLevel="0" collapsed="false">
      <c r="A65" s="8"/>
      <c r="B65" s="9"/>
      <c r="C65" s="9"/>
      <c r="D65" s="9"/>
      <c r="E65" s="9"/>
      <c r="F65" s="9"/>
      <c r="G65" s="9"/>
      <c r="H65" s="41"/>
      <c r="I65" s="9"/>
      <c r="J65" s="9"/>
      <c r="K65" s="9"/>
      <c r="L65" s="9"/>
      <c r="M65" s="9"/>
      <c r="N65" s="38"/>
    </row>
    <row r="66" customFormat="false" ht="12.75" hidden="false" customHeight="false" outlineLevel="0" collapsed="false">
      <c r="A66" s="11"/>
      <c r="B66" s="12"/>
      <c r="C66" s="12"/>
      <c r="D66" s="12"/>
      <c r="E66" s="12"/>
      <c r="F66" s="12"/>
      <c r="G66" s="12"/>
      <c r="H66" s="42"/>
      <c r="I66" s="12"/>
      <c r="J66" s="12"/>
      <c r="K66" s="12"/>
      <c r="L66" s="12"/>
      <c r="M66" s="12"/>
      <c r="N66" s="13"/>
    </row>
    <row r="67" customFormat="false" ht="12.75" hidden="false" customHeight="false" outlineLevel="0" collapsed="false">
      <c r="A67" s="11"/>
      <c r="B67" s="12"/>
      <c r="C67" s="12"/>
      <c r="D67" s="12"/>
      <c r="E67" s="12"/>
      <c r="F67" s="12"/>
      <c r="G67" s="12"/>
      <c r="H67" s="42"/>
      <c r="I67" s="12"/>
      <c r="J67" s="12"/>
      <c r="K67" s="12"/>
      <c r="L67" s="12"/>
      <c r="M67" s="12"/>
      <c r="N67" s="13"/>
    </row>
    <row r="68" customFormat="false" ht="12.75" hidden="false" customHeight="false" outlineLevel="0" collapsed="false">
      <c r="A68" s="11"/>
      <c r="B68" s="12"/>
      <c r="C68" s="12"/>
      <c r="D68" s="12"/>
      <c r="E68" s="12"/>
      <c r="F68" s="12"/>
      <c r="G68" s="12"/>
      <c r="H68" s="42"/>
      <c r="I68" s="12"/>
      <c r="J68" s="12"/>
      <c r="K68" s="12"/>
      <c r="L68" s="12"/>
      <c r="M68" s="12"/>
      <c r="N68" s="13"/>
    </row>
    <row r="69" customFormat="false" ht="12.75" hidden="false" customHeight="fals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3"/>
    </row>
    <row r="70" customFormat="false" ht="12.75" hidden="false" customHeight="false" outlineLevel="0" collapsed="false">
      <c r="A70" s="14" t="s">
        <v>3</v>
      </c>
      <c r="B70" s="14"/>
      <c r="C70" s="14"/>
      <c r="D70" s="14"/>
      <c r="E70" s="14"/>
      <c r="F70" s="14"/>
      <c r="G70" s="12"/>
      <c r="H70" s="12"/>
      <c r="I70" s="12"/>
      <c r="J70" s="12"/>
      <c r="K70" s="12"/>
      <c r="L70" s="12"/>
      <c r="M70" s="12"/>
      <c r="N70" s="13"/>
    </row>
    <row r="71" customFormat="false" ht="14.25" hidden="false" customHeight="false" outlineLevel="0" collapsed="false">
      <c r="A71" s="15" t="s">
        <v>42</v>
      </c>
      <c r="B71" s="15"/>
      <c r="C71" s="15"/>
      <c r="D71" s="15"/>
      <c r="E71" s="15"/>
      <c r="F71" s="15"/>
      <c r="G71" s="43"/>
      <c r="H71" s="16"/>
      <c r="I71" s="16"/>
      <c r="J71" s="16"/>
      <c r="K71" s="16"/>
      <c r="L71" s="16"/>
      <c r="M71" s="16"/>
      <c r="N71" s="17"/>
    </row>
    <row r="72" customFormat="false" ht="12.75" hidden="false" customHeight="false" outlineLevel="0" collapsed="false">
      <c r="A72" s="18" t="s">
        <v>5</v>
      </c>
      <c r="B72" s="18"/>
      <c r="C72" s="19" t="s">
        <v>6</v>
      </c>
      <c r="D72" s="19" t="s">
        <v>7</v>
      </c>
      <c r="E72" s="29" t="s">
        <v>34</v>
      </c>
      <c r="F72" s="19" t="s">
        <v>9</v>
      </c>
      <c r="G72" s="22" t="s">
        <v>10</v>
      </c>
      <c r="H72" s="22" t="s">
        <v>11</v>
      </c>
      <c r="I72" s="22" t="s">
        <v>35</v>
      </c>
      <c r="J72" s="22"/>
      <c r="K72" s="22" t="s">
        <v>36</v>
      </c>
      <c r="L72" s="22"/>
      <c r="M72" s="44" t="s">
        <v>14</v>
      </c>
      <c r="N72" s="44"/>
    </row>
    <row r="73" customFormat="false" ht="12.75" hidden="false" customHeight="false" outlineLevel="0" collapsed="false">
      <c r="A73" s="18" t="s">
        <v>15</v>
      </c>
      <c r="B73" s="19" t="s">
        <v>16</v>
      </c>
      <c r="C73" s="19" t="s">
        <v>17</v>
      </c>
      <c r="D73" s="19" t="s">
        <v>18</v>
      </c>
      <c r="E73" s="19" t="s">
        <v>19</v>
      </c>
      <c r="F73" s="19" t="s">
        <v>20</v>
      </c>
      <c r="G73" s="19" t="s">
        <v>17</v>
      </c>
      <c r="H73" s="19" t="s">
        <v>21</v>
      </c>
      <c r="I73" s="19" t="s">
        <v>15</v>
      </c>
      <c r="J73" s="19" t="s">
        <v>16</v>
      </c>
      <c r="K73" s="19" t="s">
        <v>15</v>
      </c>
      <c r="L73" s="19" t="s">
        <v>16</v>
      </c>
      <c r="M73" s="19" t="s">
        <v>15</v>
      </c>
      <c r="N73" s="26" t="s">
        <v>16</v>
      </c>
    </row>
    <row r="74" customFormat="false" ht="12.75" hidden="false" customHeight="false" outlineLevel="0" collapsed="false">
      <c r="A74" s="18" t="n">
        <v>9</v>
      </c>
      <c r="B74" s="19" t="n">
        <v>12</v>
      </c>
      <c r="C74" s="19" t="n">
        <v>700</v>
      </c>
      <c r="D74" s="19" t="n">
        <v>300</v>
      </c>
      <c r="E74" s="19" t="n">
        <v>0.06</v>
      </c>
      <c r="F74" s="19" t="n">
        <v>0.63</v>
      </c>
      <c r="G74" s="27" t="n">
        <v>0.817</v>
      </c>
      <c r="H74" s="27" t="n">
        <v>44.716</v>
      </c>
      <c r="I74" s="27" t="n">
        <v>426.9</v>
      </c>
      <c r="J74" s="27" t="n">
        <f aca="false">I74-G74</f>
        <v>426.083</v>
      </c>
      <c r="K74" s="27" t="n">
        <v>404.47</v>
      </c>
      <c r="L74" s="27" t="n">
        <v>401.62</v>
      </c>
      <c r="M74" s="27" t="n">
        <f aca="false">I74-K74</f>
        <v>22.43</v>
      </c>
      <c r="N74" s="28" t="n">
        <f aca="false">J74-L74</f>
        <v>24.463</v>
      </c>
    </row>
    <row r="75" customFormat="false" ht="12.75" hidden="false" customHeight="false" outlineLevel="0" collapsed="false">
      <c r="A75" s="18" t="n">
        <v>12</v>
      </c>
      <c r="B75" s="19" t="s">
        <v>43</v>
      </c>
      <c r="C75" s="19" t="n">
        <v>650</v>
      </c>
      <c r="D75" s="19" t="n">
        <v>250</v>
      </c>
      <c r="E75" s="19" t="n">
        <v>0.06</v>
      </c>
      <c r="F75" s="19" t="n">
        <v>0.37</v>
      </c>
      <c r="G75" s="27" t="n">
        <v>0.361</v>
      </c>
      <c r="H75" s="27" t="n">
        <v>18.397</v>
      </c>
      <c r="I75" s="27" t="n">
        <f aca="false">J74</f>
        <v>426.083</v>
      </c>
      <c r="J75" s="27" t="n">
        <f aca="false">I75-G75</f>
        <v>425.722</v>
      </c>
      <c r="K75" s="27" t="n">
        <v>401.62</v>
      </c>
      <c r="L75" s="27" t="n">
        <v>397.61</v>
      </c>
      <c r="M75" s="27" t="n">
        <f aca="false">I75-K75</f>
        <v>24.463</v>
      </c>
      <c r="N75" s="28" t="n">
        <f aca="false">J75-L75</f>
        <v>28.112</v>
      </c>
    </row>
    <row r="76" customFormat="false" ht="12.75" hidden="false" customHeight="false" outlineLevel="0" collapsed="false">
      <c r="A76" s="18" t="n">
        <v>13</v>
      </c>
      <c r="B76" s="19" t="s">
        <v>44</v>
      </c>
      <c r="C76" s="19" t="n">
        <v>200</v>
      </c>
      <c r="D76" s="19" t="n">
        <v>100</v>
      </c>
      <c r="E76" s="19" t="n">
        <v>0.06</v>
      </c>
      <c r="F76" s="19" t="n">
        <v>0.53</v>
      </c>
      <c r="G76" s="27" t="n">
        <v>-0.654</v>
      </c>
      <c r="H76" s="27" t="n">
        <v>-4.19</v>
      </c>
      <c r="I76" s="27" t="n">
        <f aca="false">J75</f>
        <v>425.722</v>
      </c>
      <c r="J76" s="27" t="n">
        <f aca="false">I76-G76</f>
        <v>426.376</v>
      </c>
      <c r="K76" s="27" t="n">
        <v>397.61</v>
      </c>
      <c r="L76" s="27" t="n">
        <v>398.11</v>
      </c>
      <c r="M76" s="27" t="n">
        <f aca="false">I76-K76</f>
        <v>28.112</v>
      </c>
      <c r="N76" s="28" t="n">
        <f aca="false">J76-L76</f>
        <v>28.266</v>
      </c>
    </row>
    <row r="77" customFormat="false" ht="12.75" hidden="false" customHeight="false" outlineLevel="0" collapsed="false">
      <c r="A77" s="18" t="n">
        <v>14</v>
      </c>
      <c r="B77" s="19" t="s">
        <v>45</v>
      </c>
      <c r="C77" s="19" t="n">
        <v>250</v>
      </c>
      <c r="D77" s="19" t="n">
        <v>250</v>
      </c>
      <c r="E77" s="19" t="n">
        <v>0.06</v>
      </c>
      <c r="F77" s="19" t="n">
        <v>0.43</v>
      </c>
      <c r="G77" s="27" t="n">
        <v>-0.177</v>
      </c>
      <c r="H77" s="27" t="n">
        <v>-21.036</v>
      </c>
      <c r="I77" s="27" t="n">
        <f aca="false">J76</f>
        <v>426.376</v>
      </c>
      <c r="J77" s="27" t="n">
        <f aca="false">I77-G77</f>
        <v>426.553</v>
      </c>
      <c r="K77" s="27" t="n">
        <v>398.11</v>
      </c>
      <c r="L77" s="27" t="n">
        <v>400.05</v>
      </c>
      <c r="M77" s="27" t="n">
        <f aca="false">I77-K77</f>
        <v>28.266</v>
      </c>
      <c r="N77" s="28" t="n">
        <f aca="false">J77-L77</f>
        <v>26.503</v>
      </c>
    </row>
    <row r="78" customFormat="false" ht="12.75" hidden="false" customHeight="false" outlineLevel="0" collapsed="false">
      <c r="A78" s="18" t="n">
        <v>10</v>
      </c>
      <c r="B78" s="19" t="s">
        <v>46</v>
      </c>
      <c r="C78" s="19" t="n">
        <v>630</v>
      </c>
      <c r="D78" s="19" t="n">
        <v>300</v>
      </c>
      <c r="E78" s="19" t="n">
        <v>0.06</v>
      </c>
      <c r="F78" s="19" t="n">
        <v>0.43</v>
      </c>
      <c r="G78" s="27" t="n">
        <v>-0.356</v>
      </c>
      <c r="H78" s="27" t="n">
        <v>-30.31</v>
      </c>
      <c r="I78" s="27" t="n">
        <f aca="false">J77</f>
        <v>426.553</v>
      </c>
      <c r="J78" s="27" t="n">
        <f aca="false">I78-G78</f>
        <v>426.909</v>
      </c>
      <c r="K78" s="27" t="n">
        <v>400.05</v>
      </c>
      <c r="L78" s="27" t="n">
        <v>404.47</v>
      </c>
      <c r="M78" s="27" t="n">
        <f aca="false">I78-K78</f>
        <v>26.503</v>
      </c>
      <c r="N78" s="28" t="n">
        <f aca="false">J78-L78</f>
        <v>22.439</v>
      </c>
      <c r="P78" s="0" t="s">
        <v>47</v>
      </c>
    </row>
    <row r="79" customFormat="false" ht="12.75" hidden="false" customHeight="false" outlineLevel="0" collapsed="false">
      <c r="A79" s="18"/>
      <c r="B79" s="19"/>
      <c r="C79" s="19"/>
      <c r="D79" s="19"/>
      <c r="E79" s="19"/>
      <c r="F79" s="19"/>
      <c r="G79" s="19"/>
      <c r="H79" s="19"/>
      <c r="I79" s="45"/>
      <c r="J79" s="19"/>
      <c r="K79" s="27"/>
      <c r="L79" s="27"/>
      <c r="M79" s="27"/>
      <c r="N79" s="28"/>
    </row>
    <row r="80" customFormat="false" ht="12.75" hidden="false" customHeight="false" outlineLevel="0" collapsed="false">
      <c r="A80" s="31" t="s">
        <v>30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30"/>
    </row>
    <row r="81" customFormat="false" ht="12.75" hidden="false" customHeight="false" outlineLevel="0" collapsed="false">
      <c r="A81" s="31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30"/>
    </row>
    <row r="82" customFormat="false" ht="12.75" hidden="false" customHeight="false" outlineLevel="0" collapsed="false">
      <c r="A82" s="31" t="s">
        <v>31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30"/>
    </row>
    <row r="83" customFormat="false" ht="12.75" hidden="false" customHeight="false" outlineLevel="0" collapsed="false">
      <c r="A83" s="31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30"/>
    </row>
    <row r="84" customFormat="false" ht="12.75" hidden="false" customHeight="false" outlineLevel="0" collapsed="false">
      <c r="A84" s="31" t="s">
        <v>41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30"/>
    </row>
    <row r="85" customFormat="false" ht="12.75" hidden="false" customHeight="false" outlineLevel="0" collapsed="false">
      <c r="A85" s="11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3"/>
    </row>
    <row r="86" customFormat="false" ht="12.75" hidden="false" customHeight="false" outlineLevel="0" collapsed="false">
      <c r="A86" s="11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3"/>
    </row>
    <row r="87" customFormat="false" ht="12.75" hidden="false" customHeight="false" outlineLevel="0" collapsed="false">
      <c r="A87" s="11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3"/>
    </row>
    <row r="88" customFormat="false" ht="12.75" hidden="false" customHeight="false" outlineLevel="0" collapsed="false">
      <c r="A88" s="11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3"/>
    </row>
    <row r="89" customFormat="false" ht="12.75" hidden="false" customHeight="false" outlineLevel="0" collapsed="false">
      <c r="A89" s="11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3"/>
    </row>
    <row r="90" customFormat="false" ht="13.5" hidden="false" customHeight="false" outlineLevel="0" collapsed="false">
      <c r="A90" s="36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8"/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3"/>
    </row>
    <row r="92" customFormat="false" ht="12.75" hidden="false" customHeight="false" outlineLevel="0" collapsed="false">
      <c r="A92" s="4" t="s">
        <v>0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13"/>
    </row>
    <row r="93" customFormat="false" ht="12.75" hidden="false" customHeight="false" outlineLevel="0" collapsed="false">
      <c r="A93" s="4" t="s">
        <v>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13"/>
    </row>
    <row r="94" customFormat="false" ht="12.75" hidden="false" customHeight="false" outlineLevel="0" collapsed="false">
      <c r="A94" s="4" t="s">
        <v>2</v>
      </c>
      <c r="B94" s="5"/>
      <c r="C94" s="5"/>
      <c r="D94" s="5"/>
      <c r="E94" s="5"/>
      <c r="F94" s="5"/>
      <c r="G94" s="5"/>
      <c r="H94" s="7" t="n">
        <v>39234</v>
      </c>
      <c r="I94" s="5"/>
      <c r="J94" s="5"/>
      <c r="K94" s="5"/>
      <c r="L94" s="5"/>
      <c r="M94" s="5" t="n">
        <v>4</v>
      </c>
      <c r="N94" s="13"/>
    </row>
    <row r="95" customFormat="false" ht="13.5" hidden="false" customHeight="false" outlineLevel="0" collapsed="false">
      <c r="A95" s="36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8"/>
    </row>
    <row r="96" customFormat="false" ht="12.75" hidden="false" customHeight="false" outlineLevel="0" collapsed="false">
      <c r="A96" s="11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3"/>
    </row>
    <row r="97" customFormat="false" ht="12.75" hidden="false" customHeight="false" outlineLevel="0" collapsed="false">
      <c r="A97" s="11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3"/>
    </row>
    <row r="98" customFormat="false" ht="12.75" hidden="false" customHeight="false" outlineLevel="0" collapsed="false">
      <c r="A98" s="11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3"/>
    </row>
    <row r="99" customFormat="false" ht="12.75" hidden="false" customHeight="false" outlineLevel="0" collapsed="false">
      <c r="A99" s="11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3"/>
    </row>
    <row r="100" customFormat="false" ht="12.75" hidden="false" customHeight="false" outlineLevel="0" collapsed="false">
      <c r="A100" s="46" t="s">
        <v>3</v>
      </c>
      <c r="B100" s="46"/>
      <c r="C100" s="46"/>
      <c r="D100" s="46"/>
      <c r="E100" s="46"/>
      <c r="F100" s="46"/>
      <c r="G100" s="47"/>
      <c r="H100" s="12"/>
      <c r="I100" s="12"/>
      <c r="J100" s="12"/>
      <c r="K100" s="12"/>
      <c r="L100" s="12"/>
      <c r="M100" s="12"/>
      <c r="N100" s="13"/>
    </row>
    <row r="101" customFormat="false" ht="14.25" hidden="false" customHeight="false" outlineLevel="0" collapsed="false">
      <c r="A101" s="48" t="s">
        <v>48</v>
      </c>
      <c r="B101" s="48"/>
      <c r="C101" s="48"/>
      <c r="D101" s="48"/>
      <c r="E101" s="48"/>
      <c r="F101" s="48"/>
      <c r="G101" s="43"/>
      <c r="H101" s="16"/>
      <c r="I101" s="16"/>
      <c r="J101" s="16"/>
      <c r="K101" s="16"/>
      <c r="L101" s="16"/>
      <c r="M101" s="16"/>
      <c r="N101" s="17"/>
    </row>
    <row r="102" customFormat="false" ht="12.75" hidden="false" customHeight="false" outlineLevel="0" collapsed="false">
      <c r="A102" s="18" t="s">
        <v>5</v>
      </c>
      <c r="B102" s="18"/>
      <c r="C102" s="19" t="s">
        <v>6</v>
      </c>
      <c r="D102" s="19" t="s">
        <v>7</v>
      </c>
      <c r="E102" s="29" t="s">
        <v>34</v>
      </c>
      <c r="F102" s="19" t="s">
        <v>9</v>
      </c>
      <c r="G102" s="22" t="s">
        <v>10</v>
      </c>
      <c r="H102" s="22" t="s">
        <v>11</v>
      </c>
      <c r="I102" s="22" t="s">
        <v>35</v>
      </c>
      <c r="J102" s="22"/>
      <c r="K102" s="22" t="s">
        <v>36</v>
      </c>
      <c r="L102" s="22"/>
      <c r="M102" s="44" t="s">
        <v>14</v>
      </c>
      <c r="N102" s="44"/>
    </row>
    <row r="103" customFormat="false" ht="12.75" hidden="false" customHeight="false" outlineLevel="0" collapsed="false">
      <c r="A103" s="18" t="s">
        <v>15</v>
      </c>
      <c r="B103" s="19" t="s">
        <v>16</v>
      </c>
      <c r="C103" s="19" t="s">
        <v>17</v>
      </c>
      <c r="D103" s="19" t="s">
        <v>18</v>
      </c>
      <c r="E103" s="19" t="s">
        <v>19</v>
      </c>
      <c r="F103" s="19" t="s">
        <v>20</v>
      </c>
      <c r="G103" s="19" t="s">
        <v>17</v>
      </c>
      <c r="H103" s="19" t="s">
        <v>21</v>
      </c>
      <c r="I103" s="19" t="s">
        <v>15</v>
      </c>
      <c r="J103" s="19" t="s">
        <v>16</v>
      </c>
      <c r="K103" s="19" t="s">
        <v>15</v>
      </c>
      <c r="L103" s="19" t="s">
        <v>16</v>
      </c>
      <c r="M103" s="19" t="s">
        <v>15</v>
      </c>
      <c r="N103" s="26" t="s">
        <v>16</v>
      </c>
    </row>
    <row r="104" customFormat="false" ht="12.75" hidden="false" customHeight="false" outlineLevel="0" collapsed="false">
      <c r="A104" s="18" t="n">
        <v>12</v>
      </c>
      <c r="B104" s="19" t="n">
        <v>15</v>
      </c>
      <c r="C104" s="19" t="n">
        <v>360</v>
      </c>
      <c r="D104" s="19" t="n">
        <v>300</v>
      </c>
      <c r="E104" s="19" t="n">
        <v>0.06</v>
      </c>
      <c r="F104" s="19" t="n">
        <v>0.3</v>
      </c>
      <c r="G104" s="27" t="n">
        <v>0.16</v>
      </c>
      <c r="H104" s="27" t="n">
        <v>20.929</v>
      </c>
      <c r="I104" s="27" t="n">
        <v>426.08</v>
      </c>
      <c r="J104" s="49" t="n">
        <f aca="false">I104-G104</f>
        <v>425.92</v>
      </c>
      <c r="K104" s="49" t="n">
        <v>401.62</v>
      </c>
      <c r="L104" s="49" t="n">
        <v>401.5</v>
      </c>
      <c r="M104" s="49" t="n">
        <f aca="false">I104-K104</f>
        <v>24.46</v>
      </c>
      <c r="N104" s="50" t="n">
        <f aca="false">J104-L104</f>
        <v>24.42</v>
      </c>
    </row>
    <row r="105" customFormat="false" ht="12.75" hidden="false" customHeight="false" outlineLevel="0" collapsed="false">
      <c r="A105" s="18" t="n">
        <v>15</v>
      </c>
      <c r="B105" s="19" t="s">
        <v>49</v>
      </c>
      <c r="C105" s="19" t="n">
        <v>370</v>
      </c>
      <c r="D105" s="19" t="n">
        <v>200</v>
      </c>
      <c r="E105" s="19" t="n">
        <v>0.06</v>
      </c>
      <c r="F105" s="19" t="n">
        <v>0.41</v>
      </c>
      <c r="G105" s="27" t="n">
        <v>0.316</v>
      </c>
      <c r="H105" s="27" t="n">
        <v>12.873</v>
      </c>
      <c r="I105" s="27" t="n">
        <f aca="false">J104</f>
        <v>425.92</v>
      </c>
      <c r="J105" s="49" t="n">
        <f aca="false">I105-G105</f>
        <v>425.604</v>
      </c>
      <c r="K105" s="49" t="n">
        <v>401.5</v>
      </c>
      <c r="L105" s="49" t="n">
        <v>400.02</v>
      </c>
      <c r="M105" s="49" t="n">
        <f aca="false">I105-K105</f>
        <v>24.42</v>
      </c>
      <c r="N105" s="50" t="n">
        <f aca="false">J105-L105</f>
        <v>25.584</v>
      </c>
    </row>
    <row r="106" customFormat="false" ht="12.75" hidden="false" customHeight="false" outlineLevel="0" collapsed="false">
      <c r="A106" s="18" t="n">
        <v>16</v>
      </c>
      <c r="B106" s="19" t="n">
        <v>17</v>
      </c>
      <c r="C106" s="19" t="n">
        <v>140</v>
      </c>
      <c r="D106" s="19" t="n">
        <v>100</v>
      </c>
      <c r="E106" s="19" t="n">
        <v>0.06</v>
      </c>
      <c r="F106" s="19" t="n">
        <v>0.64</v>
      </c>
      <c r="G106" s="27" t="n">
        <v>0.8</v>
      </c>
      <c r="H106" s="27" t="n">
        <v>5.029</v>
      </c>
      <c r="I106" s="27" t="n">
        <f aca="false">J105</f>
        <v>425.604</v>
      </c>
      <c r="J106" s="49" t="n">
        <f aca="false">I106-G106</f>
        <v>424.804</v>
      </c>
      <c r="K106" s="49" t="n">
        <v>400.02</v>
      </c>
      <c r="L106" s="49" t="n">
        <v>399.61</v>
      </c>
      <c r="M106" s="49" t="n">
        <f aca="false">I106-K106</f>
        <v>25.584</v>
      </c>
      <c r="N106" s="50" t="n">
        <f aca="false">J106-L106</f>
        <v>25.194</v>
      </c>
    </row>
    <row r="107" customFormat="false" ht="12.75" hidden="false" customHeight="false" outlineLevel="0" collapsed="false">
      <c r="A107" s="18" t="n">
        <v>17</v>
      </c>
      <c r="B107" s="19" t="s">
        <v>50</v>
      </c>
      <c r="C107" s="19" t="n">
        <v>500</v>
      </c>
      <c r="D107" s="19" t="n">
        <v>100</v>
      </c>
      <c r="E107" s="19" t="n">
        <v>0.06</v>
      </c>
      <c r="F107" s="19" t="n">
        <v>0.33</v>
      </c>
      <c r="G107" s="27" t="n">
        <v>-0.698</v>
      </c>
      <c r="H107" s="27" t="n">
        <v>-2.615</v>
      </c>
      <c r="I107" s="27" t="n">
        <f aca="false">J106</f>
        <v>424.804</v>
      </c>
      <c r="J107" s="49" t="n">
        <f aca="false">I107-G107</f>
        <v>425.502</v>
      </c>
      <c r="K107" s="49" t="n">
        <v>399.61</v>
      </c>
      <c r="L107" s="49" t="n">
        <v>399.1</v>
      </c>
      <c r="M107" s="49" t="n">
        <f aca="false">I107-K107</f>
        <v>25.194</v>
      </c>
      <c r="N107" s="50" t="n">
        <f aca="false">J107-L107</f>
        <v>26.4019999999999</v>
      </c>
    </row>
    <row r="108" customFormat="false" ht="12.75" hidden="false" customHeight="false" outlineLevel="0" collapsed="false">
      <c r="A108" s="18" t="n">
        <v>18</v>
      </c>
      <c r="B108" s="19" t="s">
        <v>43</v>
      </c>
      <c r="C108" s="19" t="n">
        <v>220</v>
      </c>
      <c r="D108" s="19" t="n">
        <v>200</v>
      </c>
      <c r="E108" s="19" t="n">
        <v>0.06</v>
      </c>
      <c r="F108" s="19" t="n">
        <v>0.46</v>
      </c>
      <c r="G108" s="27" t="n">
        <v>-0.235</v>
      </c>
      <c r="H108" s="27" t="n">
        <v>-14.499</v>
      </c>
      <c r="I108" s="27" t="n">
        <f aca="false">J107</f>
        <v>425.502</v>
      </c>
      <c r="J108" s="49" t="n">
        <f aca="false">I108-G108</f>
        <v>425.737</v>
      </c>
      <c r="K108" s="49" t="n">
        <v>399.1</v>
      </c>
      <c r="L108" s="49" t="n">
        <v>397.61</v>
      </c>
      <c r="M108" s="49" t="n">
        <f aca="false">I108-K108</f>
        <v>26.4019999999999</v>
      </c>
      <c r="N108" s="50" t="n">
        <f aca="false">J108-L108</f>
        <v>28.127</v>
      </c>
    </row>
    <row r="109" customFormat="false" ht="12.75" hidden="false" customHeight="false" outlineLevel="0" collapsed="false">
      <c r="A109" s="18" t="n">
        <v>13</v>
      </c>
      <c r="B109" s="19" t="s">
        <v>51</v>
      </c>
      <c r="C109" s="19" t="n">
        <v>650</v>
      </c>
      <c r="D109" s="19" t="n">
        <v>250</v>
      </c>
      <c r="E109" s="19" t="n">
        <v>0.06</v>
      </c>
      <c r="F109" s="19" t="n">
        <v>0.26</v>
      </c>
      <c r="G109" s="27" t="n">
        <v>-0.36</v>
      </c>
      <c r="H109" s="27" t="n">
        <v>-18.4</v>
      </c>
      <c r="I109" s="27" t="n">
        <f aca="false">J108</f>
        <v>425.737</v>
      </c>
      <c r="J109" s="49" t="n">
        <f aca="false">I109-G109</f>
        <v>426.097</v>
      </c>
      <c r="K109" s="49" t="n">
        <v>397.61</v>
      </c>
      <c r="L109" s="49" t="n">
        <v>401.62</v>
      </c>
      <c r="M109" s="49" t="n">
        <f aca="false">I109-K109</f>
        <v>28.127</v>
      </c>
      <c r="N109" s="50" t="n">
        <f aca="false">J109-L109</f>
        <v>24.477</v>
      </c>
    </row>
    <row r="110" customFormat="false" ht="12.75" hidden="false" customHeight="false" outlineLevel="0" collapsed="false">
      <c r="A110" s="18"/>
      <c r="B110" s="19"/>
      <c r="C110" s="19"/>
      <c r="D110" s="19"/>
      <c r="E110" s="19"/>
      <c r="F110" s="19"/>
      <c r="G110" s="19"/>
      <c r="H110" s="19"/>
      <c r="I110" s="19"/>
      <c r="J110" s="19"/>
      <c r="K110" s="27"/>
      <c r="L110" s="19"/>
      <c r="M110" s="27"/>
      <c r="N110" s="30"/>
    </row>
    <row r="111" customFormat="false" ht="12.75" hidden="false" customHeight="false" outlineLevel="0" collapsed="false">
      <c r="A111" s="31" t="s">
        <v>30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30"/>
    </row>
    <row r="112" customFormat="false" ht="12.75" hidden="false" customHeight="false" outlineLevel="0" collapsed="false">
      <c r="A112" s="3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30"/>
    </row>
    <row r="113" customFormat="false" ht="12.75" hidden="false" customHeight="false" outlineLevel="0" collapsed="false">
      <c r="A113" s="31" t="s">
        <v>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30"/>
    </row>
    <row r="114" customFormat="false" ht="12.75" hidden="false" customHeight="false" outlineLevel="0" collapsed="false">
      <c r="A114" s="31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30"/>
    </row>
    <row r="115" customFormat="false" ht="12.75" hidden="false" customHeight="false" outlineLevel="0" collapsed="false">
      <c r="A115" s="31" t="s">
        <v>41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30"/>
    </row>
    <row r="116" customFormat="false" ht="12.75" hidden="false" customHeight="false" outlineLevel="0" collapsed="false">
      <c r="A116" s="11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3"/>
    </row>
    <row r="117" customFormat="false" ht="12.75" hidden="false" customHeight="false" outlineLevel="0" collapsed="false">
      <c r="A117" s="11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3"/>
    </row>
    <row r="118" customFormat="false" ht="12.75" hidden="false" customHeight="false" outlineLevel="0" collapsed="false">
      <c r="A118" s="11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3"/>
    </row>
    <row r="119" customFormat="false" ht="12.75" hidden="false" customHeight="false" outlineLevel="0" collapsed="false">
      <c r="A119" s="11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3"/>
    </row>
    <row r="120" customFormat="false" ht="13.5" hidden="false" customHeight="false" outlineLevel="0" collapsed="false">
      <c r="A120" s="36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8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3"/>
    </row>
    <row r="122" customFormat="false" ht="12.75" hidden="false" customHeight="false" outlineLevel="0" collapsed="false">
      <c r="A122" s="4" t="s">
        <v>0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6"/>
    </row>
    <row r="123" customFormat="false" ht="12.75" hidden="false" customHeight="false" outlineLevel="0" collapsed="false">
      <c r="A123" s="4" t="s">
        <v>1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6"/>
    </row>
    <row r="124" customFormat="false" ht="12.75" hidden="false" customHeight="false" outlineLevel="0" collapsed="false">
      <c r="A124" s="4" t="s">
        <v>2</v>
      </c>
      <c r="B124" s="5"/>
      <c r="C124" s="5"/>
      <c r="D124" s="5"/>
      <c r="E124" s="5"/>
      <c r="F124" s="5"/>
      <c r="G124" s="5"/>
      <c r="H124" s="7" t="n">
        <v>39234</v>
      </c>
      <c r="I124" s="5"/>
      <c r="J124" s="5"/>
      <c r="K124" s="5"/>
      <c r="L124" s="5"/>
      <c r="M124" s="5" t="n">
        <v>5</v>
      </c>
      <c r="N124" s="6"/>
    </row>
    <row r="125" customFormat="false" ht="13.5" hidden="false" customHeight="false" outlineLevel="0" collapsed="false">
      <c r="A125" s="8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0"/>
    </row>
    <row r="126" customFormat="false" ht="12.75" hidden="false" customHeight="false" outlineLevel="0" collapsed="false">
      <c r="A126" s="11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3"/>
    </row>
    <row r="127" customFormat="false" ht="12.75" hidden="false" customHeight="false" outlineLevel="0" collapsed="false">
      <c r="A127" s="11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3"/>
    </row>
    <row r="128" customFormat="false" ht="12.75" hidden="false" customHeight="false" outlineLevel="0" collapsed="false">
      <c r="A128" s="11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3"/>
    </row>
    <row r="129" customFormat="false" ht="12.75" hidden="false" customHeight="false" outlineLevel="0" collapsed="false">
      <c r="A129" s="11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3"/>
    </row>
    <row r="130" customFormat="false" ht="12.75" hidden="false" customHeight="false" outlineLevel="0" collapsed="false">
      <c r="A130" s="46" t="s">
        <v>3</v>
      </c>
      <c r="B130" s="46"/>
      <c r="C130" s="46"/>
      <c r="D130" s="46"/>
      <c r="E130" s="46"/>
      <c r="F130" s="46"/>
      <c r="G130" s="47"/>
      <c r="H130" s="12"/>
      <c r="I130" s="12"/>
      <c r="J130" s="12"/>
      <c r="K130" s="12"/>
      <c r="L130" s="12"/>
      <c r="M130" s="12"/>
      <c r="N130" s="13"/>
    </row>
    <row r="131" customFormat="false" ht="14.25" hidden="false" customHeight="false" outlineLevel="0" collapsed="false">
      <c r="A131" s="48" t="s">
        <v>52</v>
      </c>
      <c r="B131" s="48"/>
      <c r="C131" s="48"/>
      <c r="D131" s="48"/>
      <c r="E131" s="48"/>
      <c r="F131" s="48"/>
      <c r="G131" s="43"/>
      <c r="H131" s="16"/>
      <c r="I131" s="16"/>
      <c r="J131" s="16"/>
      <c r="K131" s="16"/>
      <c r="L131" s="16"/>
      <c r="M131" s="16"/>
      <c r="N131" s="17"/>
    </row>
    <row r="132" customFormat="false" ht="12.75" hidden="false" customHeight="false" outlineLevel="0" collapsed="false">
      <c r="A132" s="18" t="s">
        <v>5</v>
      </c>
      <c r="B132" s="18"/>
      <c r="C132" s="19" t="s">
        <v>6</v>
      </c>
      <c r="D132" s="19" t="s">
        <v>7</v>
      </c>
      <c r="E132" s="29" t="s">
        <v>34</v>
      </c>
      <c r="F132" s="19" t="s">
        <v>9</v>
      </c>
      <c r="G132" s="22" t="s">
        <v>10</v>
      </c>
      <c r="H132" s="22" t="s">
        <v>11</v>
      </c>
      <c r="I132" s="22" t="s">
        <v>35</v>
      </c>
      <c r="J132" s="22"/>
      <c r="K132" s="22" t="s">
        <v>36</v>
      </c>
      <c r="L132" s="22"/>
      <c r="M132" s="44" t="s">
        <v>14</v>
      </c>
      <c r="N132" s="44"/>
    </row>
    <row r="133" customFormat="false" ht="12.75" hidden="false" customHeight="false" outlineLevel="0" collapsed="false">
      <c r="A133" s="18" t="s">
        <v>15</v>
      </c>
      <c r="B133" s="19" t="s">
        <v>16</v>
      </c>
      <c r="C133" s="19" t="s">
        <v>17</v>
      </c>
      <c r="D133" s="19" t="s">
        <v>18</v>
      </c>
      <c r="E133" s="19" t="s">
        <v>19</v>
      </c>
      <c r="F133" s="19" t="s">
        <v>20</v>
      </c>
      <c r="G133" s="19" t="s">
        <v>17</v>
      </c>
      <c r="H133" s="19" t="s">
        <v>21</v>
      </c>
      <c r="I133" s="19" t="s">
        <v>15</v>
      </c>
      <c r="J133" s="19" t="s">
        <v>16</v>
      </c>
      <c r="K133" s="19" t="s">
        <v>15</v>
      </c>
      <c r="L133" s="19" t="s">
        <v>16</v>
      </c>
      <c r="M133" s="19" t="s">
        <v>15</v>
      </c>
      <c r="N133" s="26" t="s">
        <v>16</v>
      </c>
    </row>
    <row r="134" customFormat="false" ht="12.75" hidden="false" customHeight="false" outlineLevel="0" collapsed="false">
      <c r="A134" s="18" t="n">
        <v>15</v>
      </c>
      <c r="B134" s="19" t="n">
        <v>19</v>
      </c>
      <c r="C134" s="19" t="n">
        <v>830</v>
      </c>
      <c r="D134" s="19" t="n">
        <v>100</v>
      </c>
      <c r="E134" s="19" t="n">
        <v>0.06</v>
      </c>
      <c r="F134" s="19" t="n">
        <v>0.34</v>
      </c>
      <c r="G134" s="49" t="n">
        <v>1.18</v>
      </c>
      <c r="H134" s="27" t="n">
        <v>2.66</v>
      </c>
      <c r="I134" s="27" t="n">
        <v>425.92</v>
      </c>
      <c r="J134" s="27" t="n">
        <f aca="false">I134-G134</f>
        <v>424.74</v>
      </c>
      <c r="K134" s="27" t="n">
        <v>401.5</v>
      </c>
      <c r="L134" s="27" t="n">
        <v>406.1</v>
      </c>
      <c r="M134" s="27" t="n">
        <f aca="false">I134-K134</f>
        <v>24.42</v>
      </c>
      <c r="N134" s="28" t="n">
        <f aca="false">J134-L134</f>
        <v>18.64</v>
      </c>
    </row>
    <row r="135" customFormat="false" ht="12.75" hidden="false" customHeight="false" outlineLevel="0" collapsed="false">
      <c r="A135" s="18" t="n">
        <v>19</v>
      </c>
      <c r="B135" s="19" t="n">
        <v>20</v>
      </c>
      <c r="C135" s="19" t="n">
        <v>680</v>
      </c>
      <c r="D135" s="19" t="n">
        <v>100</v>
      </c>
      <c r="E135" s="19" t="n">
        <v>0.06</v>
      </c>
      <c r="F135" s="19" t="n">
        <v>0.03</v>
      </c>
      <c r="G135" s="49" t="n">
        <v>0.02</v>
      </c>
      <c r="H135" s="27" t="n">
        <v>0.26</v>
      </c>
      <c r="I135" s="27" t="n">
        <f aca="false">J134</f>
        <v>424.74</v>
      </c>
      <c r="J135" s="27" t="n">
        <f aca="false">I135-G135</f>
        <v>424.72</v>
      </c>
      <c r="K135" s="27" t="n">
        <v>406.1</v>
      </c>
      <c r="L135" s="27" t="n">
        <v>399.18</v>
      </c>
      <c r="M135" s="27" t="n">
        <f aca="false">I135-K135</f>
        <v>18.64</v>
      </c>
      <c r="N135" s="28" t="n">
        <f aca="false">J135-L135</f>
        <v>25.54</v>
      </c>
    </row>
    <row r="136" customFormat="false" ht="12.75" hidden="false" customHeight="false" outlineLevel="0" collapsed="false">
      <c r="A136" s="18" t="n">
        <v>20</v>
      </c>
      <c r="B136" s="19" t="n">
        <v>16</v>
      </c>
      <c r="C136" s="19" t="n">
        <v>720</v>
      </c>
      <c r="D136" s="19" t="n">
        <v>100</v>
      </c>
      <c r="E136" s="19" t="n">
        <v>0.06</v>
      </c>
      <c r="F136" s="19" t="n">
        <v>0.31</v>
      </c>
      <c r="G136" s="49" t="n">
        <v>-0.88</v>
      </c>
      <c r="H136" s="27" t="n">
        <v>-2.44</v>
      </c>
      <c r="I136" s="27" t="n">
        <f aca="false">J135</f>
        <v>424.72</v>
      </c>
      <c r="J136" s="27" t="n">
        <f aca="false">I136-G136</f>
        <v>425.6</v>
      </c>
      <c r="K136" s="27" t="n">
        <v>399.18</v>
      </c>
      <c r="L136" s="27" t="n">
        <v>400.02</v>
      </c>
      <c r="M136" s="27" t="n">
        <f aca="false">I136-K136</f>
        <v>25.54</v>
      </c>
      <c r="N136" s="28" t="n">
        <f aca="false">J136-L136</f>
        <v>25.58</v>
      </c>
    </row>
    <row r="137" customFormat="false" ht="12.75" hidden="false" customHeight="false" outlineLevel="0" collapsed="false">
      <c r="A137" s="18" t="n">
        <v>16</v>
      </c>
      <c r="B137" s="19" t="s">
        <v>53</v>
      </c>
      <c r="C137" s="19" t="n">
        <v>370</v>
      </c>
      <c r="D137" s="19" t="n">
        <v>200</v>
      </c>
      <c r="E137" s="19" t="n">
        <v>0.06</v>
      </c>
      <c r="F137" s="19" t="n">
        <v>0.41</v>
      </c>
      <c r="G137" s="49" t="n">
        <v>-0.32</v>
      </c>
      <c r="H137" s="27" t="n">
        <v>-12.87</v>
      </c>
      <c r="I137" s="27" t="n">
        <f aca="false">J136</f>
        <v>425.6</v>
      </c>
      <c r="J137" s="27" t="n">
        <f aca="false">I137-G137</f>
        <v>425.92</v>
      </c>
      <c r="K137" s="27" t="n">
        <v>400.02</v>
      </c>
      <c r="L137" s="27" t="n">
        <v>401.5</v>
      </c>
      <c r="M137" s="27" t="n">
        <f aca="false">I137-K137</f>
        <v>25.58</v>
      </c>
      <c r="N137" s="28" t="n">
        <f aca="false">J137-L137</f>
        <v>24.42</v>
      </c>
    </row>
    <row r="138" customFormat="false" ht="12.75" hidden="false" customHeight="false" outlineLevel="0" collapsed="false">
      <c r="A138" s="18"/>
      <c r="B138" s="19"/>
      <c r="C138" s="19"/>
      <c r="D138" s="19"/>
      <c r="E138" s="19"/>
      <c r="F138" s="19"/>
      <c r="G138" s="51"/>
      <c r="H138" s="19"/>
      <c r="I138" s="45"/>
      <c r="J138" s="45"/>
      <c r="K138" s="27"/>
      <c r="L138" s="27"/>
      <c r="M138" s="27"/>
      <c r="N138" s="28"/>
    </row>
    <row r="139" customFormat="false" ht="12.75" hidden="false" customHeight="false" outlineLevel="0" collapsed="false">
      <c r="A139" s="31" t="s">
        <v>30</v>
      </c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30"/>
    </row>
    <row r="140" customFormat="false" ht="12.75" hidden="false" customHeight="false" outlineLevel="0" collapsed="false">
      <c r="A140" s="31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30"/>
    </row>
    <row r="141" customFormat="false" ht="12.75" hidden="false" customHeight="false" outlineLevel="0" collapsed="false">
      <c r="A141" s="31" t="s">
        <v>31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30"/>
    </row>
    <row r="142" customFormat="false" ht="12.75" hidden="false" customHeight="false" outlineLevel="0" collapsed="false">
      <c r="A142" s="31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30"/>
    </row>
    <row r="143" customFormat="false" ht="12.75" hidden="false" customHeight="false" outlineLevel="0" collapsed="false">
      <c r="A143" s="31" t="s">
        <v>41</v>
      </c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30"/>
    </row>
    <row r="144" customFormat="false" ht="12.75" hidden="false" customHeight="false" outlineLevel="0" collapsed="false">
      <c r="A144" s="11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3"/>
    </row>
    <row r="145" customFormat="false" ht="12.75" hidden="false" customHeight="false" outlineLevel="0" collapsed="false">
      <c r="A145" s="11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3"/>
    </row>
    <row r="146" customFormat="false" ht="12.75" hidden="false" customHeight="false" outlineLevel="0" collapsed="false">
      <c r="A146" s="11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3"/>
    </row>
    <row r="147" customFormat="false" ht="12.75" hidden="false" customHeight="false" outlineLevel="0" collapsed="false">
      <c r="A147" s="11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3"/>
    </row>
    <row r="148" customFormat="false" ht="12.75" hidden="false" customHeight="false" outlineLevel="0" collapsed="false">
      <c r="A148" s="11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3"/>
    </row>
    <row r="149" customFormat="false" ht="12.75" hidden="false" customHeight="false" outlineLevel="0" collapsed="false">
      <c r="A149" s="11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3"/>
    </row>
    <row r="150" customFormat="false" ht="13.5" hidden="false" customHeight="false" outlineLevel="0" collapsed="false">
      <c r="A150" s="36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8"/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52"/>
    </row>
    <row r="152" customFormat="false" ht="12.75" hidden="false" customHeight="false" outlineLevel="0" collapsed="false">
      <c r="A152" s="4" t="s">
        <v>0</v>
      </c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6"/>
    </row>
    <row r="153" customFormat="false" ht="12.75" hidden="false" customHeight="false" outlineLevel="0" collapsed="false">
      <c r="A153" s="4" t="s">
        <v>1</v>
      </c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6"/>
    </row>
    <row r="154" customFormat="false" ht="12.75" hidden="false" customHeight="false" outlineLevel="0" collapsed="false">
      <c r="A154" s="4" t="s">
        <v>2</v>
      </c>
      <c r="B154" s="5"/>
      <c r="C154" s="5"/>
      <c r="D154" s="5"/>
      <c r="E154" s="5"/>
      <c r="F154" s="5"/>
      <c r="G154" s="5"/>
      <c r="H154" s="7" t="n">
        <v>39234</v>
      </c>
      <c r="I154" s="5"/>
      <c r="J154" s="5"/>
      <c r="K154" s="5"/>
      <c r="L154" s="5"/>
      <c r="M154" s="5" t="n">
        <v>6</v>
      </c>
      <c r="N154" s="6"/>
    </row>
    <row r="155" customFormat="false" ht="13.5" hidden="false" customHeight="false" outlineLevel="0" collapsed="false">
      <c r="A155" s="8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0"/>
    </row>
    <row r="156" customFormat="false" ht="12.75" hidden="false" customHeight="false" outlineLevel="0" collapsed="false">
      <c r="A156" s="11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3"/>
    </row>
    <row r="157" customFormat="false" ht="12.75" hidden="false" customHeight="false" outlineLevel="0" collapsed="false">
      <c r="A157" s="11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3"/>
    </row>
    <row r="158" customFormat="false" ht="12.75" hidden="false" customHeight="false" outlineLevel="0" collapsed="false">
      <c r="A158" s="11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3"/>
    </row>
    <row r="159" customFormat="false" ht="12.75" hidden="false" customHeight="false" outlineLevel="0" collapsed="false">
      <c r="A159" s="11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3"/>
    </row>
    <row r="160" customFormat="false" ht="12.75" hidden="false" customHeight="false" outlineLevel="0" collapsed="false">
      <c r="A160" s="46" t="s">
        <v>3</v>
      </c>
      <c r="B160" s="46"/>
      <c r="C160" s="46"/>
      <c r="D160" s="46"/>
      <c r="E160" s="46"/>
      <c r="F160" s="46"/>
      <c r="G160" s="47"/>
      <c r="H160" s="12"/>
      <c r="I160" s="12"/>
      <c r="J160" s="12"/>
      <c r="K160" s="12"/>
      <c r="L160" s="12"/>
      <c r="M160" s="12"/>
      <c r="N160" s="13"/>
    </row>
    <row r="161" customFormat="false" ht="14.25" hidden="false" customHeight="false" outlineLevel="0" collapsed="false">
      <c r="A161" s="48" t="s">
        <v>54</v>
      </c>
      <c r="B161" s="48"/>
      <c r="C161" s="48"/>
      <c r="D161" s="48"/>
      <c r="E161" s="48"/>
      <c r="F161" s="48"/>
      <c r="G161" s="43"/>
      <c r="H161" s="16"/>
      <c r="I161" s="16"/>
      <c r="J161" s="16"/>
      <c r="K161" s="16"/>
      <c r="L161" s="16"/>
      <c r="M161" s="16"/>
      <c r="N161" s="17"/>
    </row>
    <row r="162" customFormat="false" ht="12.75" hidden="false" customHeight="false" outlineLevel="0" collapsed="false">
      <c r="A162" s="18" t="s">
        <v>5</v>
      </c>
      <c r="B162" s="18"/>
      <c r="C162" s="19" t="s">
        <v>6</v>
      </c>
      <c r="D162" s="19" t="s">
        <v>7</v>
      </c>
      <c r="E162" s="29" t="s">
        <v>34</v>
      </c>
      <c r="F162" s="19" t="s">
        <v>9</v>
      </c>
      <c r="G162" s="22" t="s">
        <v>10</v>
      </c>
      <c r="H162" s="22" t="s">
        <v>11</v>
      </c>
      <c r="I162" s="22" t="s">
        <v>35</v>
      </c>
      <c r="J162" s="22"/>
      <c r="K162" s="22" t="s">
        <v>36</v>
      </c>
      <c r="L162" s="22"/>
      <c r="M162" s="44" t="s">
        <v>14</v>
      </c>
      <c r="N162" s="44"/>
    </row>
    <row r="163" customFormat="false" ht="12.75" hidden="false" customHeight="false" outlineLevel="0" collapsed="false">
      <c r="A163" s="18" t="s">
        <v>15</v>
      </c>
      <c r="B163" s="19" t="s">
        <v>16</v>
      </c>
      <c r="C163" s="19" t="s">
        <v>17</v>
      </c>
      <c r="D163" s="19" t="s">
        <v>18</v>
      </c>
      <c r="E163" s="19" t="s">
        <v>19</v>
      </c>
      <c r="F163" s="19" t="s">
        <v>20</v>
      </c>
      <c r="G163" s="19" t="s">
        <v>17</v>
      </c>
      <c r="H163" s="19" t="s">
        <v>21</v>
      </c>
      <c r="I163" s="19" t="s">
        <v>15</v>
      </c>
      <c r="J163" s="19" t="s">
        <v>16</v>
      </c>
      <c r="K163" s="19" t="s">
        <v>15</v>
      </c>
      <c r="L163" s="19" t="s">
        <v>16</v>
      </c>
      <c r="M163" s="19" t="s">
        <v>15</v>
      </c>
      <c r="N163" s="26" t="s">
        <v>16</v>
      </c>
    </row>
    <row r="164" customFormat="false" ht="12.75" hidden="false" customHeight="false" outlineLevel="0" collapsed="false">
      <c r="A164" s="18" t="n">
        <v>17</v>
      </c>
      <c r="B164" s="19" t="n">
        <v>21</v>
      </c>
      <c r="C164" s="19" t="n">
        <v>500</v>
      </c>
      <c r="D164" s="19" t="n">
        <v>100</v>
      </c>
      <c r="E164" s="19" t="n">
        <v>0.06</v>
      </c>
      <c r="F164" s="19" t="n">
        <v>0.28</v>
      </c>
      <c r="G164" s="49" t="n">
        <v>0.54</v>
      </c>
      <c r="H164" s="27" t="n">
        <v>2.233</v>
      </c>
      <c r="I164" s="27" t="n">
        <v>424.8</v>
      </c>
      <c r="J164" s="27" t="n">
        <f aca="false">I164-G164</f>
        <v>424.26</v>
      </c>
      <c r="K164" s="27" t="n">
        <v>399.61</v>
      </c>
      <c r="L164" s="27" t="n">
        <v>395.12</v>
      </c>
      <c r="M164" s="27" t="n">
        <f aca="false">I164-K164</f>
        <v>25.19</v>
      </c>
      <c r="N164" s="28" t="n">
        <f aca="false">J164-L164</f>
        <v>29.14</v>
      </c>
    </row>
    <row r="165" customFormat="false" ht="12.75" hidden="false" customHeight="false" outlineLevel="0" collapsed="false">
      <c r="A165" s="18" t="n">
        <v>21</v>
      </c>
      <c r="B165" s="19" t="n">
        <v>22</v>
      </c>
      <c r="C165" s="19" t="n">
        <v>480</v>
      </c>
      <c r="D165" s="19" t="n">
        <v>100</v>
      </c>
      <c r="E165" s="19" t="n">
        <v>0.06</v>
      </c>
      <c r="F165" s="19" t="n">
        <v>0.06</v>
      </c>
      <c r="G165" s="49" t="n">
        <v>-0.034</v>
      </c>
      <c r="H165" s="27" t="n">
        <v>-0.467</v>
      </c>
      <c r="I165" s="27" t="n">
        <f aca="false">J164</f>
        <v>424.26</v>
      </c>
      <c r="J165" s="27" t="n">
        <f aca="false">I165-G165</f>
        <v>424.294</v>
      </c>
      <c r="K165" s="27" t="n">
        <v>395.12</v>
      </c>
      <c r="L165" s="27" t="n">
        <v>394.74</v>
      </c>
      <c r="M165" s="27" t="n">
        <f aca="false">I165-K165</f>
        <v>29.14</v>
      </c>
      <c r="N165" s="28" t="n">
        <f aca="false">J165-L165</f>
        <v>29.554</v>
      </c>
    </row>
    <row r="166" customFormat="false" ht="12.75" hidden="false" customHeight="false" outlineLevel="0" collapsed="false">
      <c r="A166" s="18" t="n">
        <v>22</v>
      </c>
      <c r="B166" s="19" t="s">
        <v>50</v>
      </c>
      <c r="C166" s="19" t="n">
        <v>450</v>
      </c>
      <c r="D166" s="19" t="n">
        <v>100</v>
      </c>
      <c r="E166" s="19" t="n">
        <v>0.06</v>
      </c>
      <c r="F166" s="19" t="n">
        <v>0.48</v>
      </c>
      <c r="G166" s="49" t="n">
        <v>-1.211</v>
      </c>
      <c r="H166" s="27" t="n">
        <v>-3.772</v>
      </c>
      <c r="I166" s="27" t="n">
        <f aca="false">J165</f>
        <v>424.294</v>
      </c>
      <c r="J166" s="27" t="n">
        <f aca="false">I166-G166</f>
        <v>425.505</v>
      </c>
      <c r="K166" s="27" t="n">
        <v>394.74</v>
      </c>
      <c r="L166" s="27" t="n">
        <v>399.1</v>
      </c>
      <c r="M166" s="27" t="n">
        <f aca="false">I166-K166</f>
        <v>29.554</v>
      </c>
      <c r="N166" s="28" t="n">
        <f aca="false">J166-L166</f>
        <v>26.405</v>
      </c>
    </row>
    <row r="167" customFormat="false" ht="12.75" hidden="false" customHeight="false" outlineLevel="0" collapsed="false">
      <c r="A167" s="18" t="n">
        <v>18</v>
      </c>
      <c r="B167" s="19" t="s">
        <v>55</v>
      </c>
      <c r="C167" s="19" t="n">
        <v>500</v>
      </c>
      <c r="D167" s="19" t="n">
        <v>100</v>
      </c>
      <c r="E167" s="19" t="n">
        <v>0.06</v>
      </c>
      <c r="F167" s="19" t="n">
        <v>0.33</v>
      </c>
      <c r="G167" s="49" t="n">
        <v>0.698</v>
      </c>
      <c r="H167" s="27" t="n">
        <v>2.62</v>
      </c>
      <c r="I167" s="27" t="n">
        <f aca="false">J166</f>
        <v>425.505</v>
      </c>
      <c r="J167" s="27" t="n">
        <f aca="false">I167-G167</f>
        <v>424.807</v>
      </c>
      <c r="K167" s="27" t="n">
        <v>399.1</v>
      </c>
      <c r="L167" s="27" t="n">
        <v>399.61</v>
      </c>
      <c r="M167" s="27" t="n">
        <f aca="false">I167-K167</f>
        <v>26.405</v>
      </c>
      <c r="N167" s="28" t="n">
        <f aca="false">J167-L167</f>
        <v>25.197</v>
      </c>
    </row>
    <row r="168" customFormat="false" ht="12.75" hidden="false" customHeight="false" outlineLevel="0" collapsed="false">
      <c r="A168" s="18"/>
      <c r="B168" s="19"/>
      <c r="C168" s="19"/>
      <c r="D168" s="19"/>
      <c r="E168" s="19"/>
      <c r="F168" s="19"/>
      <c r="G168" s="51"/>
      <c r="H168" s="19"/>
      <c r="I168" s="45"/>
      <c r="J168" s="45"/>
      <c r="K168" s="27"/>
      <c r="L168" s="27"/>
      <c r="M168" s="27"/>
      <c r="N168" s="28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E168" s="53"/>
    </row>
    <row r="169" customFormat="false" ht="12.75" hidden="false" customHeight="false" outlineLevel="0" collapsed="false">
      <c r="A169" s="31" t="s">
        <v>30</v>
      </c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30"/>
      <c r="R169" s="54"/>
      <c r="S169" s="54"/>
      <c r="T169" s="54"/>
      <c r="U169" s="54"/>
      <c r="V169" s="54"/>
      <c r="W169" s="54"/>
      <c r="X169" s="55"/>
      <c r="Y169" s="55"/>
      <c r="Z169" s="55"/>
      <c r="AA169" s="55"/>
      <c r="AB169" s="56"/>
      <c r="AC169" s="56"/>
      <c r="AD169" s="56"/>
      <c r="AE169" s="57"/>
    </row>
    <row r="170" customFormat="false" ht="12.75" hidden="false" customHeight="false" outlineLevel="0" collapsed="false">
      <c r="A170" s="31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30"/>
      <c r="R170" s="54"/>
      <c r="S170" s="54"/>
      <c r="T170" s="54"/>
      <c r="U170" s="54"/>
      <c r="V170" s="54"/>
      <c r="W170" s="54"/>
      <c r="X170" s="55"/>
      <c r="Y170" s="55"/>
      <c r="Z170" s="55"/>
      <c r="AA170" s="55"/>
      <c r="AB170" s="56"/>
      <c r="AC170" s="56"/>
      <c r="AD170" s="56"/>
      <c r="AE170" s="57"/>
    </row>
    <row r="171" customFormat="false" ht="12.75" hidden="false" customHeight="false" outlineLevel="0" collapsed="false">
      <c r="A171" s="31" t="s">
        <v>31</v>
      </c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30"/>
      <c r="R171" s="54"/>
      <c r="S171" s="54"/>
      <c r="T171" s="54"/>
      <c r="U171" s="54"/>
      <c r="V171" s="54"/>
      <c r="W171" s="54"/>
      <c r="X171" s="55"/>
      <c r="Y171" s="55"/>
      <c r="Z171" s="55"/>
      <c r="AA171" s="55"/>
      <c r="AB171" s="56"/>
      <c r="AC171" s="56"/>
      <c r="AD171" s="56"/>
      <c r="AE171" s="57"/>
    </row>
    <row r="172" customFormat="false" ht="12.75" hidden="false" customHeight="false" outlineLevel="0" collapsed="false">
      <c r="A172" s="31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30"/>
      <c r="P172" s="27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6"/>
      <c r="AC172" s="54"/>
      <c r="AD172" s="56"/>
    </row>
    <row r="173" customFormat="false" ht="12.75" hidden="false" customHeight="false" outlineLevel="0" collapsed="false">
      <c r="A173" s="31" t="s">
        <v>41</v>
      </c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30"/>
      <c r="AC173" s="58"/>
    </row>
    <row r="174" customFormat="false" ht="12.75" hidden="false" customHeight="false" outlineLevel="0" collapsed="false">
      <c r="A174" s="11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3"/>
    </row>
    <row r="175" customFormat="false" ht="12.75" hidden="false" customHeight="false" outlineLevel="0" collapsed="false">
      <c r="A175" s="11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3"/>
    </row>
    <row r="176" customFormat="false" ht="12.75" hidden="false" customHeight="false" outlineLevel="0" collapsed="false">
      <c r="A176" s="11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3"/>
    </row>
    <row r="177" customFormat="false" ht="12.75" hidden="false" customHeight="false" outlineLevel="0" collapsed="false">
      <c r="A177" s="11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3"/>
    </row>
    <row r="178" customFormat="false" ht="12.75" hidden="false" customHeight="false" outlineLevel="0" collapsed="false">
      <c r="A178" s="11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3"/>
    </row>
    <row r="179" customFormat="false" ht="12.75" hidden="false" customHeight="false" outlineLevel="0" collapsed="false">
      <c r="A179" s="11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3"/>
    </row>
    <row r="180" customFormat="false" ht="13.5" hidden="false" customHeight="false" outlineLevel="0" collapsed="false">
      <c r="A180" s="3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8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3"/>
    </row>
    <row r="182" customFormat="false" ht="12.75" hidden="false" customHeight="false" outlineLevel="0" collapsed="false">
      <c r="A182" s="4" t="s">
        <v>0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13"/>
    </row>
    <row r="183" customFormat="false" ht="12.75" hidden="false" customHeight="false" outlineLevel="0" collapsed="false">
      <c r="A183" s="4" t="s">
        <v>1</v>
      </c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13"/>
    </row>
    <row r="184" customFormat="false" ht="12.75" hidden="false" customHeight="false" outlineLevel="0" collapsed="false">
      <c r="A184" s="4" t="s">
        <v>2</v>
      </c>
      <c r="B184" s="5"/>
      <c r="C184" s="5"/>
      <c r="D184" s="5"/>
      <c r="E184" s="5"/>
      <c r="F184" s="5"/>
      <c r="G184" s="5"/>
      <c r="H184" s="7" t="n">
        <v>39234</v>
      </c>
      <c r="I184" s="5"/>
      <c r="J184" s="5"/>
      <c r="K184" s="5"/>
      <c r="L184" s="5"/>
      <c r="M184" s="5" t="n">
        <v>7</v>
      </c>
      <c r="N184" s="13"/>
    </row>
    <row r="185" customFormat="false" ht="13.5" hidden="false" customHeight="false" outlineLevel="0" collapsed="false">
      <c r="A185" s="36"/>
      <c r="B185" s="37"/>
      <c r="C185" s="37"/>
      <c r="D185" s="37"/>
      <c r="E185" s="37"/>
      <c r="F185" s="37"/>
      <c r="G185" s="37"/>
      <c r="H185" s="59"/>
      <c r="I185" s="37"/>
      <c r="J185" s="37"/>
      <c r="K185" s="37"/>
      <c r="L185" s="37"/>
      <c r="M185" s="37"/>
      <c r="N185" s="38"/>
    </row>
    <row r="186" customFormat="false" ht="12.75" hidden="false" customHeight="false" outlineLevel="0" collapsed="false">
      <c r="A186" s="11"/>
      <c r="B186" s="12"/>
      <c r="C186" s="12"/>
      <c r="D186" s="12"/>
      <c r="E186" s="12"/>
      <c r="F186" s="12"/>
      <c r="G186" s="12"/>
      <c r="H186" s="42"/>
      <c r="I186" s="12"/>
      <c r="J186" s="12"/>
      <c r="K186" s="12"/>
      <c r="L186" s="12"/>
      <c r="M186" s="12"/>
      <c r="N186" s="13"/>
    </row>
    <row r="187" customFormat="false" ht="12.75" hidden="false" customHeight="false" outlineLevel="0" collapsed="false">
      <c r="A187" s="11"/>
      <c r="B187" s="12"/>
      <c r="C187" s="12"/>
      <c r="D187" s="12"/>
      <c r="E187" s="12"/>
      <c r="F187" s="12"/>
      <c r="G187" s="12"/>
      <c r="H187" s="42"/>
      <c r="I187" s="12"/>
      <c r="J187" s="12"/>
      <c r="K187" s="12"/>
      <c r="L187" s="12"/>
      <c r="M187" s="12"/>
      <c r="N187" s="13"/>
    </row>
    <row r="188" customFormat="false" ht="12.75" hidden="false" customHeight="false" outlineLevel="0" collapsed="false">
      <c r="A188" s="11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3"/>
    </row>
    <row r="189" customFormat="false" ht="12.75" hidden="false" customHeight="false" outlineLevel="0" collapsed="false">
      <c r="A189" s="11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3"/>
    </row>
    <row r="190" customFormat="false" ht="12.75" hidden="false" customHeight="false" outlineLevel="0" collapsed="false">
      <c r="A190" s="46" t="s">
        <v>3</v>
      </c>
      <c r="B190" s="46"/>
      <c r="C190" s="46"/>
      <c r="D190" s="46"/>
      <c r="E190" s="46"/>
      <c r="F190" s="46"/>
      <c r="G190" s="47"/>
      <c r="H190" s="12"/>
      <c r="I190" s="12"/>
      <c r="J190" s="12"/>
      <c r="K190" s="12"/>
      <c r="L190" s="12"/>
      <c r="M190" s="12"/>
      <c r="N190" s="13"/>
    </row>
    <row r="191" customFormat="false" ht="14.25" hidden="false" customHeight="false" outlineLevel="0" collapsed="false">
      <c r="A191" s="48" t="s">
        <v>56</v>
      </c>
      <c r="B191" s="48"/>
      <c r="C191" s="48"/>
      <c r="D191" s="48"/>
      <c r="E191" s="48"/>
      <c r="F191" s="48"/>
      <c r="G191" s="43"/>
      <c r="H191" s="16"/>
      <c r="I191" s="16"/>
      <c r="J191" s="16"/>
      <c r="K191" s="16"/>
      <c r="L191" s="16"/>
      <c r="M191" s="16"/>
      <c r="N191" s="17"/>
    </row>
    <row r="192" customFormat="false" ht="12.75" hidden="false" customHeight="false" outlineLevel="0" collapsed="false">
      <c r="A192" s="18" t="s">
        <v>5</v>
      </c>
      <c r="B192" s="18"/>
      <c r="C192" s="19" t="s">
        <v>6</v>
      </c>
      <c r="D192" s="19" t="s">
        <v>7</v>
      </c>
      <c r="E192" s="29" t="s">
        <v>34</v>
      </c>
      <c r="F192" s="19" t="s">
        <v>9</v>
      </c>
      <c r="G192" s="22" t="s">
        <v>10</v>
      </c>
      <c r="H192" s="22" t="s">
        <v>11</v>
      </c>
      <c r="I192" s="22" t="s">
        <v>35</v>
      </c>
      <c r="J192" s="22"/>
      <c r="K192" s="22" t="s">
        <v>36</v>
      </c>
      <c r="L192" s="22"/>
      <c r="M192" s="44" t="s">
        <v>14</v>
      </c>
      <c r="N192" s="44"/>
    </row>
    <row r="193" customFormat="false" ht="12.75" hidden="false" customHeight="false" outlineLevel="0" collapsed="false">
      <c r="A193" s="18" t="s">
        <v>15</v>
      </c>
      <c r="B193" s="19" t="s">
        <v>16</v>
      </c>
      <c r="C193" s="19" t="s">
        <v>17</v>
      </c>
      <c r="D193" s="19" t="s">
        <v>18</v>
      </c>
      <c r="E193" s="19" t="s">
        <v>19</v>
      </c>
      <c r="F193" s="19" t="s">
        <v>20</v>
      </c>
      <c r="G193" s="19" t="s">
        <v>17</v>
      </c>
      <c r="H193" s="19" t="s">
        <v>21</v>
      </c>
      <c r="I193" s="19" t="s">
        <v>15</v>
      </c>
      <c r="J193" s="19" t="s">
        <v>16</v>
      </c>
      <c r="K193" s="19" t="s">
        <v>15</v>
      </c>
      <c r="L193" s="19" t="s">
        <v>16</v>
      </c>
      <c r="M193" s="19" t="s">
        <v>15</v>
      </c>
      <c r="N193" s="26" t="s">
        <v>16</v>
      </c>
    </row>
    <row r="194" customFormat="false" ht="12.75" hidden="false" customHeight="false" outlineLevel="0" collapsed="false">
      <c r="A194" s="18" t="n">
        <v>13</v>
      </c>
      <c r="B194" s="19" t="s">
        <v>50</v>
      </c>
      <c r="C194" s="19" t="n">
        <v>220</v>
      </c>
      <c r="D194" s="19" t="n">
        <v>200</v>
      </c>
      <c r="E194" s="19" t="n">
        <v>0.06</v>
      </c>
      <c r="F194" s="19" t="n">
        <v>0.46</v>
      </c>
      <c r="G194" s="49" t="n">
        <v>0.235</v>
      </c>
      <c r="H194" s="49" t="n">
        <v>14.5</v>
      </c>
      <c r="I194" s="49" t="n">
        <v>425.74</v>
      </c>
      <c r="J194" s="49" t="n">
        <f aca="false">I194-G194</f>
        <v>425.505</v>
      </c>
      <c r="K194" s="49" t="n">
        <v>397.61</v>
      </c>
      <c r="L194" s="49" t="n">
        <v>399.1</v>
      </c>
      <c r="M194" s="49" t="n">
        <f aca="false">I194-K194</f>
        <v>28.13</v>
      </c>
      <c r="N194" s="28" t="n">
        <f aca="false">J194-L194</f>
        <v>26.405</v>
      </c>
    </row>
    <row r="195" customFormat="false" ht="12.75" hidden="false" customHeight="false" outlineLevel="0" collapsed="false">
      <c r="A195" s="18" t="n">
        <v>18</v>
      </c>
      <c r="B195" s="19" t="s">
        <v>57</v>
      </c>
      <c r="C195" s="19" t="n">
        <v>450</v>
      </c>
      <c r="D195" s="19" t="n">
        <v>100</v>
      </c>
      <c r="E195" s="19" t="n">
        <v>0.06</v>
      </c>
      <c r="F195" s="19" t="n">
        <v>0.48</v>
      </c>
      <c r="G195" s="49" t="n">
        <v>1.211</v>
      </c>
      <c r="H195" s="49" t="n">
        <v>3.772</v>
      </c>
      <c r="I195" s="49" t="n">
        <f aca="false">J194</f>
        <v>425.505</v>
      </c>
      <c r="J195" s="49" t="n">
        <f aca="false">I195-G195</f>
        <v>424.294</v>
      </c>
      <c r="K195" s="49" t="n">
        <v>399.1</v>
      </c>
      <c r="L195" s="49" t="n">
        <v>394.74</v>
      </c>
      <c r="M195" s="49" t="n">
        <f aca="false">I195-K195</f>
        <v>26.405</v>
      </c>
      <c r="N195" s="28" t="n">
        <f aca="false">J195-L195</f>
        <v>29.554</v>
      </c>
    </row>
    <row r="196" customFormat="false" ht="12.75" hidden="false" customHeight="false" outlineLevel="0" collapsed="false">
      <c r="A196" s="18" t="n">
        <v>22</v>
      </c>
      <c r="B196" s="19" t="n">
        <v>23</v>
      </c>
      <c r="C196" s="19" t="n">
        <v>420</v>
      </c>
      <c r="D196" s="19" t="n">
        <v>100</v>
      </c>
      <c r="E196" s="19" t="n">
        <v>0.06</v>
      </c>
      <c r="F196" s="19" t="n">
        <v>0.27</v>
      </c>
      <c r="G196" s="49" t="n">
        <v>-0.39</v>
      </c>
      <c r="H196" s="49" t="n">
        <v>-2.094</v>
      </c>
      <c r="I196" s="49" t="n">
        <f aca="false">J195</f>
        <v>424.294</v>
      </c>
      <c r="J196" s="49" t="n">
        <f aca="false">I196-G196</f>
        <v>424.684</v>
      </c>
      <c r="K196" s="49" t="n">
        <v>394.74</v>
      </c>
      <c r="L196" s="49" t="n">
        <v>395.93</v>
      </c>
      <c r="M196" s="49" t="n">
        <f aca="false">I196-K196</f>
        <v>29.554</v>
      </c>
      <c r="N196" s="28" t="n">
        <f aca="false">J196-L196</f>
        <v>28.754</v>
      </c>
    </row>
    <row r="197" customFormat="false" ht="12.75" hidden="false" customHeight="false" outlineLevel="0" collapsed="false">
      <c r="A197" s="18" t="n">
        <v>23</v>
      </c>
      <c r="B197" s="19" t="n">
        <v>24</v>
      </c>
      <c r="C197" s="19" t="n">
        <v>380</v>
      </c>
      <c r="D197" s="19" t="n">
        <v>100</v>
      </c>
      <c r="E197" s="19" t="n">
        <v>0.06</v>
      </c>
      <c r="F197" s="19" t="n">
        <v>0.61</v>
      </c>
      <c r="G197" s="49" t="n">
        <v>-1.58</v>
      </c>
      <c r="H197" s="49" t="n">
        <v>-4.794</v>
      </c>
      <c r="I197" s="49" t="n">
        <f aca="false">J196</f>
        <v>424.684</v>
      </c>
      <c r="J197" s="49" t="n">
        <f aca="false">I197-G197</f>
        <v>426.264</v>
      </c>
      <c r="K197" s="49" t="n">
        <v>395.93</v>
      </c>
      <c r="L197" s="49" t="n">
        <v>393.68</v>
      </c>
      <c r="M197" s="49" t="n">
        <f aca="false">I197-K197</f>
        <v>28.754</v>
      </c>
      <c r="N197" s="28" t="n">
        <f aca="false">J197-L197</f>
        <v>32.5839999999999</v>
      </c>
    </row>
    <row r="198" customFormat="false" ht="12.75" hidden="false" customHeight="false" outlineLevel="0" collapsed="false">
      <c r="A198" s="18" t="n">
        <v>24</v>
      </c>
      <c r="B198" s="19" t="s">
        <v>44</v>
      </c>
      <c r="C198" s="19" t="n">
        <v>500</v>
      </c>
      <c r="D198" s="19" t="n">
        <v>200</v>
      </c>
      <c r="E198" s="19" t="n">
        <v>0.06</v>
      </c>
      <c r="F198" s="19" t="n">
        <v>0.28</v>
      </c>
      <c r="G198" s="49" t="n">
        <v>-0.212</v>
      </c>
      <c r="H198" s="49" t="n">
        <v>-8.747</v>
      </c>
      <c r="I198" s="49" t="n">
        <f aca="false">J197</f>
        <v>426.264</v>
      </c>
      <c r="J198" s="49" t="n">
        <f aca="false">I198-G198</f>
        <v>426.476</v>
      </c>
      <c r="K198" s="49" t="n">
        <v>393.68</v>
      </c>
      <c r="L198" s="49" t="n">
        <v>398.11</v>
      </c>
      <c r="M198" s="49" t="n">
        <f aca="false">I198-K198</f>
        <v>32.5839999999999</v>
      </c>
      <c r="N198" s="28" t="n">
        <f aca="false">J198-L198</f>
        <v>28.3659999999999</v>
      </c>
    </row>
    <row r="199" customFormat="false" ht="12.75" hidden="false" customHeight="false" outlineLevel="0" collapsed="false">
      <c r="A199" s="18" t="n">
        <v>14</v>
      </c>
      <c r="B199" s="19" t="s">
        <v>43</v>
      </c>
      <c r="C199" s="19" t="n">
        <v>220</v>
      </c>
      <c r="D199" s="19" t="n">
        <v>100</v>
      </c>
      <c r="E199" s="19" t="n">
        <v>0.06</v>
      </c>
      <c r="F199" s="19" t="n">
        <v>0.53</v>
      </c>
      <c r="G199" s="49" t="n">
        <v>0.72</v>
      </c>
      <c r="H199" s="49" t="n">
        <v>4.19</v>
      </c>
      <c r="I199" s="49" t="n">
        <f aca="false">J198</f>
        <v>426.476</v>
      </c>
      <c r="J199" s="49" t="n">
        <f aca="false">I199-G199</f>
        <v>425.756</v>
      </c>
      <c r="K199" s="49" t="n">
        <v>398.11</v>
      </c>
      <c r="L199" s="49" t="n">
        <v>397.61</v>
      </c>
      <c r="M199" s="49" t="n">
        <f aca="false">I199-K199</f>
        <v>28.3659999999999</v>
      </c>
      <c r="N199" s="28" t="n">
        <f aca="false">J199-L199</f>
        <v>28.1459999999999</v>
      </c>
    </row>
    <row r="200" customFormat="false" ht="12.75" hidden="false" customHeight="false" outlineLevel="0" collapsed="false">
      <c r="A200" s="18"/>
      <c r="B200" s="19"/>
      <c r="C200" s="19"/>
      <c r="D200" s="19"/>
      <c r="E200" s="19"/>
      <c r="F200" s="19"/>
      <c r="G200" s="19"/>
      <c r="H200" s="19"/>
      <c r="I200" s="19"/>
      <c r="J200" s="19"/>
      <c r="K200" s="49"/>
      <c r="L200" s="19"/>
      <c r="M200" s="49"/>
      <c r="N200" s="30"/>
      <c r="O200" s="53"/>
    </row>
    <row r="201" customFormat="false" ht="12.75" hidden="false" customHeight="false" outlineLevel="0" collapsed="false">
      <c r="A201" s="31" t="s">
        <v>30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30"/>
      <c r="O201" s="57"/>
    </row>
    <row r="202" customFormat="false" ht="12.75" hidden="false" customHeight="false" outlineLevel="0" collapsed="false">
      <c r="A202" s="31"/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30"/>
      <c r="O202" s="57"/>
    </row>
    <row r="203" customFormat="false" ht="12.75" hidden="false" customHeight="false" outlineLevel="0" collapsed="false">
      <c r="A203" s="31" t="s">
        <v>31</v>
      </c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30"/>
      <c r="O203" s="57"/>
    </row>
    <row r="204" customFormat="false" ht="12.75" hidden="false" customHeight="false" outlineLevel="0" collapsed="false">
      <c r="A204" s="31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30"/>
      <c r="O204" s="57"/>
    </row>
    <row r="205" customFormat="false" ht="12.75" hidden="false" customHeight="false" outlineLevel="0" collapsed="false">
      <c r="A205" s="31" t="s">
        <v>41</v>
      </c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30"/>
      <c r="O205" s="57"/>
    </row>
    <row r="206" customFormat="false" ht="12.75" hidden="false" customHeight="false" outlineLevel="0" collapsed="false">
      <c r="A206" s="11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3"/>
    </row>
    <row r="207" customFormat="false" ht="12.75" hidden="false" customHeight="false" outlineLevel="0" collapsed="false">
      <c r="A207" s="11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60"/>
      <c r="N207" s="13"/>
    </row>
    <row r="208" customFormat="false" ht="12.75" hidden="false" customHeight="false" outlineLevel="0" collapsed="false">
      <c r="A208" s="11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3"/>
    </row>
    <row r="209" customFormat="false" ht="12.75" hidden="false" customHeight="false" outlineLevel="0" collapsed="false">
      <c r="A209" s="11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3"/>
    </row>
    <row r="210" customFormat="false" ht="13.5" hidden="false" customHeight="false" outlineLevel="0" collapsed="false">
      <c r="A210" s="36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8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3"/>
    </row>
    <row r="212" customFormat="false" ht="12.75" hidden="false" customHeight="false" outlineLevel="0" collapsed="false">
      <c r="A212" s="4" t="s">
        <v>0</v>
      </c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13"/>
    </row>
    <row r="213" customFormat="false" ht="12.75" hidden="false" customHeight="false" outlineLevel="0" collapsed="false">
      <c r="A213" s="4" t="s">
        <v>1</v>
      </c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13"/>
    </row>
    <row r="214" customFormat="false" ht="12.75" hidden="false" customHeight="false" outlineLevel="0" collapsed="false">
      <c r="A214" s="4" t="s">
        <v>2</v>
      </c>
      <c r="B214" s="5"/>
      <c r="C214" s="5"/>
      <c r="D214" s="5"/>
      <c r="E214" s="5"/>
      <c r="F214" s="5"/>
      <c r="G214" s="5"/>
      <c r="H214" s="7" t="n">
        <v>39234</v>
      </c>
      <c r="I214" s="5"/>
      <c r="J214" s="5"/>
      <c r="K214" s="5"/>
      <c r="L214" s="5"/>
      <c r="M214" s="5" t="n">
        <v>8</v>
      </c>
      <c r="N214" s="13"/>
    </row>
    <row r="215" customFormat="false" ht="13.5" hidden="false" customHeight="false" outlineLevel="0" collapsed="false">
      <c r="A215" s="36"/>
      <c r="B215" s="37"/>
      <c r="C215" s="37"/>
      <c r="D215" s="37"/>
      <c r="E215" s="37"/>
      <c r="F215" s="37"/>
      <c r="G215" s="37"/>
      <c r="H215" s="59"/>
      <c r="I215" s="37"/>
      <c r="J215" s="37"/>
      <c r="K215" s="37"/>
      <c r="L215" s="37"/>
      <c r="M215" s="37"/>
      <c r="N215" s="38"/>
    </row>
    <row r="216" customFormat="false" ht="12.75" hidden="false" customHeight="false" outlineLevel="0" collapsed="false">
      <c r="A216" s="11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3"/>
    </row>
    <row r="217" customFormat="false" ht="12.75" hidden="false" customHeight="false" outlineLevel="0" collapsed="false">
      <c r="A217" s="11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3"/>
    </row>
    <row r="218" customFormat="false" ht="12.75" hidden="false" customHeight="false" outlineLevel="0" collapsed="false">
      <c r="A218" s="11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3"/>
    </row>
    <row r="219" customFormat="false" ht="12.75" hidden="false" customHeight="false" outlineLevel="0" collapsed="false">
      <c r="A219" s="11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3"/>
    </row>
    <row r="220" customFormat="false" ht="12.75" hidden="false" customHeight="false" outlineLevel="0" collapsed="false">
      <c r="A220" s="46" t="s">
        <v>3</v>
      </c>
      <c r="B220" s="46"/>
      <c r="C220" s="46"/>
      <c r="D220" s="46"/>
      <c r="E220" s="46"/>
      <c r="F220" s="46"/>
      <c r="G220" s="47"/>
      <c r="H220" s="12"/>
      <c r="I220" s="12"/>
      <c r="J220" s="12"/>
      <c r="K220" s="12"/>
      <c r="L220" s="12"/>
      <c r="M220" s="12"/>
      <c r="N220" s="13"/>
    </row>
    <row r="221" customFormat="false" ht="14.25" hidden="false" customHeight="false" outlineLevel="0" collapsed="false">
      <c r="A221" s="48" t="s">
        <v>58</v>
      </c>
      <c r="B221" s="48"/>
      <c r="C221" s="48"/>
      <c r="D221" s="48"/>
      <c r="E221" s="48"/>
      <c r="F221" s="48"/>
      <c r="G221" s="43"/>
      <c r="H221" s="16"/>
      <c r="I221" s="16"/>
      <c r="J221" s="16"/>
      <c r="K221" s="16"/>
      <c r="L221" s="16"/>
      <c r="M221" s="16"/>
      <c r="N221" s="17"/>
    </row>
    <row r="222" customFormat="false" ht="12.75" hidden="false" customHeight="false" outlineLevel="0" collapsed="false">
      <c r="A222" s="18" t="s">
        <v>5</v>
      </c>
      <c r="B222" s="18"/>
      <c r="C222" s="19" t="s">
        <v>6</v>
      </c>
      <c r="D222" s="19" t="s">
        <v>7</v>
      </c>
      <c r="E222" s="29" t="s">
        <v>34</v>
      </c>
      <c r="F222" s="19" t="s">
        <v>9</v>
      </c>
      <c r="G222" s="22" t="s">
        <v>10</v>
      </c>
      <c r="H222" s="22" t="s">
        <v>11</v>
      </c>
      <c r="I222" s="22" t="s">
        <v>35</v>
      </c>
      <c r="J222" s="22"/>
      <c r="K222" s="22" t="s">
        <v>36</v>
      </c>
      <c r="L222" s="22"/>
      <c r="M222" s="44" t="s">
        <v>14</v>
      </c>
      <c r="N222" s="44"/>
    </row>
    <row r="223" customFormat="false" ht="12.75" hidden="false" customHeight="false" outlineLevel="0" collapsed="false">
      <c r="A223" s="18" t="s">
        <v>15</v>
      </c>
      <c r="B223" s="19" t="s">
        <v>16</v>
      </c>
      <c r="C223" s="19" t="s">
        <v>17</v>
      </c>
      <c r="D223" s="19" t="s">
        <v>18</v>
      </c>
      <c r="E223" s="19" t="s">
        <v>19</v>
      </c>
      <c r="F223" s="19" t="s">
        <v>20</v>
      </c>
      <c r="G223" s="19" t="s">
        <v>17</v>
      </c>
      <c r="H223" s="19" t="s">
        <v>21</v>
      </c>
      <c r="I223" s="19" t="s">
        <v>15</v>
      </c>
      <c r="J223" s="19" t="s">
        <v>16</v>
      </c>
      <c r="K223" s="19" t="s">
        <v>15</v>
      </c>
      <c r="L223" s="19" t="s">
        <v>16</v>
      </c>
      <c r="M223" s="19" t="s">
        <v>15</v>
      </c>
      <c r="N223" s="26" t="s">
        <v>16</v>
      </c>
    </row>
    <row r="224" customFormat="false" ht="12.75" hidden="false" customHeight="false" outlineLevel="0" collapsed="false">
      <c r="A224" s="18" t="n">
        <v>10</v>
      </c>
      <c r="B224" s="19" t="s">
        <v>44</v>
      </c>
      <c r="C224" s="19" t="n">
        <v>250</v>
      </c>
      <c r="D224" s="19" t="n">
        <v>250</v>
      </c>
      <c r="E224" s="19" t="n">
        <v>0.06</v>
      </c>
      <c r="F224" s="19" t="n">
        <v>0.43</v>
      </c>
      <c r="G224" s="49" t="n">
        <v>0.177</v>
      </c>
      <c r="H224" s="49" t="n">
        <v>21.036</v>
      </c>
      <c r="I224" s="49" t="n">
        <v>426.54</v>
      </c>
      <c r="J224" s="49" t="n">
        <f aca="false">I224-G224</f>
        <v>426.363</v>
      </c>
      <c r="K224" s="49" t="n">
        <v>400</v>
      </c>
      <c r="L224" s="49" t="n">
        <v>399.11</v>
      </c>
      <c r="M224" s="27" t="n">
        <f aca="false">I224-K224</f>
        <v>26.54</v>
      </c>
      <c r="N224" s="28" t="n">
        <f aca="false">J224-L224</f>
        <v>27.253</v>
      </c>
    </row>
    <row r="225" customFormat="false" ht="12.75" hidden="false" customHeight="false" outlineLevel="0" collapsed="false">
      <c r="A225" s="18" t="n">
        <v>14</v>
      </c>
      <c r="B225" s="19" t="s">
        <v>59</v>
      </c>
      <c r="C225" s="19" t="n">
        <v>500</v>
      </c>
      <c r="D225" s="19" t="n">
        <v>200</v>
      </c>
      <c r="E225" s="19" t="n">
        <v>0.06</v>
      </c>
      <c r="F225" s="19" t="n">
        <v>0.28</v>
      </c>
      <c r="G225" s="49" t="n">
        <v>0.212</v>
      </c>
      <c r="H225" s="49" t="n">
        <v>8.747</v>
      </c>
      <c r="I225" s="49" t="n">
        <f aca="false">J224</f>
        <v>426.363</v>
      </c>
      <c r="J225" s="49" t="n">
        <f aca="false">I225-G225</f>
        <v>426.151</v>
      </c>
      <c r="K225" s="49" t="n">
        <v>399.11</v>
      </c>
      <c r="L225" s="49" t="n">
        <v>393.68</v>
      </c>
      <c r="M225" s="27" t="n">
        <f aca="false">I225-K225</f>
        <v>27.253</v>
      </c>
      <c r="N225" s="28" t="n">
        <f aca="false">J225-L225</f>
        <v>32.471</v>
      </c>
    </row>
    <row r="226" customFormat="false" ht="12.75" hidden="false" customHeight="false" outlineLevel="0" collapsed="false">
      <c r="A226" s="18" t="n">
        <v>24</v>
      </c>
      <c r="B226" s="19" t="n">
        <v>25</v>
      </c>
      <c r="C226" s="19" t="n">
        <v>760</v>
      </c>
      <c r="D226" s="19" t="n">
        <v>100</v>
      </c>
      <c r="E226" s="19" t="n">
        <v>0.06</v>
      </c>
      <c r="F226" s="19" t="n">
        <v>0.18</v>
      </c>
      <c r="G226" s="49" t="n">
        <v>-0.371</v>
      </c>
      <c r="H226" s="49" t="n">
        <v>-1.447</v>
      </c>
      <c r="I226" s="49" t="n">
        <f aca="false">J225</f>
        <v>426.151</v>
      </c>
      <c r="J226" s="49" t="n">
        <f aca="false">I226-G226</f>
        <v>426.522</v>
      </c>
      <c r="K226" s="49" t="n">
        <v>393.68</v>
      </c>
      <c r="L226" s="49" t="n">
        <v>395</v>
      </c>
      <c r="M226" s="27" t="n">
        <f aca="false">I226-K226</f>
        <v>32.471</v>
      </c>
      <c r="N226" s="28" t="n">
        <f aca="false">J226-L226</f>
        <v>31.522</v>
      </c>
    </row>
    <row r="227" customFormat="false" ht="12.75" hidden="false" customHeight="false" outlineLevel="0" collapsed="false">
      <c r="A227" s="18" t="n">
        <v>25</v>
      </c>
      <c r="B227" s="19" t="s">
        <v>60</v>
      </c>
      <c r="C227" s="19" t="n">
        <v>350</v>
      </c>
      <c r="D227" s="19" t="n">
        <v>150</v>
      </c>
      <c r="E227" s="19" t="n">
        <v>0.06</v>
      </c>
      <c r="F227" s="19" t="n">
        <v>0.42</v>
      </c>
      <c r="G227" s="49" t="n">
        <v>-0.445</v>
      </c>
      <c r="H227" s="49" t="n">
        <v>-7.386</v>
      </c>
      <c r="I227" s="49" t="n">
        <f aca="false">J226</f>
        <v>426.522</v>
      </c>
      <c r="J227" s="49" t="n">
        <f aca="false">I227-G227</f>
        <v>426.967</v>
      </c>
      <c r="K227" s="49" t="n">
        <v>395</v>
      </c>
      <c r="L227" s="49" t="n">
        <v>397.72</v>
      </c>
      <c r="M227" s="27" t="n">
        <f aca="false">I227-K227</f>
        <v>31.522</v>
      </c>
      <c r="N227" s="28" t="n">
        <f aca="false">J227-L227</f>
        <v>29.247</v>
      </c>
    </row>
    <row r="228" customFormat="false" ht="12.75" hidden="false" customHeight="false" outlineLevel="0" collapsed="false">
      <c r="A228" s="18" t="n">
        <v>3</v>
      </c>
      <c r="B228" s="19" t="s">
        <v>61</v>
      </c>
      <c r="C228" s="19" t="n">
        <v>430</v>
      </c>
      <c r="D228" s="19" t="n">
        <v>200</v>
      </c>
      <c r="E228" s="19" t="n">
        <v>0.06</v>
      </c>
      <c r="F228" s="19" t="n">
        <v>0.52</v>
      </c>
      <c r="G228" s="49" t="n">
        <v>-0.577</v>
      </c>
      <c r="H228" s="49" t="n">
        <v>-17.83</v>
      </c>
      <c r="I228" s="49" t="n">
        <f aca="false">J227</f>
        <v>426.967</v>
      </c>
      <c r="J228" s="49" t="n">
        <f aca="false">I228-G228</f>
        <v>427.544</v>
      </c>
      <c r="K228" s="49" t="n">
        <v>397.72</v>
      </c>
      <c r="L228" s="49" t="n">
        <v>399.87</v>
      </c>
      <c r="M228" s="27" t="n">
        <f aca="false">I228-K228</f>
        <v>29.247</v>
      </c>
      <c r="N228" s="28" t="n">
        <f aca="false">J228-L228</f>
        <v>27.674</v>
      </c>
    </row>
    <row r="229" customFormat="false" ht="12.75" hidden="false" customHeight="false" outlineLevel="0" collapsed="false">
      <c r="A229" s="18" t="n">
        <v>2</v>
      </c>
      <c r="B229" s="19" t="s">
        <v>62</v>
      </c>
      <c r="C229" s="19" t="n">
        <v>300</v>
      </c>
      <c r="D229" s="19" t="n">
        <v>100</v>
      </c>
      <c r="E229" s="19" t="n">
        <v>0.06</v>
      </c>
      <c r="F229" s="19" t="n">
        <v>0.55</v>
      </c>
      <c r="G229" s="49" t="n">
        <v>1.037</v>
      </c>
      <c r="H229" s="49" t="n">
        <v>4.324</v>
      </c>
      <c r="I229" s="49" t="n">
        <f aca="false">J228</f>
        <v>427.544</v>
      </c>
      <c r="J229" s="49" t="n">
        <f aca="false">I229-G229</f>
        <v>426.507</v>
      </c>
      <c r="K229" s="49" t="n">
        <v>399.87</v>
      </c>
      <c r="L229" s="49" t="n">
        <v>400.27</v>
      </c>
      <c r="M229" s="27" t="n">
        <f aca="false">I229-K229</f>
        <v>27.674</v>
      </c>
      <c r="N229" s="28" t="n">
        <f aca="false">J229-L229</f>
        <v>26.237</v>
      </c>
    </row>
    <row r="230" customFormat="false" ht="12.75" hidden="false" customHeight="false" outlineLevel="0" collapsed="false">
      <c r="A230" s="18" t="n">
        <v>11</v>
      </c>
      <c r="B230" s="19" t="s">
        <v>45</v>
      </c>
      <c r="C230" s="19" t="n">
        <v>200</v>
      </c>
      <c r="D230" s="19" t="n">
        <v>100</v>
      </c>
      <c r="E230" s="19" t="n">
        <v>0.06</v>
      </c>
      <c r="F230" s="19" t="n">
        <v>0.14</v>
      </c>
      <c r="G230" s="49" t="n">
        <v>-0.057</v>
      </c>
      <c r="H230" s="49" t="n">
        <v>-1.076</v>
      </c>
      <c r="I230" s="49" t="n">
        <f aca="false">J229</f>
        <v>426.507</v>
      </c>
      <c r="J230" s="49" t="n">
        <f aca="false">I230-G230</f>
        <v>426.564</v>
      </c>
      <c r="K230" s="49" t="n">
        <v>400.27</v>
      </c>
      <c r="L230" s="49" t="n">
        <v>400</v>
      </c>
      <c r="M230" s="27" t="n">
        <f aca="false">I230-K230</f>
        <v>26.237</v>
      </c>
      <c r="N230" s="28" t="n">
        <f aca="false">J230-L230</f>
        <v>26.564</v>
      </c>
    </row>
    <row r="231" customFormat="false" ht="12.75" hidden="false" customHeight="false" outlineLevel="0" collapsed="false">
      <c r="A231" s="31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30"/>
    </row>
    <row r="232" customFormat="false" ht="12.75" hidden="false" customHeight="false" outlineLevel="0" collapsed="false">
      <c r="A232" s="31" t="s">
        <v>30</v>
      </c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30"/>
    </row>
    <row r="233" customFormat="false" ht="12.75" hidden="false" customHeight="false" outlineLevel="0" collapsed="false">
      <c r="A233" s="31"/>
      <c r="B233" s="29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30"/>
    </row>
    <row r="234" customFormat="false" ht="12.75" hidden="false" customHeight="false" outlineLevel="0" collapsed="false">
      <c r="A234" s="31" t="s">
        <v>31</v>
      </c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30"/>
    </row>
    <row r="235" customFormat="false" ht="12.75" hidden="false" customHeight="false" outlineLevel="0" collapsed="false">
      <c r="A235" s="31"/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30"/>
    </row>
    <row r="236" customFormat="false" ht="12.75" hidden="false" customHeight="false" outlineLevel="0" collapsed="false">
      <c r="A236" s="31" t="s">
        <v>41</v>
      </c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30"/>
    </row>
    <row r="237" customFormat="false" ht="12.75" hidden="false" customHeight="false" outlineLevel="0" collapsed="false">
      <c r="A237" s="11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3"/>
    </row>
    <row r="238" customFormat="false" ht="12.75" hidden="false" customHeight="false" outlineLevel="0" collapsed="false">
      <c r="A238" s="11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3"/>
    </row>
    <row r="239" customFormat="false" ht="12.75" hidden="false" customHeight="false" outlineLevel="0" collapsed="false">
      <c r="A239" s="11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3"/>
    </row>
    <row r="240" customFormat="false" ht="13.5" hidden="false" customHeight="false" outlineLevel="0" collapsed="false">
      <c r="A240" s="36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8"/>
    </row>
    <row r="241" customFormat="false" ht="12.75" hidden="false" customHeight="false" outlineLevel="0" collapsed="false">
      <c r="A241" s="1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3"/>
    </row>
    <row r="242" customFormat="false" ht="12.75" hidden="false" customHeight="false" outlineLevel="0" collapsed="false">
      <c r="A242" s="4" t="s">
        <v>0</v>
      </c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13"/>
    </row>
    <row r="243" customFormat="false" ht="12.75" hidden="false" customHeight="false" outlineLevel="0" collapsed="false">
      <c r="A243" s="4" t="s">
        <v>1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13"/>
    </row>
    <row r="244" customFormat="false" ht="12.75" hidden="false" customHeight="false" outlineLevel="0" collapsed="false">
      <c r="A244" s="4" t="s">
        <v>2</v>
      </c>
      <c r="B244" s="5"/>
      <c r="C244" s="5"/>
      <c r="D244" s="5"/>
      <c r="E244" s="5"/>
      <c r="F244" s="5"/>
      <c r="G244" s="5"/>
      <c r="H244" s="7" t="n">
        <v>39234</v>
      </c>
      <c r="I244" s="5"/>
      <c r="J244" s="5"/>
      <c r="K244" s="5"/>
      <c r="L244" s="5"/>
      <c r="M244" s="5" t="n">
        <v>9</v>
      </c>
      <c r="N244" s="13"/>
    </row>
    <row r="245" customFormat="false" ht="13.5" hidden="false" customHeight="false" outlineLevel="0" collapsed="false">
      <c r="A245" s="36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8"/>
    </row>
    <row r="246" customFormat="false" ht="12.75" hidden="false" customHeight="false" outlineLevel="0" collapsed="false">
      <c r="A246" s="11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3"/>
    </row>
    <row r="247" customFormat="false" ht="12.75" hidden="false" customHeight="false" outlineLevel="0" collapsed="false">
      <c r="A247" s="11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3"/>
    </row>
    <row r="248" customFormat="false" ht="12.75" hidden="false" customHeight="false" outlineLevel="0" collapsed="false">
      <c r="A248" s="11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3"/>
    </row>
    <row r="249" customFormat="false" ht="12.75" hidden="false" customHeight="false" outlineLevel="0" collapsed="false">
      <c r="A249" s="11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3"/>
    </row>
    <row r="250" customFormat="false" ht="12.75" hidden="false" customHeight="false" outlineLevel="0" collapsed="false">
      <c r="A250" s="46" t="s">
        <v>3</v>
      </c>
      <c r="B250" s="46"/>
      <c r="C250" s="46"/>
      <c r="D250" s="46"/>
      <c r="E250" s="46"/>
      <c r="F250" s="46"/>
      <c r="G250" s="47"/>
      <c r="H250" s="12"/>
      <c r="I250" s="12"/>
      <c r="J250" s="12"/>
      <c r="K250" s="12"/>
      <c r="L250" s="12"/>
      <c r="M250" s="12"/>
      <c r="N250" s="13"/>
    </row>
    <row r="251" customFormat="false" ht="14.25" hidden="false" customHeight="false" outlineLevel="0" collapsed="false">
      <c r="A251" s="48" t="s">
        <v>63</v>
      </c>
      <c r="B251" s="48"/>
      <c r="C251" s="48"/>
      <c r="D251" s="48"/>
      <c r="E251" s="48"/>
      <c r="F251" s="48"/>
      <c r="G251" s="43"/>
      <c r="H251" s="16"/>
      <c r="I251" s="16"/>
      <c r="J251" s="16"/>
      <c r="K251" s="16"/>
      <c r="L251" s="16"/>
      <c r="M251" s="16"/>
      <c r="N251" s="17"/>
    </row>
    <row r="252" customFormat="false" ht="12.75" hidden="false" customHeight="false" outlineLevel="0" collapsed="false">
      <c r="A252" s="18" t="s">
        <v>5</v>
      </c>
      <c r="B252" s="18"/>
      <c r="C252" s="19" t="s">
        <v>6</v>
      </c>
      <c r="D252" s="19" t="s">
        <v>7</v>
      </c>
      <c r="E252" s="29" t="s">
        <v>34</v>
      </c>
      <c r="F252" s="19" t="s">
        <v>9</v>
      </c>
      <c r="G252" s="22" t="s">
        <v>10</v>
      </c>
      <c r="H252" s="22" t="s">
        <v>11</v>
      </c>
      <c r="I252" s="22" t="s">
        <v>35</v>
      </c>
      <c r="J252" s="22"/>
      <c r="K252" s="22" t="s">
        <v>36</v>
      </c>
      <c r="L252" s="22"/>
      <c r="M252" s="44" t="s">
        <v>14</v>
      </c>
      <c r="N252" s="44"/>
    </row>
    <row r="253" customFormat="false" ht="12.75" hidden="false" customHeight="false" outlineLevel="0" collapsed="false">
      <c r="A253" s="18" t="s">
        <v>15</v>
      </c>
      <c r="B253" s="19" t="s">
        <v>16</v>
      </c>
      <c r="C253" s="19" t="s">
        <v>17</v>
      </c>
      <c r="D253" s="19" t="s">
        <v>18</v>
      </c>
      <c r="E253" s="19" t="s">
        <v>19</v>
      </c>
      <c r="F253" s="19" t="s">
        <v>20</v>
      </c>
      <c r="G253" s="19" t="s">
        <v>17</v>
      </c>
      <c r="H253" s="19" t="s">
        <v>21</v>
      </c>
      <c r="I253" s="19" t="s">
        <v>15</v>
      </c>
      <c r="J253" s="19" t="s">
        <v>16</v>
      </c>
      <c r="K253" s="19" t="s">
        <v>15</v>
      </c>
      <c r="L253" s="19" t="s">
        <v>16</v>
      </c>
      <c r="M253" s="19" t="s">
        <v>15</v>
      </c>
      <c r="N253" s="26" t="s">
        <v>16</v>
      </c>
    </row>
    <row r="254" customFormat="false" ht="12.75" hidden="false" customHeight="false" outlineLevel="0" collapsed="false">
      <c r="A254" s="18" t="n">
        <v>3</v>
      </c>
      <c r="B254" s="19" t="s">
        <v>64</v>
      </c>
      <c r="C254" s="19" t="n">
        <v>350</v>
      </c>
      <c r="D254" s="19" t="n">
        <v>150</v>
      </c>
      <c r="E254" s="19" t="n">
        <v>0.06</v>
      </c>
      <c r="F254" s="19" t="n">
        <v>0.42</v>
      </c>
      <c r="G254" s="49" t="n">
        <v>0.445</v>
      </c>
      <c r="H254" s="49" t="n">
        <v>7.386</v>
      </c>
      <c r="I254" s="49" t="n">
        <v>426.97</v>
      </c>
      <c r="J254" s="49" t="n">
        <f aca="false">I254-G254</f>
        <v>426.525</v>
      </c>
      <c r="K254" s="49" t="n">
        <v>397.72</v>
      </c>
      <c r="L254" s="49" t="n">
        <v>395</v>
      </c>
      <c r="M254" s="49" t="n">
        <f aca="false">I254-K254</f>
        <v>29.25</v>
      </c>
      <c r="N254" s="50" t="n">
        <f aca="false">J254-L254</f>
        <v>31.525</v>
      </c>
    </row>
    <row r="255" customFormat="false" ht="12.75" hidden="false" customHeight="false" outlineLevel="0" collapsed="false">
      <c r="A255" s="18" t="n">
        <v>25</v>
      </c>
      <c r="B255" s="19" t="n">
        <v>26</v>
      </c>
      <c r="C255" s="19" t="n">
        <v>480</v>
      </c>
      <c r="D255" s="19" t="n">
        <v>100</v>
      </c>
      <c r="E255" s="19" t="n">
        <v>0.06</v>
      </c>
      <c r="F255" s="19" t="n">
        <v>0.07</v>
      </c>
      <c r="G255" s="49" t="n">
        <v>0.04</v>
      </c>
      <c r="H255" s="49" t="n">
        <v>0.539</v>
      </c>
      <c r="I255" s="49" t="n">
        <f aca="false">J254</f>
        <v>426.525</v>
      </c>
      <c r="J255" s="49" t="n">
        <f aca="false">I255-G255</f>
        <v>426.485</v>
      </c>
      <c r="K255" s="49" t="n">
        <v>395</v>
      </c>
      <c r="L255" s="49" t="n">
        <v>395.82</v>
      </c>
      <c r="M255" s="49" t="n">
        <f aca="false">I255-K255</f>
        <v>31.525</v>
      </c>
      <c r="N255" s="50" t="n">
        <f aca="false">J255-L255</f>
        <v>30.665</v>
      </c>
    </row>
    <row r="256" customFormat="false" ht="12.75" hidden="false" customHeight="false" outlineLevel="0" collapsed="false">
      <c r="A256" s="18" t="n">
        <v>26</v>
      </c>
      <c r="B256" s="19" t="n">
        <v>4</v>
      </c>
      <c r="C256" s="19" t="n">
        <v>400</v>
      </c>
      <c r="D256" s="19" t="n">
        <v>100</v>
      </c>
      <c r="E256" s="19" t="n">
        <v>0.06</v>
      </c>
      <c r="F256" s="19" t="n">
        <v>0.28</v>
      </c>
      <c r="G256" s="49" t="n">
        <v>-0.392</v>
      </c>
      <c r="H256" s="49" t="n">
        <v>-2.161</v>
      </c>
      <c r="I256" s="49" t="n">
        <f aca="false">J255</f>
        <v>426.485</v>
      </c>
      <c r="J256" s="49" t="n">
        <f aca="false">I256-G256</f>
        <v>426.877</v>
      </c>
      <c r="K256" s="49" t="n">
        <v>395.82</v>
      </c>
      <c r="L256" s="49" t="n">
        <v>394.94</v>
      </c>
      <c r="M256" s="49" t="n">
        <f aca="false">I256-K256</f>
        <v>30.665</v>
      </c>
      <c r="N256" s="50" t="n">
        <f aca="false">J256-L256</f>
        <v>31.937</v>
      </c>
    </row>
    <row r="257" customFormat="false" ht="12.75" hidden="false" customHeight="false" outlineLevel="0" collapsed="false">
      <c r="A257" s="18" t="n">
        <v>4</v>
      </c>
      <c r="B257" s="19" t="s">
        <v>23</v>
      </c>
      <c r="C257" s="19" t="n">
        <v>450</v>
      </c>
      <c r="D257" s="19" t="n">
        <v>100</v>
      </c>
      <c r="E257" s="19" t="n">
        <v>0.06</v>
      </c>
      <c r="F257" s="19" t="n">
        <v>0.12</v>
      </c>
      <c r="G257" s="49" t="n">
        <v>-0.094</v>
      </c>
      <c r="H257" s="49" t="n">
        <v>-0.917</v>
      </c>
      <c r="I257" s="49" t="n">
        <f aca="false">J256</f>
        <v>426.877</v>
      </c>
      <c r="J257" s="49" t="n">
        <f aca="false">I257-G257</f>
        <v>426.971</v>
      </c>
      <c r="K257" s="49" t="n">
        <v>394.94</v>
      </c>
      <c r="L257" s="49" t="n">
        <v>397.72</v>
      </c>
      <c r="M257" s="49" t="n">
        <f aca="false">I257-K257</f>
        <v>31.937</v>
      </c>
      <c r="N257" s="50" t="n">
        <f aca="false">J257-L257</f>
        <v>29.251</v>
      </c>
    </row>
    <row r="258" customFormat="false" ht="12.75" hidden="false" customHeight="false" outlineLevel="0" collapsed="false">
      <c r="A258" s="18"/>
      <c r="B258" s="19"/>
      <c r="C258" s="19"/>
      <c r="D258" s="19"/>
      <c r="E258" s="19"/>
      <c r="F258" s="19"/>
      <c r="G258" s="19"/>
      <c r="H258" s="19"/>
      <c r="I258" s="61"/>
      <c r="J258" s="61"/>
      <c r="K258" s="49"/>
      <c r="L258" s="49"/>
      <c r="M258" s="49"/>
      <c r="N258" s="50"/>
    </row>
    <row r="259" customFormat="false" ht="12.75" hidden="false" customHeight="false" outlineLevel="0" collapsed="false">
      <c r="A259" s="31" t="s">
        <v>30</v>
      </c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30"/>
    </row>
    <row r="260" customFormat="false" ht="12.75" hidden="false" customHeight="false" outlineLevel="0" collapsed="false">
      <c r="A260" s="31"/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30"/>
    </row>
    <row r="261" customFormat="false" ht="12.75" hidden="false" customHeight="false" outlineLevel="0" collapsed="false">
      <c r="A261" s="31" t="s">
        <v>3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30"/>
    </row>
    <row r="262" customFormat="false" ht="12.75" hidden="false" customHeight="false" outlineLevel="0" collapsed="false">
      <c r="A262" s="31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30"/>
    </row>
    <row r="263" customFormat="false" ht="12.75" hidden="false" customHeight="false" outlineLevel="0" collapsed="false">
      <c r="A263" s="31" t="s">
        <v>41</v>
      </c>
      <c r="B263" s="29"/>
      <c r="C263" s="29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30"/>
    </row>
    <row r="264" customFormat="false" ht="12.75" hidden="false" customHeight="false" outlineLevel="0" collapsed="false">
      <c r="A264" s="11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3"/>
    </row>
    <row r="265" customFormat="false" ht="12.75" hidden="false" customHeight="false" outlineLevel="0" collapsed="false">
      <c r="A265" s="11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3"/>
    </row>
    <row r="266" customFormat="false" ht="12.75" hidden="false" customHeight="false" outlineLevel="0" collapsed="false">
      <c r="A266" s="11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3"/>
    </row>
    <row r="267" customFormat="false" ht="12.75" hidden="false" customHeight="false" outlineLevel="0" collapsed="false">
      <c r="A267" s="11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3"/>
    </row>
    <row r="268" customFormat="false" ht="12.75" hidden="false" customHeight="false" outlineLevel="0" collapsed="false">
      <c r="A268" s="11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3"/>
    </row>
    <row r="269" customFormat="false" ht="12.75" hidden="false" customHeight="false" outlineLevel="0" collapsed="false">
      <c r="A269" s="11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3"/>
    </row>
    <row r="270" customFormat="false" ht="13.5" hidden="false" customHeight="false" outlineLevel="0" collapsed="false">
      <c r="A270" s="36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8"/>
    </row>
  </sheetData>
  <mergeCells count="53">
    <mergeCell ref="A10:F10"/>
    <mergeCell ref="A11:F11"/>
    <mergeCell ref="A12:B12"/>
    <mergeCell ref="K12:L12"/>
    <mergeCell ref="A25:E25"/>
    <mergeCell ref="A40:F40"/>
    <mergeCell ref="A41:F41"/>
    <mergeCell ref="A42:B42"/>
    <mergeCell ref="I42:J42"/>
    <mergeCell ref="K42:L42"/>
    <mergeCell ref="M42:N42"/>
    <mergeCell ref="A70:F70"/>
    <mergeCell ref="A71:F71"/>
    <mergeCell ref="A72:B72"/>
    <mergeCell ref="I72:J72"/>
    <mergeCell ref="K72:L72"/>
    <mergeCell ref="M72:N72"/>
    <mergeCell ref="A100:F100"/>
    <mergeCell ref="A101:F101"/>
    <mergeCell ref="A102:B102"/>
    <mergeCell ref="I102:J102"/>
    <mergeCell ref="K102:L102"/>
    <mergeCell ref="M102:N102"/>
    <mergeCell ref="A130:F130"/>
    <mergeCell ref="A131:F131"/>
    <mergeCell ref="A132:B132"/>
    <mergeCell ref="I132:J132"/>
    <mergeCell ref="K132:L132"/>
    <mergeCell ref="M132:N132"/>
    <mergeCell ref="A160:F160"/>
    <mergeCell ref="A161:F161"/>
    <mergeCell ref="A162:B162"/>
    <mergeCell ref="I162:J162"/>
    <mergeCell ref="K162:L162"/>
    <mergeCell ref="M162:N162"/>
    <mergeCell ref="A190:F190"/>
    <mergeCell ref="A191:F191"/>
    <mergeCell ref="A192:B192"/>
    <mergeCell ref="I192:J192"/>
    <mergeCell ref="K192:L192"/>
    <mergeCell ref="M192:N192"/>
    <mergeCell ref="A220:F220"/>
    <mergeCell ref="A221:F221"/>
    <mergeCell ref="A222:B222"/>
    <mergeCell ref="I222:J222"/>
    <mergeCell ref="K222:L222"/>
    <mergeCell ref="M222:N222"/>
    <mergeCell ref="A250:F250"/>
    <mergeCell ref="A251:F251"/>
    <mergeCell ref="A252:B252"/>
    <mergeCell ref="I252:J252"/>
    <mergeCell ref="K252:L252"/>
    <mergeCell ref="M252:N252"/>
  </mergeCells>
  <printOptions headings="false" gridLines="false" gridLinesSet="true" horizontalCentered="fals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60" man="true" max="16383" min="0"/>
    <brk id="90" man="true" max="16383" min="0"/>
    <brk id="120" man="true" max="16383" min="0"/>
    <brk id="150" man="true" max="16383" min="0"/>
    <brk id="180" man="true" max="16383" min="0"/>
    <brk id="210" man="true" max="16383" min="0"/>
    <brk id="240" man="true" max="16383" min="0"/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30T19:57:33Z</dcterms:created>
  <dc:creator>Washington</dc:creator>
  <dc:description/>
  <dc:language>en-US</dc:language>
  <cp:lastModifiedBy>Luiz Carlos</cp:lastModifiedBy>
  <cp:lastPrinted>2007-09-05T18:36:36Z</cp:lastPrinted>
  <dcterms:modified xsi:type="dcterms:W3CDTF">2007-09-05T18:49:48Z</dcterms:modified>
  <cp:revision>0</cp:revision>
  <dc:subject/>
  <dc:title/>
</cp:coreProperties>
</file>