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necimentos" sheetId="1" state="visible" r:id="rId2"/>
    <sheet name="Serviços" sheetId="2" state="visible" r:id="rId3"/>
    <sheet name="BDI_Fornecimentos" sheetId="3" state="visible" r:id="rId4"/>
    <sheet name="BDI_Serviços" sheetId="4" state="visible" r:id="rId5"/>
  </sheets>
  <definedNames>
    <definedName function="false" hidden="false" localSheetId="2" name="_xlnm.Print_Area" vbProcedure="false">BDI_Fornecimentos!$B$1:$O$32</definedName>
    <definedName function="false" hidden="false" localSheetId="3" name="_xlnm.Print_Area" vbProcedure="false">BDI_Serviços!$A$1:$O$35</definedName>
    <definedName function="false" hidden="false" localSheetId="0" name="_xlnm.Print_Area" vbProcedure="false">Fornecimentos!$A$1:$F$232</definedName>
    <definedName function="false" hidden="false" localSheetId="0" name="_xlnm.Print_Titles" vbProcedure="false">Fornecimentos!$1:$10</definedName>
    <definedName function="false" hidden="false" localSheetId="1" name="_xlnm.Print_Area" vbProcedure="false">Serviços!$A$1:$F$156</definedName>
    <definedName function="false" hidden="false" localSheetId="1" name="_xlnm.Print_Titles" vbProcedure="false">Serviços!$1:$10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localSheetId="0" name="Excel_BuiltIn__FilterDatabase" vbProcedure="false">Fornecimentos!$A$1:$F$453</definedName>
    <definedName function="false" hidden="false" localSheetId="1" name="Excel_BuiltIn__FilterDatabase" vbProcedure="false">Serviços!$A$1:$G$225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778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ORÇAMENTO - PROJETO BÁSICO - DATA BASE - MARÇO/09</t>
  </si>
  <si>
    <t xml:space="preserve">Item</t>
  </si>
  <si>
    <t xml:space="preserve">Discriminação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01</t>
  </si>
  <si>
    <t xml:space="preserve">MATERIAIS</t>
  </si>
  <si>
    <t xml:space="preserve">01.01</t>
  </si>
  <si>
    <t xml:space="preserve">Tampão de ferro fundido, nodular conforme NBR 6589 e 6371 da ABNT</t>
  </si>
  <si>
    <t xml:space="preserve">un.</t>
  </si>
  <si>
    <t xml:space="preserve">01.02</t>
  </si>
  <si>
    <t xml:space="preserve">TUBO ESGOTO PVC PB JE P/ ESG. DN 150 mm</t>
  </si>
  <si>
    <t xml:space="preserve">m</t>
  </si>
  <si>
    <t xml:space="preserve">01.03</t>
  </si>
  <si>
    <t xml:space="preserve">CURVA 90° PVC ESGOTO PB JE DN 150 mm</t>
  </si>
  <si>
    <t xml:space="preserve">01.04</t>
  </si>
  <si>
    <t xml:space="preserve">TUBO PVC EP PBV  DN 100 mm</t>
  </si>
  <si>
    <t xml:space="preserve">01.05</t>
  </si>
  <si>
    <t xml:space="preserve">S90o ELASTICO ES PVC JE DN 150 X 100</t>
  </si>
  <si>
    <t xml:space="preserve">01.06</t>
  </si>
  <si>
    <t xml:space="preserve">Tampão de ferro fundido para poço luminar cinzento T- 5, fabricado conforme projeto </t>
  </si>
  <si>
    <t xml:space="preserve">01.07</t>
  </si>
  <si>
    <t xml:space="preserve">TUBO PVC DEFOFO EB-1208 P/ REDE AGUA JE 1 MPA DN 100MM</t>
  </si>
  <si>
    <t xml:space="preserve">01.08</t>
  </si>
  <si>
    <t xml:space="preserve">Curva Fofo 11 Gr C/Bolsas Jgs Dn 100 Inclusive Anel Borracha</t>
  </si>
  <si>
    <t xml:space="preserve">01.09</t>
  </si>
  <si>
    <t xml:space="preserve">Curva Fofo 22 Gr C/Bolsas Jgs Dn 100 Inclusive Anel Borracha</t>
  </si>
  <si>
    <t xml:space="preserve">01.10</t>
  </si>
  <si>
    <t xml:space="preserve">Curva Fofo 45 Gr C/Bolsas Jgs Dn 100 Inclusive Anel Borracha</t>
  </si>
  <si>
    <t xml:space="preserve">01.11</t>
  </si>
  <si>
    <t xml:space="preserve">Curva Fofo 90 Gr C/Bolsas Jgs Dn 100 Inclusive Anel Borracha</t>
  </si>
  <si>
    <t xml:space="preserve">01.12</t>
  </si>
  <si>
    <t xml:space="preserve">Conjunto Motor Bomba Tipo submersível ,  vazão 10,00 l/s, HM= 9,20 mca</t>
  </si>
  <si>
    <t xml:space="preserve">Pç</t>
  </si>
  <si>
    <t xml:space="preserve">01.13</t>
  </si>
  <si>
    <t xml:space="preserve">Tubo FoFo com flanges TFL PN-10/16 DN 100 L = 5,80 m</t>
  </si>
  <si>
    <t xml:space="preserve">un</t>
  </si>
  <si>
    <t xml:space="preserve">01.14</t>
  </si>
  <si>
    <t xml:space="preserve">Curva 90º em FoFo, com flanges, fabricada conforme NBR 7675 DA ABNT PN- 10/16 (C90FF10/16) DN 100</t>
  </si>
  <si>
    <t xml:space="preserve">01.15</t>
  </si>
  <si>
    <t xml:space="preserve">Inserte com flanges e aba de vedaçã DN 100, L= 0,80 m Aço Inox AISI 304, flange PN-10 com furação ISO 2531, fabricado conforme  NBR 7675</t>
  </si>
  <si>
    <t xml:space="preserve">01.16</t>
  </si>
  <si>
    <t xml:space="preserve">Tubo com ponta e flange FoFo DN 100 L = 5,80 m</t>
  </si>
  <si>
    <t xml:space="preserve">01.17</t>
  </si>
  <si>
    <t xml:space="preserve">Válvula de retenção FoFo simples PN 10/16 portinhola única DN 100</t>
  </si>
  <si>
    <t xml:space="preserve">01.18</t>
  </si>
  <si>
    <t xml:space="preserve">Junta Gibaut  em FoFo DN 100 mm</t>
  </si>
  <si>
    <t xml:space="preserve">01.19</t>
  </si>
  <si>
    <t xml:space="preserve">Curva de 45º com flanges FoFo PN 10/16  DN 100</t>
  </si>
  <si>
    <t xml:space="preserve">01.20</t>
  </si>
  <si>
    <t xml:space="preserve">Junção  FoFo 45º com flanges PN 10/16  DN 100 x 100</t>
  </si>
  <si>
    <t xml:space="preserve">01.21</t>
  </si>
  <si>
    <t xml:space="preserve">Acessórios para flanges PN 10 DN 80 </t>
  </si>
  <si>
    <t xml:space="preserve">01.22</t>
  </si>
  <si>
    <t xml:space="preserve">Adufa FoFo  PN 10 DN  200 x 200  mm²</t>
  </si>
  <si>
    <t xml:space="preserve">01.23</t>
  </si>
  <si>
    <t xml:space="preserve">Pedestal de suspensão simples para comportas em FoFo</t>
  </si>
  <si>
    <t xml:space="preserve">01.24</t>
  </si>
  <si>
    <t xml:space="preserve">Toco com flanges FoFo  PN-10/16/25   DN 100  L = 0,50m</t>
  </si>
  <si>
    <t xml:space="preserve">01.25</t>
  </si>
  <si>
    <t xml:space="preserve">Registro de gaveta com flanges DN 100 com cunha de borracha série métrica chata, classe PN 10 FoFo , flanges com furação ISO  2531 acionamento através de cabeçote </t>
  </si>
  <si>
    <t xml:space="preserve">01.26</t>
  </si>
  <si>
    <t xml:space="preserve">Torre de exaustão com exautor eólico</t>
  </si>
  <si>
    <t xml:space="preserve">Cj</t>
  </si>
  <si>
    <t xml:space="preserve">01.27</t>
  </si>
  <si>
    <t xml:space="preserve">Curva de 90º  com bolsas K7 junta elástica DN 80</t>
  </si>
  <si>
    <t xml:space="preserve">01.28</t>
  </si>
  <si>
    <t xml:space="preserve">Joelho 90º PVC soldável DN 32</t>
  </si>
  <si>
    <t xml:space="preserve">01.29</t>
  </si>
  <si>
    <t xml:space="preserve">Guindaste giratório 360º com carro Troley e talha manual  200kg</t>
  </si>
  <si>
    <t xml:space="preserve">01.30</t>
  </si>
  <si>
    <t xml:space="preserve">Tubo de PVC com pontas  DN 100</t>
  </si>
  <si>
    <t xml:space="preserve">01.31</t>
  </si>
  <si>
    <t xml:space="preserve">Tubo de PVC com pontas  DN 200</t>
  </si>
  <si>
    <t xml:space="preserve">01.32</t>
  </si>
  <si>
    <t xml:space="preserve">Tubo de PVC soldável DN 32</t>
  </si>
  <si>
    <t xml:space="preserve">01.33</t>
  </si>
  <si>
    <t xml:space="preserve">Stop Log de FoFo  (0,25 x 0,50 m)</t>
  </si>
  <si>
    <t xml:space="preserve">01.34</t>
  </si>
  <si>
    <t xml:space="preserve">Haste de prolongamento para acionamento de válvula de gaveta, com quadrado de boca de chave 1800 mm, 1 1/8 ", em ferro trefilado L= 1,80 m</t>
  </si>
  <si>
    <t xml:space="preserve">01.35</t>
  </si>
  <si>
    <t xml:space="preserve">Tubo FoFo com pontas   DN 100</t>
  </si>
  <si>
    <t xml:space="preserve">01.36</t>
  </si>
  <si>
    <t xml:space="preserve">Peneira estática   ø 100mm com acessórios</t>
  </si>
  <si>
    <t xml:space="preserve">01.37</t>
  </si>
  <si>
    <t xml:space="preserve">Medidor 3"</t>
  </si>
  <si>
    <t xml:space="preserve">01.38</t>
  </si>
  <si>
    <t xml:space="preserve">Toco   com pontas  FoFo com aba de vedação PN 10 DN 100</t>
  </si>
  <si>
    <t xml:space="preserve">01.39</t>
  </si>
  <si>
    <t xml:space="preserve">STOP LOG de fibra de vidro  0,25 X 0,60m</t>
  </si>
  <si>
    <t xml:space="preserve">01.40</t>
  </si>
  <si>
    <t xml:space="preserve">Medidor ultrassônico</t>
  </si>
  <si>
    <t xml:space="preserve">01.41</t>
  </si>
  <si>
    <t xml:space="preserve">Comporta superficial com acionamento manual por volante, executada em fibra de vidro, para montagem em guias embutidas  no concreto com dimensão nominal de 800 x 800 mm marca Sigma modelo CSMV.</t>
  </si>
  <si>
    <t xml:space="preserve">01.42</t>
  </si>
  <si>
    <t xml:space="preserve">Comporta superficial com acionamento manual por volante, executada em fibra de vidro, para montagem em guias embutidas  no concreto com dimensão nominal de 600 x 500 mm marca Sigma modelo CSMV.</t>
  </si>
  <si>
    <t xml:space="preserve">01.43</t>
  </si>
  <si>
    <t xml:space="preserve">Curva de 90º com bolsas PN 10 DN 100</t>
  </si>
  <si>
    <t xml:space="preserve">01.44</t>
  </si>
  <si>
    <t xml:space="preserve">Bocal 100mm ponta e flange DIN 2531 L= 200mm  em PRFV</t>
  </si>
  <si>
    <t xml:space="preserve">01.45</t>
  </si>
  <si>
    <t xml:space="preserve">Extremidade FoFo flange e ponta  P/ JE/ JM PN-10/16 DN 100</t>
  </si>
  <si>
    <t xml:space="preserve">01.46</t>
  </si>
  <si>
    <t xml:space="preserve"> Inserte  ponta e flange DN 75 L=0,45m</t>
  </si>
  <si>
    <t xml:space="preserve">01.47</t>
  </si>
  <si>
    <t xml:space="preserve">Tubo roscável 1" (aço galvanizado)</t>
  </si>
  <si>
    <t xml:space="preserve">m </t>
  </si>
  <si>
    <t xml:space="preserve">01.48</t>
  </si>
  <si>
    <t xml:space="preserve">Joelho ferro  galvanizado 90º  rosca 1"</t>
  </si>
  <si>
    <t xml:space="preserve">01.49</t>
  </si>
  <si>
    <t xml:space="preserve">Tê ferro galvanizado   rosca 1"</t>
  </si>
  <si>
    <t xml:space="preserve">01.50</t>
  </si>
  <si>
    <t xml:space="preserve">Válvula esfera roscável 1" em aço inox</t>
  </si>
  <si>
    <t xml:space="preserve">01.51</t>
  </si>
  <si>
    <t xml:space="preserve">Guarda corpo tubular em aço galvanizado</t>
  </si>
  <si>
    <t xml:space="preserve">01.52</t>
  </si>
  <si>
    <t xml:space="preserve">STOP LOG com acionamento manual L=600mm em PRFV</t>
  </si>
  <si>
    <t xml:space="preserve">01.53</t>
  </si>
  <si>
    <t xml:space="preserve">Tubo corrugado flexivel DN 75 mm em PEAD</t>
  </si>
  <si>
    <t xml:space="preserve">01.54</t>
  </si>
  <si>
    <t xml:space="preserve">Cortina defletora de coleta para gases em PVC com Substr.</t>
  </si>
  <si>
    <t xml:space="preserve">01.55</t>
  </si>
  <si>
    <t xml:space="preserve">Luva de correr soldável  DN 100 mm em PVC </t>
  </si>
  <si>
    <t xml:space="preserve">01.56</t>
  </si>
  <si>
    <t xml:space="preserve">Tê de PVC soldável 100mm</t>
  </si>
  <si>
    <t xml:space="preserve">01.57</t>
  </si>
  <si>
    <t xml:space="preserve">Tubo soldável  de PVC  DN 100 mm </t>
  </si>
  <si>
    <t xml:space="preserve">01.58</t>
  </si>
  <si>
    <t xml:space="preserve">Joelho 90 de PVC  soldável série reforçada DN 150 mm</t>
  </si>
  <si>
    <t xml:space="preserve">01.59</t>
  </si>
  <si>
    <t xml:space="preserve">Tê soldavel  de PVC série reforçada  DN 100 mm</t>
  </si>
  <si>
    <t xml:space="preserve">01.60</t>
  </si>
  <si>
    <t xml:space="preserve">Luva de PEAD  para tubo corrugado DN 75 mm</t>
  </si>
  <si>
    <t xml:space="preserve">01.61</t>
  </si>
  <si>
    <t xml:space="preserve">Tubo ANSI B16.19 A106 O/ Solda 50 mm em aço carbono</t>
  </si>
  <si>
    <t xml:space="preserve">01.62</t>
  </si>
  <si>
    <t xml:space="preserve">Bocal de coleta de Biogás 75 mm em aço carbono</t>
  </si>
  <si>
    <t xml:space="preserve">01.63</t>
  </si>
  <si>
    <t xml:space="preserve">Válvula de segurança e quebra de vácuo 50mm em aço carbono </t>
  </si>
  <si>
    <t xml:space="preserve">01.64</t>
  </si>
  <si>
    <t xml:space="preserve"> Válvula de gaveta com flanges com cunha borracha corpo curto PN-10/16 com cabeçote haste e inox DN 50 -EURO 23 em aço carbono</t>
  </si>
  <si>
    <t xml:space="preserve">01.65</t>
  </si>
  <si>
    <t xml:space="preserve">Tê com pontas biseladas p/ solda 50 mm ANSI</t>
  </si>
  <si>
    <t xml:space="preserve">01.66</t>
  </si>
  <si>
    <t xml:space="preserve">Curva de 90º com pontas biseladas p/ solda 50 mm ANSI</t>
  </si>
  <si>
    <t xml:space="preserve">01.67</t>
  </si>
  <si>
    <t xml:space="preserve">Tubo FoFo classe K-7 JGS DN 150  inclusive anel e borracha</t>
  </si>
  <si>
    <t xml:space="preserve">01.68</t>
  </si>
  <si>
    <t xml:space="preserve">Brita número 4 para enchimento do filtro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01.69</t>
  </si>
  <si>
    <t xml:space="preserve">Distribuidor rotativo para filtro biológico  com diâmetro interno de  5 m, fabricado em aço carbono  com revestimento anticorrosivo</t>
  </si>
  <si>
    <t xml:space="preserve">01.70</t>
  </si>
  <si>
    <t xml:space="preserve">Curva FoFo 90° com bolsas JGS DN 150 inclusive anel borracha </t>
  </si>
  <si>
    <t xml:space="preserve">01.71</t>
  </si>
  <si>
    <t xml:space="preserve">Tubo FoFo DN 150  com pontas</t>
  </si>
  <si>
    <t xml:space="preserve">01.72</t>
  </si>
  <si>
    <t xml:space="preserve">Luva com bolsas FoFo, ø 100mm</t>
  </si>
  <si>
    <t xml:space="preserve">01.73</t>
  </si>
  <si>
    <t xml:space="preserve">Extremidade ponta e flange com aba de vedação FoFo, ø 100mm, PN-10/16</t>
  </si>
  <si>
    <t xml:space="preserve">01.74</t>
  </si>
  <si>
    <t xml:space="preserve">Registro de gaveta Euro 23 com flanges ø 100mm </t>
  </si>
  <si>
    <t xml:space="preserve">01.75</t>
  </si>
  <si>
    <t xml:space="preserve">Tê com bolsas  FoFo PN 10/16, DN 100</t>
  </si>
  <si>
    <t xml:space="preserve">01.76</t>
  </si>
  <si>
    <t xml:space="preserve">Bomba submersível com acessórios 6 l/s x 4mca</t>
  </si>
  <si>
    <t xml:space="preserve">01.77</t>
  </si>
  <si>
    <t xml:space="preserve">Tubo com flanges FoFo, ø 100mm, PN-10/16 L= 5,80m</t>
  </si>
  <si>
    <t xml:space="preserve">01.78</t>
  </si>
  <si>
    <t xml:space="preserve">Curva 45º DN 100 com bolsas JGS</t>
  </si>
  <si>
    <t xml:space="preserve">01.79</t>
  </si>
  <si>
    <t xml:space="preserve">Toco com flanges e pontas  FoFo, ø 100mm  PN-10  L= 0,50m</t>
  </si>
  <si>
    <t xml:space="preserve">01.80</t>
  </si>
  <si>
    <t xml:space="preserve">Curva 90° com flanges FoFo, ø 100mm, PN-10/16</t>
  </si>
  <si>
    <t xml:space="preserve">01.81</t>
  </si>
  <si>
    <t xml:space="preserve">Tê com flanges FoFo, ø 100mm, PN-10/16</t>
  </si>
  <si>
    <t xml:space="preserve">01.82</t>
  </si>
  <si>
    <t xml:space="preserve">Redução com flanges FoFo, ø 50mm x ø 100mm, PN-10/16</t>
  </si>
  <si>
    <t xml:space="preserve">01.83</t>
  </si>
  <si>
    <t xml:space="preserve">Bomba helicoidal nemo com acessórios (5l/s x 3 mca)</t>
  </si>
  <si>
    <t xml:space="preserve">01.84</t>
  </si>
  <si>
    <t xml:space="preserve">Junta de desmontagem travada axialmente FoFo, ø 100mm</t>
  </si>
  <si>
    <t xml:space="preserve">01.85</t>
  </si>
  <si>
    <t xml:space="preserve">Tê  ø 40mm PVC  soldável</t>
  </si>
  <si>
    <t xml:space="preserve">01.86</t>
  </si>
  <si>
    <t xml:space="preserve">Registro de gaveta bruto ø 1'' em latão</t>
  </si>
  <si>
    <t xml:space="preserve">01.87</t>
  </si>
  <si>
    <t xml:space="preserve">Tubo PVC  rígido soldável ø 40mm</t>
  </si>
  <si>
    <t xml:space="preserve">01.88</t>
  </si>
  <si>
    <t xml:space="preserve">Joelho de 90° ø 40mm PVC soldável</t>
  </si>
  <si>
    <t xml:space="preserve">01.89</t>
  </si>
  <si>
    <t xml:space="preserve">Adaptador soldável, com anel p/ caixa d'água ø 40mm</t>
  </si>
  <si>
    <t xml:space="preserve">01.90</t>
  </si>
  <si>
    <t xml:space="preserve">Adaptador soldável, com anel p/ caixa d'água ø 25mm</t>
  </si>
  <si>
    <t xml:space="preserve">01.91</t>
  </si>
  <si>
    <t xml:space="preserve">Adaptador soldável longo c/ flanges livres p/ caixa d'água ø 25mm x 3/4"</t>
  </si>
  <si>
    <t xml:space="preserve">01.92</t>
  </si>
  <si>
    <t xml:space="preserve">Caixa d'água Cap. = 500 litros</t>
  </si>
  <si>
    <t xml:space="preserve">01.93</t>
  </si>
  <si>
    <t xml:space="preserve">Torneira tipo jardim ø 1/2" curta c/ acabamento cromado</t>
  </si>
  <si>
    <t xml:space="preserve">01.94</t>
  </si>
  <si>
    <t xml:space="preserve">Torneira p/ lavatório ø 1/2" c/ acabamento cromado</t>
  </si>
  <si>
    <t xml:space="preserve">01.95</t>
  </si>
  <si>
    <t xml:space="preserve">Luva de PVC soldável e c/ bucha de latão ø 25mm x 3/4"</t>
  </si>
  <si>
    <t xml:space="preserve">01.96</t>
  </si>
  <si>
    <t xml:space="preserve">Adaptador soldável curto c/ bolsa e rosca p/ registro ø 25mm x 3/4"</t>
  </si>
  <si>
    <t xml:space="preserve">01.97</t>
  </si>
  <si>
    <t xml:space="preserve">Registro de gaveta cromada ø 3/4" c/ canopla. Acabamento cromado linha tradicional.</t>
  </si>
  <si>
    <t xml:space="preserve">01.98</t>
  </si>
  <si>
    <t xml:space="preserve">Torneira de bóia para caixa d'água ø 3/4"</t>
  </si>
  <si>
    <t xml:space="preserve">01.99</t>
  </si>
  <si>
    <t xml:space="preserve">Engate de PVC flexível ø 1/2" L= 300mm</t>
  </si>
  <si>
    <t xml:space="preserve">01.100</t>
  </si>
  <si>
    <t xml:space="preserve">Joelho de redução 90° soldável e com rosca ø 25mm x 1/2"</t>
  </si>
  <si>
    <t xml:space="preserve">01.101</t>
  </si>
  <si>
    <t xml:space="preserve">Joelho de 90° ø 25mm soldável</t>
  </si>
  <si>
    <t xml:space="preserve">01.102</t>
  </si>
  <si>
    <t xml:space="preserve">Tê 90⁰ ø 25mm soldável</t>
  </si>
  <si>
    <t xml:space="preserve">01.103</t>
  </si>
  <si>
    <t xml:space="preserve">Tubo rígido soldável ø 25mm</t>
  </si>
  <si>
    <t xml:space="preserve">01.104</t>
  </si>
  <si>
    <t xml:space="preserve">Lavatório louça branca c/ coluna padrão médio</t>
  </si>
  <si>
    <t xml:space="preserve">01.105</t>
  </si>
  <si>
    <t xml:space="preserve">Terminal de ventilação ø 50mm em PVC rígido</t>
  </si>
  <si>
    <t xml:space="preserve">01.106</t>
  </si>
  <si>
    <t xml:space="preserve">Vedação p/ saída de vaso sanitário ø 100mm em PVC rígido</t>
  </si>
  <si>
    <t xml:space="preserve">01.107</t>
  </si>
  <si>
    <t xml:space="preserve">Adaptador para vaso sanitário ø 100mm em PVC rígido</t>
  </si>
  <si>
    <t xml:space="preserve">01.108</t>
  </si>
  <si>
    <t xml:space="preserve">Tubo ø 50mm c/ pontas lisas em PVC rígido</t>
  </si>
  <si>
    <t xml:space="preserve">01.109</t>
  </si>
  <si>
    <t xml:space="preserve">Válvula em plástico cromado 1" sem unho para lavatório</t>
  </si>
  <si>
    <t xml:space="preserve">01.110</t>
  </si>
  <si>
    <t xml:space="preserve">Curva 90° curta ø 40mm em PVC rígido</t>
  </si>
  <si>
    <t xml:space="preserve">01.111</t>
  </si>
  <si>
    <t xml:space="preserve">Sifão flexível para lavatório 3/4" x 1 1/2"</t>
  </si>
  <si>
    <t xml:space="preserve">01.112</t>
  </si>
  <si>
    <t xml:space="preserve">Joelho de 90° PVC soldável e com rosca ø 40mm x 1"</t>
  </si>
  <si>
    <t xml:space="preserve">01.113</t>
  </si>
  <si>
    <t xml:space="preserve">Tubo ø 40mm com pontas lisas em PVC rígido</t>
  </si>
  <si>
    <t xml:space="preserve">01.114</t>
  </si>
  <si>
    <t xml:space="preserve">Caixa sifonada PVC com grelha redonda 100 x 100 x 50</t>
  </si>
  <si>
    <t xml:space="preserve">01.115</t>
  </si>
  <si>
    <t xml:space="preserve">Redução excêntrica ø 50 x 100mm em PVC rígido</t>
  </si>
  <si>
    <t xml:space="preserve">01.116</t>
  </si>
  <si>
    <t xml:space="preserve">Curva 90° curta ø 50mm em  PVC rígiddo</t>
  </si>
  <si>
    <t xml:space="preserve">01.117</t>
  </si>
  <si>
    <t xml:space="preserve">Vaso sanitário sifonado - louça branca padrão popular</t>
  </si>
  <si>
    <t xml:space="preserve">01.118</t>
  </si>
  <si>
    <t xml:space="preserve">Tê ø 100 x75mm em PVC rígiddo</t>
  </si>
  <si>
    <t xml:space="preserve">01.119</t>
  </si>
  <si>
    <t xml:space="preserve">Caixa de descarga plástica externa completa c/ tubo de descarga engate flexível, boia e suporte de fixação - Capacidade 9 L</t>
  </si>
  <si>
    <t xml:space="preserve">01.120</t>
  </si>
  <si>
    <t xml:space="preserve">Tubo com pontas ø 100mm em PVC rígiddo</t>
  </si>
  <si>
    <t xml:space="preserve">01.121</t>
  </si>
  <si>
    <t xml:space="preserve">Tê com bolsas, ø 150mm, PN-10</t>
  </si>
  <si>
    <t xml:space="preserve">01.122</t>
  </si>
  <si>
    <t xml:space="preserve">Tubo  de PVC soldável ponta e bolsa, ø 1"</t>
  </si>
  <si>
    <t xml:space="preserve">01.123</t>
  </si>
  <si>
    <t xml:space="preserve">Tubo série normal ponta e bolsa em PVC , ø 150mm</t>
  </si>
  <si>
    <t xml:space="preserve">01.124</t>
  </si>
  <si>
    <t xml:space="preserve">Tubo FoFo classe K7 JGS  ø 100mm inclusive anel borracha</t>
  </si>
  <si>
    <t xml:space="preserve">01.125</t>
  </si>
  <si>
    <t xml:space="preserve">Tubo FoFo classe K7 JGS  ø 150mm inclusive anel borracha</t>
  </si>
  <si>
    <t xml:space="preserve">01.126</t>
  </si>
  <si>
    <t xml:space="preserve">Queimador de biogás com piloto contínuo, painel de controle e selo hidráulico</t>
  </si>
  <si>
    <t xml:space="preserve">01.127</t>
  </si>
  <si>
    <t xml:space="preserve">Válvula de controle de vazão</t>
  </si>
  <si>
    <t xml:space="preserve">01.128</t>
  </si>
  <si>
    <t xml:space="preserve">Corta chamas</t>
  </si>
  <si>
    <t xml:space="preserve">01.129</t>
  </si>
  <si>
    <t xml:space="preserve">Separador de sedimentos</t>
  </si>
  <si>
    <t xml:space="preserve">01.130</t>
  </si>
  <si>
    <t xml:space="preserve">Tampa de fechamento hermético  ø 1,10 m </t>
  </si>
  <si>
    <t xml:space="preserve">01.131</t>
  </si>
  <si>
    <t xml:space="preserve">Braçadeira</t>
  </si>
  <si>
    <t xml:space="preserve">01.132</t>
  </si>
  <si>
    <t xml:space="preserve">Conjunto Motor Bomba Tipo submersível ,  vazão 1,50 l/s, HM= 12,00 mca</t>
  </si>
  <si>
    <t xml:space="preserve">01.133</t>
  </si>
  <si>
    <t xml:space="preserve">Cesto para retenção de sólidos com tubo guia , corrente para içamento e acessórios de fixação em aço inox A 304 malha 2 inox fio  Ø1.8mm</t>
  </si>
  <si>
    <t xml:space="preserve">01.134</t>
  </si>
  <si>
    <t xml:space="preserve">Medidor de vazão eletromagnético</t>
  </si>
  <si>
    <t xml:space="preserve">01.135</t>
  </si>
  <si>
    <t xml:space="preserve">Estrutura para entrada, medição e proteção de energia e telefonia em baixa tensão, padrão CEMIG, para consumidor tipo D1, com medição direta, conforme Relatório de Projeto Elétrico e Automação - TOMO I</t>
  </si>
  <si>
    <t xml:space="preserve">Cj.</t>
  </si>
  <si>
    <t xml:space="preserve">01.136</t>
  </si>
  <si>
    <t xml:space="preserve">Quadro elétrico para o acionamento, comando e controle dos equipamentos da Estação Elevatória de Esgotos EE-JU, conforme  Relatório de Projeto Elétrico e Automação - TOMO I (o quadro elétrico deverá ser entregue montado, com todas as interligações entre c</t>
  </si>
  <si>
    <t xml:space="preserve">01.137</t>
  </si>
  <si>
    <t xml:space="preserve">Abrigo em alvenaria para instalação do PCM EE-JU, tomadas e conversor do medidor de vazão, conforme Relatório de Projeto Elétrico e Automação - TOMO I</t>
  </si>
  <si>
    <t xml:space="preserve">01.138</t>
  </si>
  <si>
    <t xml:space="preserve">Haste de aterramento Ø5/8"x3,0 m</t>
  </si>
  <si>
    <t xml:space="preserve">Pç.</t>
  </si>
  <si>
    <t xml:space="preserve">01.139</t>
  </si>
  <si>
    <t xml:space="preserve">Solda exotérmica do tipo cabo passante no topo da haste, para haste  Ø5/8" e cabo de cobre 50 mm2</t>
  </si>
  <si>
    <t xml:space="preserve">01.140</t>
  </si>
  <si>
    <t xml:space="preserve">Solda exotérmica do tipo cabo terminal na lateral da haste, para haste  Ø5/8" e cabo de cobre 50 mm2</t>
  </si>
  <si>
    <t xml:space="preserve">01.141</t>
  </si>
  <si>
    <t xml:space="preserve">Condutor de cobre nú, 50 mm2, para malha de aterramento</t>
  </si>
  <si>
    <t xml:space="preserve">01.142</t>
  </si>
  <si>
    <t xml:space="preserve">Aterramento de elemento primário de medidor de vazão, conforme Relatório de Projeto Elétrico e Automação - TOMO I</t>
  </si>
  <si>
    <t xml:space="preserve">01.143</t>
  </si>
  <si>
    <t xml:space="preserve">Caixa de passagem em alumínio, 15x15x8 cm., para embutir em alvenaria, com entradas rosqueadas</t>
  </si>
  <si>
    <t xml:space="preserve">01.144</t>
  </si>
  <si>
    <t xml:space="preserve">Eletroduto de PVC rígido, fornecido em barra de 3m com 1 luva, Ø1"</t>
  </si>
  <si>
    <t xml:space="preserve">M</t>
  </si>
  <si>
    <t xml:space="preserve">01.145</t>
  </si>
  <si>
    <t xml:space="preserve">Eletroduto de PVC rígido, fornecido em barra de 3m com 1 luva, Ø2"</t>
  </si>
  <si>
    <t xml:space="preserve">01.146</t>
  </si>
  <si>
    <t xml:space="preserve">Curva de 900, para eletroduto de aço galvanizado a fogo tipo pesado, fornecida com duas luvas Ø1”</t>
  </si>
  <si>
    <t xml:space="preserve">01.147</t>
  </si>
  <si>
    <t xml:space="preserve">Luminária com lâmpada a vapor de sódio de 250W, instalada em poste metálico de 6,0m, conforme Relatório de Projeto Elétrico e Automação -TOMO I</t>
  </si>
  <si>
    <t xml:space="preserve">01.148</t>
  </si>
  <si>
    <r>
      <rPr>
        <sz val="10"/>
        <rFont val="Arial"/>
        <family val="2"/>
      </rPr>
      <t xml:space="preserve">Eletrodos em aço inoxidável, cabeça com rosca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3/4", com 6,0m de comprimento (ajustar o tamanho na época das implantações das Estações Elevatórias.</t>
    </r>
  </si>
  <si>
    <t xml:space="preserve">01.149</t>
  </si>
  <si>
    <t xml:space="preserve">Estrutura metálica para fixação de condutores elétricos na laje de cobertura do poço de sucção da Estação Elevatória, conforme Relatório de Projeto Elétrico e Automação - TOMO I</t>
  </si>
  <si>
    <t xml:space="preserve">01.150</t>
  </si>
  <si>
    <t xml:space="preserve">Caixa de passagem em alumínio 60X60X20 cm, conforme item 4 das  listas de materiais das Estações Elevatórias - Relatório de Projeto Elétrico e Automação - TOMO I</t>
  </si>
  <si>
    <t xml:space="preserve">01.151</t>
  </si>
  <si>
    <t xml:space="preserve">Caixa de passagem em alumínio 60X60X20 cm, conforme item 5 das listas de materiais das Estações Elevatórias - Relatório de Projeto Elétrico e Automação - TOMO I</t>
  </si>
  <si>
    <t xml:space="preserve">01.152</t>
  </si>
  <si>
    <t xml:space="preserve">Caixa de passagem em alumínio 20X20X10 cm, conforme item 8 das listas de materiais das Estações Elevatórias - Relatório de Projeto Elétrico e Automação - TOMO I</t>
  </si>
  <si>
    <t xml:space="preserve">01.153</t>
  </si>
  <si>
    <t xml:space="preserve">Eletroduto de aço galvanizado a fogo tipo pesado, fornecido em barra de 3m com 1 luva, nas seguintes bitolas</t>
  </si>
  <si>
    <t xml:space="preserve">01.154</t>
  </si>
  <si>
    <t xml:space="preserve">Ø1"</t>
  </si>
  <si>
    <t xml:space="preserve">01.155</t>
  </si>
  <si>
    <t xml:space="preserve">Ø2"</t>
  </si>
  <si>
    <t xml:space="preserve">01.156</t>
  </si>
  <si>
    <t xml:space="preserve">Estrutura para entrada, medição e proteção de energia e telefonia em baixa tensão, padrão CEMIG, para consumidor tipo D3, com medição direta, conforme Relatório de Projeto Elétrico e Automação -  TOMO II</t>
  </si>
  <si>
    <t xml:space="preserve">01.157</t>
  </si>
  <si>
    <t xml:space="preserve">Quadro elétrico para o acionamento, comando e controle dos equipamentos da Estação de Tratamento de Esgotos (PCM ETE),  conforme  Relatório de Projeto Elétrico e Automação - TOMO II (o quadro elétrico deverá ser entregue montado, com todas as interligaçõe</t>
  </si>
  <si>
    <t xml:space="preserve">01.158</t>
  </si>
  <si>
    <t xml:space="preserve">Quadro geral em baixa tensão QGBT, conforme  Relatório de Projeto Elétrico e Automação -  TOMO II (o quadro elétrico deverá ser entregue montado, com todas as interligações entre colunas executadas.</t>
  </si>
  <si>
    <t xml:space="preserve">01.159</t>
  </si>
  <si>
    <t xml:space="preserve">Sensor do medidor de vazão em Calha Parshall, conforme  Relatório de Projeto Elétrico e Automação - TOMO II</t>
  </si>
  <si>
    <t xml:space="preserve">01.160</t>
  </si>
  <si>
    <t xml:space="preserve">Abrigo em alvenaria para instalação do PCM ETE, tomadas e conversor do medidor de vazão e nível, conforme  Relatório de Projeto Elétrico e Automação -  TOMO II</t>
  </si>
  <si>
    <t xml:space="preserve">01.161</t>
  </si>
  <si>
    <t xml:space="preserve">Tomada universal com pino terra + tomada bipolar com pino terra + tomada tripolar com pino terra, conforme  Relatório de Projeto Elétrico e Automação - TOMO II</t>
  </si>
  <si>
    <t xml:space="preserve">01.162</t>
  </si>
  <si>
    <t xml:space="preserve">Leito para cabos tipo médio, aba 10 cm., largura 50cm.</t>
  </si>
  <si>
    <t xml:space="preserve">01.163</t>
  </si>
  <si>
    <t xml:space="preserve">Chaves bóia tipo pera, conforme especificações técnicas LSLL-02</t>
  </si>
  <si>
    <t xml:space="preserve">01.164</t>
  </si>
  <si>
    <t xml:space="preserve">Chaves bóia tipo pera, conforme especificações técnicas LSHH-03</t>
  </si>
  <si>
    <t xml:space="preserve">01.165</t>
  </si>
  <si>
    <t xml:space="preserve">Chaves bóia tipo pera, conforme especificações técnicas LSLL-04</t>
  </si>
  <si>
    <t xml:space="preserve">01.166</t>
  </si>
  <si>
    <t xml:space="preserve">Medidor de nível ultrassonico para o poço de sucção da Estação Elevatória de Esgoto (LIT-01), conforme especificações</t>
  </si>
  <si>
    <t xml:space="preserve">01.167</t>
  </si>
  <si>
    <t xml:space="preserve">Medidor de vazão ultrassonico em Calha Parshall (FIT-01), conforme especificações</t>
  </si>
  <si>
    <t xml:space="preserve">01.168</t>
  </si>
  <si>
    <t xml:space="preserve">Mão francesa simples, mínimo 200mm, com acessórios, conforme Relatório de Projeto Elétrico e Automação - TOMO II</t>
  </si>
  <si>
    <t xml:space="preserve">01.169</t>
  </si>
  <si>
    <t xml:space="preserve">Caixa de passagem em alumínio 40X40X15 cm, conforme item 14 das  listas de materiais das Estação Elevatória Final e Elevatória de Recirculação e Descarte de Lodo - Relatório de Projeto Elétrico e Automação</t>
  </si>
  <si>
    <t xml:space="preserve">01.170</t>
  </si>
  <si>
    <t xml:space="preserve">Caixa de passagem em alumínio, a prova de tempo, entradas rosqueadas, 40x40x15 cm.</t>
  </si>
  <si>
    <t xml:space="preserve">01.171</t>
  </si>
  <si>
    <t xml:space="preserve">Acessórios para fixação da caixa em alumínio, conforme Relatório de Projeto Elétrico e Automação - TOMO II</t>
  </si>
  <si>
    <t xml:space="preserve">01.172</t>
  </si>
  <si>
    <t xml:space="preserve">Caixa de passagem em alumínio 40X40X15 cm, conforme item 15 das  listas de materiais das Estação Elevatória Final e Elevatória de Recirculação e Descarte de Lodo - Relatório de Projeto Elétrico e Automação</t>
  </si>
  <si>
    <t xml:space="preserve">01.173</t>
  </si>
  <si>
    <t xml:space="preserve">Caixa de passagem em alumínio 40X40X15 cm, conforme item 16 das  listas de materiais das Estação Elevatória Final e Elevatória de Recirculação e Descarte de Lodo - Relatório de Projeto Elétrico e Automação</t>
  </si>
  <si>
    <t xml:space="preserve">01.174</t>
  </si>
  <si>
    <t xml:space="preserve">Sistema de aterramento para a Portaria, conforme Relatório de Projeto Elétrico e Automação - TOMO II</t>
  </si>
  <si>
    <t xml:space="preserve">01.175</t>
  </si>
  <si>
    <t xml:space="preserve">Luminária para 2 lâmpadas fluorescentes tubulares de 40W, para sobrepor a laje (tipo 1), conforme Relatório de Projeto Elétrico e Automação - TOMO II</t>
  </si>
  <si>
    <t xml:space="preserve">01.176</t>
  </si>
  <si>
    <t xml:space="preserve">Luminária para 2 lâmpadas fluorescentes eletrônica 26W, para sobrepor a laje (tipo 2), conforme Relatório de Projeto Elétrico e Automação - TOMO II</t>
  </si>
  <si>
    <t xml:space="preserve">01.177</t>
  </si>
  <si>
    <t xml:space="preserve">Luminária para iluminação de emergência com 2 lâmpadas fluorescentes 11W, para montagem na parede, conforme Relatório de Projeto Elétrico e Automação - TOMO II</t>
  </si>
  <si>
    <t xml:space="preserve">01.178</t>
  </si>
  <si>
    <t xml:space="preserve">Eletroduto de PVC flexível Ø3/4" para instalações embutidas em laje e parede</t>
  </si>
  <si>
    <t xml:space="preserve">01.179</t>
  </si>
  <si>
    <t xml:space="preserve">Condutores elétricos para circuitos de iluminação e tomadas, isolados por PVC classe 0,45/0,75 kV, 2,50 mm2</t>
  </si>
  <si>
    <t xml:space="preserve">01.180</t>
  </si>
  <si>
    <t xml:space="preserve">Caixa de passagem metálica, para instalações embutidas em alvenaria, com tampa aparafusada 15x15x8 cm.</t>
  </si>
  <si>
    <t xml:space="preserve">01.181</t>
  </si>
  <si>
    <t xml:space="preserve">Interruptor bipolar simples, com caixa 4"x2" e espelho adequado</t>
  </si>
  <si>
    <t xml:space="preserve">01.182</t>
  </si>
  <si>
    <t xml:space="preserve">Interruptor bipolar simples, com caixa 4"x4" e espelho adequado</t>
  </si>
  <si>
    <t xml:space="preserve">01.183</t>
  </si>
  <si>
    <t xml:space="preserve">Fotocélula para uso ao tempo, com base para fixação em alvenaria, tensão de alimentação 220V, contato de saída 5A</t>
  </si>
  <si>
    <t xml:space="preserve">01.184</t>
  </si>
  <si>
    <t xml:space="preserve">Tomada universal com pino terra, com caixa 4"x2" e espelho adequado</t>
  </si>
  <si>
    <t xml:space="preserve">01.185</t>
  </si>
  <si>
    <t xml:space="preserve"> tomada universal com pino terra, com caixa 4"x4" e espelho adequado</t>
  </si>
  <si>
    <t xml:space="preserve">01.186</t>
  </si>
  <si>
    <t xml:space="preserve">Tomada para telefone padrão RJ11 + Tomadas para rede lógica padrão RJ45, com caixa 4"x4" e espelho adequado</t>
  </si>
  <si>
    <t xml:space="preserve">01.187</t>
  </si>
  <si>
    <t xml:space="preserve">Caixa de passagem padrão TELEBRÁS, para embutir em alvenaria, 20x20x12 cm</t>
  </si>
  <si>
    <t xml:space="preserve">01.188</t>
  </si>
  <si>
    <t xml:space="preserve">Curva de 900, para eletroduto de PVC rígido, fornecida com duas luvas, Ø1"</t>
  </si>
  <si>
    <t xml:space="preserve">01.189</t>
  </si>
  <si>
    <t xml:space="preserve">Curva de 900, para eletroduto de PVC rígido, fornecida com duas luvas, Ø2"</t>
  </si>
  <si>
    <t xml:space="preserve">01.190</t>
  </si>
  <si>
    <t xml:space="preserve">Luminária com lâmpada a vapor de sódio de 250W, instalada em poste metálico de 8,0m, conforme Relatório de Projeto Elétrico e Automação - TOMO II</t>
  </si>
  <si>
    <t xml:space="preserve">01.191</t>
  </si>
  <si>
    <t xml:space="preserve">luminária com 2 lâmpadas a vapor de sódio de 250W, instaladas em poste metálico de 8,0m, conforme Relatório de Projeto Elétrico e Automação - TOMO II</t>
  </si>
  <si>
    <t xml:space="preserve">01.192</t>
  </si>
  <si>
    <t xml:space="preserve">Conjunto para tomadas na área externa, conforme Relatório de Projeto Elétrico e Automação - TOMO II</t>
  </si>
  <si>
    <t xml:space="preserve">01.193</t>
  </si>
  <si>
    <t xml:space="preserve">Curva de 90 graus, para eletroduto de aço galvanizado a fogo tipo pesado rígido Ø1", fornecida com duas luvas</t>
  </si>
  <si>
    <t xml:space="preserve">01.194</t>
  </si>
  <si>
    <t xml:space="preserve">Tomada universal com pino terra, para uso ao tempo</t>
  </si>
  <si>
    <t xml:space="preserve">01.195</t>
  </si>
  <si>
    <t xml:space="preserve">Condutor de cobre, isolado por EPR, classe 0,6/1,0 kV, para circuitos de força, conforme especificações, nas seguintes bitolas:</t>
  </si>
  <si>
    <t xml:space="preserve">01.196</t>
  </si>
  <si>
    <r>
      <rPr>
        <sz val="10"/>
        <rFont val="Arial"/>
        <family val="2"/>
      </rPr>
      <t xml:space="preserve"># 35 mm</t>
    </r>
    <r>
      <rPr>
        <vertAlign val="superscript"/>
        <sz val="10"/>
        <rFont val="Arial"/>
        <family val="2"/>
      </rPr>
      <t xml:space="preserve">2</t>
    </r>
  </si>
  <si>
    <t xml:space="preserve">01.197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 </t>
    </r>
  </si>
  <si>
    <t xml:space="preserve">01.198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 </t>
    </r>
  </si>
  <si>
    <t xml:space="preserve">01.199</t>
  </si>
  <si>
    <r>
      <rPr>
        <sz val="10"/>
        <rFont val="Arial"/>
        <family val="2"/>
      </rPr>
      <t xml:space="preserve"># 10 mm</t>
    </r>
    <r>
      <rPr>
        <vertAlign val="superscript"/>
        <sz val="10"/>
        <rFont val="Arial"/>
        <family val="2"/>
      </rPr>
      <t xml:space="preserve">2</t>
    </r>
  </si>
  <si>
    <t xml:space="preserve">01.200</t>
  </si>
  <si>
    <r>
      <rPr>
        <sz val="10"/>
        <rFont val="Arial"/>
        <family val="2"/>
      </rPr>
      <t xml:space="preserve"> # 6 mm</t>
    </r>
    <r>
      <rPr>
        <vertAlign val="superscript"/>
        <sz val="10"/>
        <rFont val="Arial"/>
        <family val="2"/>
      </rPr>
      <t xml:space="preserve">2</t>
    </r>
  </si>
  <si>
    <t xml:space="preserve">01.201</t>
  </si>
  <si>
    <r>
      <rPr>
        <sz val="10"/>
        <rFont val="Arial"/>
        <family val="2"/>
      </rPr>
      <t xml:space="preserve"> # 4 mm</t>
    </r>
    <r>
      <rPr>
        <vertAlign val="superscript"/>
        <sz val="10"/>
        <rFont val="Arial"/>
        <family val="2"/>
      </rPr>
      <t xml:space="preserve">2</t>
    </r>
  </si>
  <si>
    <t xml:space="preserve">01.202</t>
  </si>
  <si>
    <r>
      <rPr>
        <sz val="10"/>
        <rFont val="Arial"/>
        <family val="2"/>
      </rPr>
      <t xml:space="preserve">4 x # 6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3</t>
  </si>
  <si>
    <r>
      <rPr>
        <sz val="10"/>
        <rFont val="Arial"/>
        <family val="2"/>
      </rPr>
      <t xml:space="preserve">4 x # 4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4</t>
  </si>
  <si>
    <r>
      <rPr>
        <sz val="10"/>
        <rFont val="Arial"/>
        <family val="2"/>
      </rPr>
      <t xml:space="preserve">4 x # 2,5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5</t>
  </si>
  <si>
    <t xml:space="preserve">Condutor de cobre, para circuitos de comando, isolado por PVC, classe 1,0 kV, conforme especificações, nas seguintes bitolas:</t>
  </si>
  <si>
    <t xml:space="preserve">01.206</t>
  </si>
  <si>
    <r>
      <rPr>
        <sz val="10"/>
        <rFont val="Arial"/>
        <family val="2"/>
      </rPr>
      <t xml:space="preserve">1 x (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7</t>
  </si>
  <si>
    <r>
      <rPr>
        <sz val="10"/>
        <rFont val="Arial"/>
        <family val="2"/>
      </rPr>
      <t xml:space="preserve">1 x (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8</t>
  </si>
  <si>
    <r>
      <rPr>
        <sz val="10"/>
        <rFont val="Arial"/>
        <family val="2"/>
      </rPr>
      <t xml:space="preserve">1 x (9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9</t>
  </si>
  <si>
    <r>
      <rPr>
        <sz val="10"/>
        <rFont val="Arial"/>
        <family val="2"/>
      </rPr>
      <t xml:space="preserve">1 x (1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10</t>
  </si>
  <si>
    <t xml:space="preserve">Terminal de aperto para condutores elétricos, nas seguintes bitolas:</t>
  </si>
  <si>
    <t xml:space="preserve">01.211</t>
  </si>
  <si>
    <t xml:space="preserve">01.212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</t>
    </r>
  </si>
  <si>
    <t xml:space="preserve">01.213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</t>
    </r>
  </si>
  <si>
    <t xml:space="preserve">01.214</t>
  </si>
  <si>
    <t xml:space="preserve">01.215</t>
  </si>
  <si>
    <r>
      <rPr>
        <sz val="10"/>
        <rFont val="Arial"/>
        <family val="2"/>
      </rPr>
      <t xml:space="preserve"># 6 mm</t>
    </r>
    <r>
      <rPr>
        <vertAlign val="superscript"/>
        <sz val="10"/>
        <rFont val="Arial"/>
        <family val="2"/>
      </rPr>
      <t xml:space="preserve">2</t>
    </r>
  </si>
  <si>
    <t xml:space="preserve">01.216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</t>
    </r>
  </si>
  <si>
    <t xml:space="preserve">01.217</t>
  </si>
  <si>
    <r>
      <rPr>
        <sz val="10"/>
        <rFont val="Arial"/>
        <family val="2"/>
      </rPr>
      <t xml:space="preserve"># 2,5 mm</t>
    </r>
    <r>
      <rPr>
        <vertAlign val="superscript"/>
        <sz val="10"/>
        <rFont val="Arial"/>
        <family val="2"/>
      </rPr>
      <t xml:space="preserve">2</t>
    </r>
  </si>
  <si>
    <t xml:space="preserve">01.218</t>
  </si>
  <si>
    <t xml:space="preserve">Condutor elétrico para circuitos de sinais (4 a 20 mA), isolado por PVC, classe 0,3/0,6 kV, blindado</t>
  </si>
  <si>
    <t xml:space="preserve">01.219</t>
  </si>
  <si>
    <r>
      <rPr>
        <sz val="10"/>
        <rFont val="Arial"/>
        <family val="2"/>
      </rPr>
      <t xml:space="preserve">1 x ( 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DE MATERIAIS</t>
  </si>
  <si>
    <t xml:space="preserve">TOTAL GERAL DA OBRA</t>
  </si>
  <si>
    <t xml:space="preserve">SISTEMA DE ESGOTO SANITÁRIO - PRESIDENTE JUSCELINO - MG</t>
  </si>
  <si>
    <t xml:space="preserve">INSTALAÇÕES PRELIMINARES E CANTEIRO DE OBRAS</t>
  </si>
  <si>
    <t xml:space="preserve">Mobilização</t>
  </si>
  <si>
    <t xml:space="preserve">vb</t>
  </si>
  <si>
    <t xml:space="preserve">Desmobilização</t>
  </si>
  <si>
    <t xml:space="preserve">Instalação completa canteiro de Obras</t>
  </si>
  <si>
    <t xml:space="preserve">m2</t>
  </si>
  <si>
    <t xml:space="preserve">Administração local e manutenção do canteiro</t>
  </si>
  <si>
    <t xml:space="preserve">mês</t>
  </si>
  <si>
    <t xml:space="preserve">Placa de identificação de obra- Forneciemento e instalação </t>
  </si>
  <si>
    <t xml:space="preserve">m²</t>
  </si>
  <si>
    <t xml:space="preserve">Fornecimento de veículo tipo caminhonete pick-up 4x4, com ar-condicionado para apoio à fiscalização, incluindo despesas com combustível, óleos, manutenção, licenciamento, seguros, impostos</t>
  </si>
  <si>
    <t xml:space="preserve">Fornecimento de veículo leve (1.4 ou superior), com ar-condicionado para apoio à fiscalização, incluindo despesas com combustível, óleos, manutenção, licenciamento, seguros, impostos</t>
  </si>
  <si>
    <t xml:space="preserve">Ampliação de rede elétrica</t>
  </si>
  <si>
    <t xml:space="preserve">TOTAL DE INSTALAÇÕES PRELIMINARES E CANTEIRO DE OBRAS</t>
  </si>
  <si>
    <t xml:space="preserve">02</t>
  </si>
  <si>
    <t xml:space="preserve">REDE COLETORA / LINHA DE RECALQUE</t>
  </si>
  <si>
    <t xml:space="preserve">02.01</t>
  </si>
  <si>
    <t xml:space="preserve">Cadastro de rede coletora de esgoto</t>
  </si>
  <si>
    <t xml:space="preserve">km</t>
  </si>
  <si>
    <t xml:space="preserve">02.02</t>
  </si>
  <si>
    <t xml:space="preserve">Placa de sinalização, (distância de obras), - Fornecimento e movimentação</t>
  </si>
  <si>
    <t xml:space="preserve">un./dia</t>
  </si>
  <si>
    <t xml:space="preserve">02.03</t>
  </si>
  <si>
    <t xml:space="preserve">Cones de sinalização - Fornecimento e movimentação</t>
  </si>
  <si>
    <t xml:space="preserve">02.04</t>
  </si>
  <si>
    <t xml:space="preserve">Sinalização noturna - Fornecimento e instalação</t>
  </si>
  <si>
    <t xml:space="preserve">02.05</t>
  </si>
  <si>
    <t xml:space="preserve">Tapume em chapa de madeira compensada para sinalização para sinalização e contenção de material escavado - Fornecimento e movimentação</t>
  </si>
  <si>
    <t xml:space="preserve">02.06</t>
  </si>
  <si>
    <t xml:space="preserve">Travessia de veículos contínua, em chapa metálica em aço - Fornecimento e movimentação</t>
  </si>
  <si>
    <t xml:space="preserve">m²/dia</t>
  </si>
  <si>
    <t xml:space="preserve">02.07</t>
  </si>
  <si>
    <t xml:space="preserve">Passadiço de madeira para pedestre - Fornecimento e Posicionamento</t>
  </si>
  <si>
    <t xml:space="preserve">02.08</t>
  </si>
  <si>
    <t xml:space="preserve">Locação de rede e elaboração de nota serviço, inclusive levantamento de normais - para obras</t>
  </si>
  <si>
    <t xml:space="preserve">02.09</t>
  </si>
  <si>
    <t xml:space="preserve">Escavação mecânica de valas (solo seco), profundidade até 1,50 m</t>
  </si>
  <si>
    <t xml:space="preserve">m³</t>
  </si>
  <si>
    <t xml:space="preserve">02.10</t>
  </si>
  <si>
    <t xml:space="preserve">Escavação manual de valas em solo seco profundidade até 1,50 m</t>
  </si>
  <si>
    <t xml:space="preserve">02.11</t>
  </si>
  <si>
    <t xml:space="preserve">Escavação mecânica de valas (solo seco), profundidade maior que  1,50 até 4,0m</t>
  </si>
  <si>
    <t xml:space="preserve">02.12</t>
  </si>
  <si>
    <t xml:space="preserve">Escavação manual de valas em solo seco profundidade 1,50 até 3,0 m</t>
  </si>
  <si>
    <t xml:space="preserve">02.13</t>
  </si>
  <si>
    <t xml:space="preserve">Aterro de valas e cavas de fundação, c/ avaliação visual da compactação</t>
  </si>
  <si>
    <t xml:space="preserve">02.14</t>
  </si>
  <si>
    <t xml:space="preserve">Aterro de valas e cavas de fundação, c/ controle do grau de compactação mínimo de 97% do procto normal</t>
  </si>
  <si>
    <t xml:space="preserve">02.15</t>
  </si>
  <si>
    <t xml:space="preserve">Espalhamento de solo em bota-fora</t>
  </si>
  <si>
    <t xml:space="preserve">02.16</t>
  </si>
  <si>
    <t xml:space="preserve">Espalhamento de rocha em bota-fora</t>
  </si>
  <si>
    <t xml:space="preserve">02.17</t>
  </si>
  <si>
    <t xml:space="preserve">Acerto e verificação do nivelamento de fundo de valas</t>
  </si>
  <si>
    <t xml:space="preserve">02.18</t>
  </si>
  <si>
    <t xml:space="preserve">Carga mecânica (material e geral), sem manuseio e arrumação do material</t>
  </si>
  <si>
    <t xml:space="preserve">02.19</t>
  </si>
  <si>
    <t xml:space="preserve">Transporte local, perímetro urbano (material em geral), a granel</t>
  </si>
  <si>
    <t xml:space="preserve">m³.km</t>
  </si>
  <si>
    <t xml:space="preserve">02.20</t>
  </si>
  <si>
    <t xml:space="preserve">Estrutura de escoramento, tipo pontaleteamento</t>
  </si>
  <si>
    <t xml:space="preserve">02.21</t>
  </si>
  <si>
    <t xml:space="preserve">Estrutura de escoramento descontínua</t>
  </si>
  <si>
    <t xml:space="preserve">02.22</t>
  </si>
  <si>
    <t xml:space="preserve">Esgotamento de água com bombas, vazões até 15/m³, altura até 10m</t>
  </si>
  <si>
    <t xml:space="preserve">hpxh</t>
  </si>
  <si>
    <t xml:space="preserve">02.23</t>
  </si>
  <si>
    <t xml:space="preserve">Drenagem com tubos perfurados de cerâmica, diâmetro 100 mm</t>
  </si>
  <si>
    <t xml:space="preserve">02.24</t>
  </si>
  <si>
    <t xml:space="preserve">Drenagem com tubos perfurados de cerâmica, diâmetro 150 mm</t>
  </si>
  <si>
    <t xml:space="preserve">02.25</t>
  </si>
  <si>
    <t xml:space="preserve">Drenagem com pedra britada </t>
  </si>
  <si>
    <t xml:space="preserve">02.26</t>
  </si>
  <si>
    <t xml:space="preserve">Drenagem com cascalho</t>
  </si>
  <si>
    <t xml:space="preserve">02.27</t>
  </si>
  <si>
    <t xml:space="preserve">Poço de visita altura igual 1,50 m (balão diâmetro igual 1,0 m), em anéis pré-moldado de concreto</t>
  </si>
  <si>
    <t xml:space="preserve">02.28</t>
  </si>
  <si>
    <t xml:space="preserve">Adicional de preço para acréscimo na altura de poço de visita em anéis pré-moldado de concreto (balão diâmetro igual 1,0 m)</t>
  </si>
  <si>
    <t xml:space="preserve">02.29</t>
  </si>
  <si>
    <t xml:space="preserve">Poço de visita altura igual 1,0 m (balão diâmetro igual 0,60 m), em anéis pré-moldado de concreto</t>
  </si>
  <si>
    <t xml:space="preserve">02.30</t>
  </si>
  <si>
    <t xml:space="preserve">Adicional de preço para acréscimo na altura de poço de visita em anéis pré-moldado de concreto (balão diâmetro igual 0,6 m)</t>
  </si>
  <si>
    <t xml:space="preserve">02.31</t>
  </si>
  <si>
    <t xml:space="preserve">Lastro de pedra britada apiloada</t>
  </si>
  <si>
    <t xml:space="preserve">02.32</t>
  </si>
  <si>
    <t xml:space="preserve">Concreto magro (consumo mínimo de cimento 150 kg/m³) - preparo em betoneira</t>
  </si>
  <si>
    <t xml:space="preserve">02.33</t>
  </si>
  <si>
    <t xml:space="preserve">Tampão de ferro fundido T-109 ou T - 48 - assentamento</t>
  </si>
  <si>
    <t xml:space="preserve">02.34</t>
  </si>
  <si>
    <t xml:space="preserve">Assentamento de tubos e conexões de PVC JE DN 150</t>
  </si>
  <si>
    <t xml:space="preserve">02.35</t>
  </si>
  <si>
    <t xml:space="preserve">Escavação e carga em solo, com pá mecânica ou escavadeira</t>
  </si>
  <si>
    <t xml:space="preserve">02.36</t>
  </si>
  <si>
    <t xml:space="preserve">Assentamento de tubos e conexões defofo DN  100</t>
  </si>
  <si>
    <t xml:space="preserve">02.37</t>
  </si>
  <si>
    <t xml:space="preserve">Demolição de pavimento asfáltico, faixas menores ou iguais a 2,0 m</t>
  </si>
  <si>
    <t xml:space="preserve">02.38</t>
  </si>
  <si>
    <t xml:space="preserve">Pavimentação asfáltica em C.B.U.Q, inclusive base de minério espessura 20 cm e capa de 5 cm, para faixa de largura até 3,50 m</t>
  </si>
  <si>
    <t xml:space="preserve">02.39</t>
  </si>
  <si>
    <t xml:space="preserve">Imprimação com CM-30, para faixas maiores que 3,50 cm</t>
  </si>
  <si>
    <t xml:space="preserve">TOTAL DE SERVIÇOS - REDE COLETORA / LINHA DE RECALQUE</t>
  </si>
  <si>
    <t xml:space="preserve">03</t>
  </si>
  <si>
    <t xml:space="preserve">LIGAÇÕES PREDIAIS </t>
  </si>
  <si>
    <t xml:space="preserve">03.01</t>
  </si>
  <si>
    <t xml:space="preserve">Demolição de passeio cimentado</t>
  </si>
  <si>
    <t xml:space="preserve">03.02</t>
  </si>
  <si>
    <t xml:space="preserve">Passeio cimentado com revestimento em argamassa de cimento e areia, traço 1:3, esp. 2,0 cm, inclusive base de concreto com consumo mínimo de cimento de 150 kg/m³, esp. 6,0 cm</t>
  </si>
  <si>
    <t xml:space="preserve">03.03</t>
  </si>
  <si>
    <t xml:space="preserve">03.04</t>
  </si>
  <si>
    <t xml:space="preserve">03.05</t>
  </si>
  <si>
    <t xml:space="preserve">Montagem da ligação predial esgoto (profundidade rede acima de 1,50 m até 2,0 m)</t>
  </si>
  <si>
    <t xml:space="preserve">03.06</t>
  </si>
  <si>
    <t xml:space="preserve">Montagem da ligação predial esgoto (profundidade rede acima de 2,0 m até 2,50 m)</t>
  </si>
  <si>
    <t xml:space="preserve">03.07</t>
  </si>
  <si>
    <t xml:space="preserve">Poço luminar (profundidade 1,60 m) de expansão </t>
  </si>
  <si>
    <t xml:space="preserve">03.08</t>
  </si>
  <si>
    <t xml:space="preserve">Tampão de ferro fundido T-14 - assentamento</t>
  </si>
  <si>
    <t xml:space="preserve">03.09</t>
  </si>
  <si>
    <t xml:space="preserve">03.10</t>
  </si>
  <si>
    <t xml:space="preserve">TOTAL DE SERVIÇOS - LIGAÇÕES PREDIAIS</t>
  </si>
  <si>
    <t xml:space="preserve">04</t>
  </si>
  <si>
    <t xml:space="preserve">ESTAÇÕES DE TRATAMENTO DE ESGOTOS</t>
  </si>
  <si>
    <t xml:space="preserve">04.01</t>
  </si>
  <si>
    <t xml:space="preserve">Locação de estruturas - para obras</t>
  </si>
  <si>
    <t xml:space="preserve">04.02</t>
  </si>
  <si>
    <t xml:space="preserve">04.03</t>
  </si>
  <si>
    <t xml:space="preserve">Escavação manual em solo profundidade até 1,50 m</t>
  </si>
  <si>
    <t xml:space="preserve">04.04</t>
  </si>
  <si>
    <t xml:space="preserve">Escavação manual em solo profundidade de 1,50 m a 4,0 m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04.15</t>
  </si>
  <si>
    <t xml:space="preserve">04.16</t>
  </si>
  <si>
    <t xml:space="preserve">Forma plana em chapa de madeira compensada, para estruturas</t>
  </si>
  <si>
    <t xml:space="preserve">04.17</t>
  </si>
  <si>
    <t xml:space="preserve">Forma curva em tábuas em madeira de lei, para estrutura</t>
  </si>
  <si>
    <t xml:space="preserve">04.18</t>
  </si>
  <si>
    <t xml:space="preserve">Desforma de estruturas, altura ou profundidade até 1,50 m</t>
  </si>
  <si>
    <t xml:space="preserve">04.19</t>
  </si>
  <si>
    <t xml:space="preserve">Desforma de estruturas, altura ou profundidade maior que 1,50 m</t>
  </si>
  <si>
    <t xml:space="preserve">04.20</t>
  </si>
  <si>
    <t xml:space="preserve">Lançamento ou bombeamento e adensamento de concreto - altura ou profundidade até 1,50 m</t>
  </si>
  <si>
    <t xml:space="preserve">04.21</t>
  </si>
  <si>
    <t xml:space="preserve">Lançamento ou bombeamento e adensamento de concreto - altura ou profundidade de 1,50 a 10,0 m</t>
  </si>
  <si>
    <t xml:space="preserve">04.22</t>
  </si>
  <si>
    <t xml:space="preserve">04.23</t>
  </si>
  <si>
    <t xml:space="preserve">Armadura de aço CA 50, fornecimento e colocação</t>
  </si>
  <si>
    <t xml:space="preserve">kg</t>
  </si>
  <si>
    <t xml:space="preserve">04.24</t>
  </si>
  <si>
    <t xml:space="preserve">Cimbramento de madeira</t>
  </si>
  <si>
    <t xml:space="preserve">04.25</t>
  </si>
  <si>
    <t xml:space="preserve">Concreto estrutural (Fck= 30 MPa) - preparo em betoneira</t>
  </si>
  <si>
    <t xml:space="preserve">04.26</t>
  </si>
  <si>
    <t xml:space="preserve">04.27</t>
  </si>
  <si>
    <t xml:space="preserve">Concreto ciclópico com 30% de pedra de mão - consumo mínimo de 150,0 kg/m³ -preparo e lançamento</t>
  </si>
  <si>
    <t xml:space="preserve">04.28</t>
  </si>
  <si>
    <t xml:space="preserve">Estrutura de escoramento contínua</t>
  </si>
  <si>
    <t xml:space="preserve">04.29</t>
  </si>
  <si>
    <t xml:space="preserve">Meio-fio reto de concreto (80 X 45 X 18 X 12) cm  (Fornecimento e assentamento).</t>
  </si>
  <si>
    <t xml:space="preserve">04.30</t>
  </si>
  <si>
    <t xml:space="preserve">04.31</t>
  </si>
  <si>
    <t xml:space="preserve">Execução de sarjeta em concreto</t>
  </si>
  <si>
    <t xml:space="preserve">04.32</t>
  </si>
  <si>
    <t xml:space="preserve">Fornecimento e colocação de tampa articulada , em chapa metálica, antiderrapante, nas dimensões de (730 x 470 x 8)mm</t>
  </si>
  <si>
    <t xml:space="preserve">04.33</t>
  </si>
  <si>
    <t xml:space="preserve">Fornecimento e colocação de tampa articulada , em chapa metálica, antiderrapante, nas dimensões de (600 x 550 x 8)mm</t>
  </si>
  <si>
    <t xml:space="preserve">04.34</t>
  </si>
  <si>
    <t xml:space="preserve">Fornecimento e colocação de tampa articulada , em chapa metálica, antiderrapante, nas dimensões de (800 x 800 x 8)mm</t>
  </si>
  <si>
    <t xml:space="preserve">04.35</t>
  </si>
  <si>
    <t xml:space="preserve">Fornecimento e colocação de tampa articulada , em concreto armado, nas dimensões de (700 x 700 x 6)mm</t>
  </si>
  <si>
    <t xml:space="preserve">04.36</t>
  </si>
  <si>
    <t xml:space="preserve">Talha manual compacta, capacidade de carga de  500 g, elevação de 5,0 m e carro trole manual - Fornecimento e instalação</t>
  </si>
  <si>
    <t xml:space="preserve">cj</t>
  </si>
  <si>
    <t xml:space="preserve">04.37</t>
  </si>
  <si>
    <t xml:space="preserve">Monovia em perfil metálico " I " de 8" - Fornecimento e instalação</t>
  </si>
  <si>
    <t xml:space="preserve">04.38</t>
  </si>
  <si>
    <t xml:space="preserve">Fornecimento e instalação de cesto metálico (40 x 40 x 50)cm, em cantoneira de chapa galvanizada 1.1/4" x 3", tela em aço 15 x 15mm, fio DN 4mm, conforme o projeto</t>
  </si>
  <si>
    <t xml:space="preserve">04.39</t>
  </si>
  <si>
    <t xml:space="preserve">Portão para pedestre</t>
  </si>
  <si>
    <t xml:space="preserve">04.40</t>
  </si>
  <si>
    <t xml:space="preserve">Portão para veículo </t>
  </si>
  <si>
    <t xml:space="preserve">04.41</t>
  </si>
  <si>
    <t xml:space="preserve">Plantio de gramas em placas - urbanização</t>
  </si>
  <si>
    <t xml:space="preserve">04.42</t>
  </si>
  <si>
    <t xml:space="preserve">Cerca em mourões de concreto, com fechamento em tela de arame galvanizado (alambrado)</t>
  </si>
  <si>
    <t xml:space="preserve">04.43</t>
  </si>
  <si>
    <t xml:space="preserve">Chapiscado comum, com argamassa de cimento e areia</t>
  </si>
  <si>
    <t xml:space="preserve">04.44</t>
  </si>
  <si>
    <t xml:space="preserve">Reboco Paulista</t>
  </si>
  <si>
    <t xml:space="preserve">04.45</t>
  </si>
  <si>
    <t xml:space="preserve">Caiação em alvenaria interna e/ou externa</t>
  </si>
  <si>
    <t xml:space="preserve">04.46</t>
  </si>
  <si>
    <t xml:space="preserve">Forma plana em tábua de madeira de lei, para estruturas</t>
  </si>
  <si>
    <t xml:space="preserve">04.47</t>
  </si>
  <si>
    <t xml:space="preserve">Piso cimentado liso, recoberto com nata de cimento</t>
  </si>
  <si>
    <t xml:space="preserve">04.48</t>
  </si>
  <si>
    <t xml:space="preserve">Passeio cimentado com revestimento em argamassa de cimento e areia, traço 1:3, esp. 2,0 cm, inclusive base de concreto consumo mínimo de 150 kg/m³, esp. 6,0 cm</t>
  </si>
  <si>
    <t xml:space="preserve">04.49</t>
  </si>
  <si>
    <t xml:space="preserve">Pintura impermeabilizante com tinta asfáltica</t>
  </si>
  <si>
    <t xml:space="preserve">04.50</t>
  </si>
  <si>
    <t xml:space="preserve">04.51</t>
  </si>
  <si>
    <t xml:space="preserve">Armadura de aço CA 60, fornecimento e colocação</t>
  </si>
  <si>
    <t xml:space="preserve">04.52</t>
  </si>
  <si>
    <t xml:space="preserve">Camadas drenantes dos leitos de secagem</t>
  </si>
  <si>
    <t xml:space="preserve">04.53</t>
  </si>
  <si>
    <t xml:space="preserve">04.54</t>
  </si>
  <si>
    <t xml:space="preserve">04.55</t>
  </si>
  <si>
    <t xml:space="preserve">04.56</t>
  </si>
  <si>
    <t xml:space="preserve">Alvanaria de elevação com blocos de concreto (40 X 20 X 15 cm), esp. 15 cm</t>
  </si>
  <si>
    <t xml:space="preserve">04.57</t>
  </si>
  <si>
    <t xml:space="preserve">Caixilho de ferro, tipo basculante</t>
  </si>
  <si>
    <t xml:space="preserve">04.58</t>
  </si>
  <si>
    <t xml:space="preserve">Colocação e fornecimento de vidro liso comum esp. 3mm</t>
  </si>
  <si>
    <t xml:space="preserve">04.59</t>
  </si>
  <si>
    <t xml:space="preserve">Porta em madeira de lei, tipo almofada, 0,80x2,10 m - fornecimento e assentamento completa</t>
  </si>
  <si>
    <t xml:space="preserve">04.60</t>
  </si>
  <si>
    <t xml:space="preserve">Tampa em chapa metálica ( Diversos tamanhos)</t>
  </si>
  <si>
    <t xml:space="preserve">04.61</t>
  </si>
  <si>
    <t xml:space="preserve">Caixa de passagem em alvenaria, com tampa de concreto, dreno e pedrisco no fundo, conforme Relatório de Projeto Elétrico e Automação - TOMO I</t>
  </si>
  <si>
    <t xml:space="preserve">04.62</t>
  </si>
  <si>
    <t xml:space="preserve">Caixa de passagem em alvenaria, com tampa de concreto, dreno e pedrisco no fundo nas dimensões de (40x40x60 cm) para telefonia e energia, conforme Relatório de Projeto Elétrico e Automação - TOMO II</t>
  </si>
  <si>
    <t xml:space="preserve">04.63</t>
  </si>
  <si>
    <t xml:space="preserve">Caixa de passagem em alvenaria, com tampa de concreto, dreno e pedrisco no fundo nas dimensões de (60x60x80 cm) para energia, conforme Relatório de Projeto Elétrico e Automação - TOMO II</t>
  </si>
  <si>
    <t xml:space="preserve">04.64</t>
  </si>
  <si>
    <t xml:space="preserve">Caixa de passagem em alvenaria, com tampa de concreto, dreno e pedrisco no fundo nas dimensões de (80x80x100 cm) para energia, conforme Relatório de Projeto Elétrico e Automação - TOMO II</t>
  </si>
  <si>
    <t xml:space="preserve">04.65</t>
  </si>
  <si>
    <t xml:space="preserve">Fornecimento e assetamento de reservatório metálico de 5.000 lts.</t>
  </si>
  <si>
    <t xml:space="preserve">ud</t>
  </si>
  <si>
    <t xml:space="preserve">04.66</t>
  </si>
  <si>
    <t xml:space="preserve">Porta em madeira de lei, tipo prancheta, 0,60x2,10 m - fornecimento e assentamento completa</t>
  </si>
  <si>
    <t xml:space="preserve">04.67</t>
  </si>
  <si>
    <t xml:space="preserve">Emboço para revestimento com azulejos</t>
  </si>
  <si>
    <t xml:space="preserve">04.68</t>
  </si>
  <si>
    <t xml:space="preserve">Contra-piso de cimento e areia e=5cm</t>
  </si>
  <si>
    <t xml:space="preserve">04.69</t>
  </si>
  <si>
    <t xml:space="preserve">Pintura em alvenaria - latex sem massa</t>
  </si>
  <si>
    <t xml:space="preserve">04.70</t>
  </si>
  <si>
    <t xml:space="preserve">Pintura em superfícies de madeira em geral - óleo</t>
  </si>
  <si>
    <t xml:space="preserve">04.71</t>
  </si>
  <si>
    <t xml:space="preserve">Revestimento com azulejo </t>
  </si>
  <si>
    <t xml:space="preserve">04.72</t>
  </si>
  <si>
    <t xml:space="preserve">Pintura em esquadrias de ferro - óleo</t>
  </si>
  <si>
    <t xml:space="preserve">04.73</t>
  </si>
  <si>
    <t xml:space="preserve">Pavimento em cascalho compactado, inclusive fornecimento do cascalho</t>
  </si>
  <si>
    <t xml:space="preserve">04.74</t>
  </si>
  <si>
    <t xml:space="preserve">Pavimentação com briquet hexagonal espessura de 8cm e limpeza do local da obra</t>
  </si>
  <si>
    <t xml:space="preserve">04.75</t>
  </si>
  <si>
    <t xml:space="preserve">Plantio de muda de sansão do campo (Tipo Cerca Viva)</t>
  </si>
  <si>
    <t xml:space="preserve">04.76</t>
  </si>
  <si>
    <t xml:space="preserve">Plantio de muda de arbustos</t>
  </si>
  <si>
    <t xml:space="preserve">04.77</t>
  </si>
  <si>
    <t xml:space="preserve">Plantio de árvores</t>
  </si>
  <si>
    <t xml:space="preserve">04.78</t>
  </si>
  <si>
    <t xml:space="preserve">04.79</t>
  </si>
  <si>
    <t xml:space="preserve">Montagem Elétrica da ETE / EEE</t>
  </si>
  <si>
    <t xml:space="preserve">Gl</t>
  </si>
  <si>
    <t xml:space="preserve">04.80</t>
  </si>
  <si>
    <t xml:space="preserve">Montagem Hidráulica da ETE / EEE</t>
  </si>
  <si>
    <t xml:space="preserve">TOTAL DE SERVIÇOS DA ESTAÇÃO ELEVATÓRIA - EEB REDE</t>
  </si>
  <si>
    <t xml:space="preserve">TOTAL DE SERVIÇOS</t>
  </si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&quot;R$&quot;#,##0.00_);[RED]&quot;(R$&quot;#,##0.00\)"/>
    <numFmt numFmtId="170" formatCode="0"/>
    <numFmt numFmtId="171" formatCode="_(* #,##0.00_);_(* \(#,##0.00\);_(* \-??_);_(@_)"/>
    <numFmt numFmtId="172" formatCode="#,###.00"/>
    <numFmt numFmtId="173" formatCode="&quot;R$ &quot;#,##0.00"/>
    <numFmt numFmtId="174" formatCode="0.00%"/>
    <numFmt numFmtId="175" formatCode="_(&quot;R$ &quot;* #,##0.00_);_(&quot;R$ &quot;* \(#,##0.00\);_(&quot;R$ &quot;* \-??_);_(@_)"/>
    <numFmt numFmtId="176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Plan1" xfId="21"/>
    <cellStyle name="Normal_Plan1_MATERIAIS - 04" xfId="22"/>
    <cellStyle name="Normal_Plan1_PLANILHA_PRES. JUSCELINO_CONDENSADA" xfId="23"/>
    <cellStyle name="Normal_Planilha final -Taquaruçu de Minas" xfId="24"/>
    <cellStyle name="Normal_Planilha final -Taquaruçu de Minas_MATERIAIS - 04" xfId="25"/>
    <cellStyle name="Normal_Planilha final -Taquaruçu de Minas_PLANILHA_PRES. JUSCELINO_CONDENSADA" xfId="26"/>
    <cellStyle name="Normal_Planilha final -Taquaruçu de Minas_TAQUARAÇU" xfId="27"/>
    <cellStyle name="Título 1 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42920</xdr:rowOff>
    </xdr:from>
    <xdr:to>
      <xdr:col>1</xdr:col>
      <xdr:colOff>2207520</xdr:colOff>
      <xdr:row>5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040" y="142920"/>
          <a:ext cx="30024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14480</xdr:rowOff>
    </xdr:from>
    <xdr:to>
      <xdr:col>1</xdr:col>
      <xdr:colOff>1995480</xdr:colOff>
      <xdr:row>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1360" y="114480"/>
          <a:ext cx="26600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3"/>
  <sheetViews>
    <sheetView showFormulas="false" showGridLines="true" showRowColHeaders="true" showZeros="false" rightToLeft="false" tabSelected="false" showOutlineSymbols="false" defaultGridColor="true" view="pageBreakPreview" topLeftCell="A220" colorId="64" zoomScale="75" zoomScaleNormal="100" zoomScalePageLayoutView="75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61.56"/>
    <col collapsed="false" customWidth="true" hidden="false" outlineLevel="0" max="3" min="3" style="1" width="5.99"/>
    <col collapsed="false" customWidth="true" hidden="false" outlineLevel="0" max="4" min="4" style="3" width="9.28"/>
    <col collapsed="false" customWidth="true" hidden="false" outlineLevel="0" max="5" min="5" style="4" width="13.85"/>
    <col collapsed="false" customWidth="true" hidden="false" outlineLevel="0" max="6" min="6" style="4" width="15.7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6"/>
      <c r="B1" s="7"/>
      <c r="C1" s="6"/>
      <c r="D1" s="8"/>
      <c r="E1" s="6"/>
      <c r="F1" s="6"/>
    </row>
    <row r="2" customFormat="false" ht="12.75" hidden="false" customHeight="false" outlineLevel="0" collapsed="false">
      <c r="A2" s="9"/>
      <c r="B2" s="10"/>
      <c r="C2" s="11"/>
      <c r="D2" s="12"/>
      <c r="E2" s="11"/>
      <c r="F2" s="13"/>
    </row>
    <row r="3" customFormat="false" ht="12.75" hidden="false" customHeight="false" outlineLevel="0" collapsed="false">
      <c r="A3" s="14"/>
      <c r="B3" s="15" t="s">
        <v>0</v>
      </c>
      <c r="C3" s="16"/>
      <c r="D3" s="17"/>
      <c r="E3" s="16"/>
      <c r="F3" s="18"/>
    </row>
    <row r="4" customFormat="false" ht="12.75" hidden="false" customHeight="false" outlineLevel="0" collapsed="false">
      <c r="A4" s="14"/>
      <c r="B4" s="19" t="s">
        <v>1</v>
      </c>
      <c r="C4" s="16"/>
      <c r="D4" s="17"/>
      <c r="E4" s="16"/>
      <c r="F4" s="18"/>
    </row>
    <row r="5" s="21" customFormat="true" ht="12.75" hidden="false" customHeight="false" outlineLevel="0" collapsed="false">
      <c r="A5" s="14"/>
      <c r="B5" s="20" t="s">
        <v>2</v>
      </c>
      <c r="C5" s="16"/>
      <c r="D5" s="17"/>
      <c r="E5" s="16"/>
      <c r="F5" s="18"/>
    </row>
    <row r="6" customFormat="false" ht="26.1" hidden="false" customHeight="true" outlineLevel="0" collapsed="false">
      <c r="A6" s="22"/>
      <c r="B6" s="10"/>
      <c r="C6" s="23"/>
      <c r="D6" s="24"/>
      <c r="E6" s="23"/>
      <c r="F6" s="25"/>
    </row>
    <row r="7" customFormat="false" ht="12.75" hidden="false" customHeight="false" outlineLevel="0" collapsed="false">
      <c r="A7" s="26" t="s">
        <v>3</v>
      </c>
      <c r="B7" s="26"/>
      <c r="C7" s="26"/>
      <c r="D7" s="26"/>
      <c r="E7" s="26"/>
      <c r="F7" s="26"/>
    </row>
    <row r="8" customFormat="false" ht="9" hidden="false" customHeight="true" outlineLevel="0" collapsed="false">
      <c r="A8" s="26"/>
      <c r="B8" s="26"/>
      <c r="C8" s="26"/>
      <c r="D8" s="26"/>
      <c r="E8" s="26"/>
      <c r="F8" s="26"/>
    </row>
    <row r="9" s="21" customFormat="true" ht="18" hidden="false" customHeight="true" outlineLevel="0" collapsed="false">
      <c r="A9" s="27" t="s">
        <v>4</v>
      </c>
      <c r="B9" s="28" t="s">
        <v>5</v>
      </c>
      <c r="C9" s="27" t="s">
        <v>6</v>
      </c>
      <c r="D9" s="29" t="s">
        <v>7</v>
      </c>
      <c r="E9" s="27" t="s">
        <v>8</v>
      </c>
      <c r="F9" s="27"/>
    </row>
    <row r="10" s="1" customFormat="true" ht="18" hidden="false" customHeight="true" outlineLevel="0" collapsed="false">
      <c r="A10" s="27"/>
      <c r="B10" s="28"/>
      <c r="C10" s="27"/>
      <c r="D10" s="29"/>
      <c r="E10" s="30" t="s">
        <v>9</v>
      </c>
      <c r="F10" s="30" t="s">
        <v>10</v>
      </c>
    </row>
    <row r="11" customFormat="false" ht="20.1" hidden="false" customHeight="true" outlineLevel="0" collapsed="false">
      <c r="A11" s="31" t="s">
        <v>11</v>
      </c>
      <c r="B11" s="32" t="s">
        <v>12</v>
      </c>
      <c r="C11" s="33"/>
      <c r="D11" s="34"/>
      <c r="E11" s="34"/>
      <c r="F11" s="34"/>
      <c r="G11" s="35"/>
    </row>
    <row r="12" customFormat="false" ht="20.1" hidden="false" customHeight="true" outlineLevel="0" collapsed="false">
      <c r="A12" s="36" t="s">
        <v>13</v>
      </c>
      <c r="B12" s="37" t="s">
        <v>14</v>
      </c>
      <c r="C12" s="36" t="s">
        <v>15</v>
      </c>
      <c r="D12" s="38" t="n">
        <v>35</v>
      </c>
      <c r="E12" s="38" t="n">
        <v>272.08</v>
      </c>
      <c r="F12" s="38" t="n">
        <f aca="false">ROUND(D12*E12,2)</f>
        <v>9522.8</v>
      </c>
      <c r="G12" s="39"/>
    </row>
    <row r="13" customFormat="false" ht="20.1" hidden="false" customHeight="true" outlineLevel="0" collapsed="false">
      <c r="A13" s="36" t="s">
        <v>16</v>
      </c>
      <c r="B13" s="40" t="s">
        <v>17</v>
      </c>
      <c r="C13" s="36" t="s">
        <v>18</v>
      </c>
      <c r="D13" s="38" t="n">
        <v>1670.86</v>
      </c>
      <c r="E13" s="38" t="n">
        <v>19.8</v>
      </c>
      <c r="F13" s="38" t="n">
        <f aca="false">ROUND(D13*E13,2)</f>
        <v>33083.03</v>
      </c>
      <c r="G13" s="39"/>
    </row>
    <row r="14" s="43" customFormat="true" ht="20.1" hidden="false" customHeight="true" outlineLevel="0" collapsed="false">
      <c r="A14" s="36" t="s">
        <v>19</v>
      </c>
      <c r="B14" s="41" t="s">
        <v>20</v>
      </c>
      <c r="C14" s="36" t="s">
        <v>15</v>
      </c>
      <c r="D14" s="38" t="n">
        <v>4</v>
      </c>
      <c r="E14" s="38" t="n">
        <v>58.72</v>
      </c>
      <c r="F14" s="38" t="n">
        <f aca="false">ROUND(D14*E14,2)</f>
        <v>234.88</v>
      </c>
      <c r="G14" s="42"/>
    </row>
    <row r="15" s="45" customFormat="true" ht="20.1" hidden="false" customHeight="true" outlineLevel="0" collapsed="false">
      <c r="A15" s="36" t="s">
        <v>21</v>
      </c>
      <c r="B15" s="41" t="s">
        <v>22</v>
      </c>
      <c r="C15" s="36" t="s">
        <v>18</v>
      </c>
      <c r="D15" s="38" t="n">
        <v>542.5</v>
      </c>
      <c r="E15" s="38" t="n">
        <v>16.61</v>
      </c>
      <c r="F15" s="38" t="n">
        <f aca="false">ROUND(D15*E15,2)</f>
        <v>9010.93</v>
      </c>
      <c r="G15" s="44"/>
    </row>
    <row r="16" s="45" customFormat="true" ht="20.1" hidden="false" customHeight="true" outlineLevel="0" collapsed="false">
      <c r="A16" s="36" t="s">
        <v>23</v>
      </c>
      <c r="B16" s="37" t="s">
        <v>24</v>
      </c>
      <c r="C16" s="36" t="s">
        <v>15</v>
      </c>
      <c r="D16" s="38" t="n">
        <v>217</v>
      </c>
      <c r="E16" s="38" t="n">
        <v>18.79</v>
      </c>
      <c r="F16" s="38" t="n">
        <f aca="false">ROUND(D16*E16,2)</f>
        <v>4077.43</v>
      </c>
      <c r="G16" s="44"/>
    </row>
    <row r="17" s="45" customFormat="true" ht="32.25" hidden="false" customHeight="true" outlineLevel="0" collapsed="false">
      <c r="A17" s="36" t="s">
        <v>25</v>
      </c>
      <c r="B17" s="37" t="s">
        <v>26</v>
      </c>
      <c r="C17" s="36" t="s">
        <v>15</v>
      </c>
      <c r="D17" s="38" t="n">
        <v>217</v>
      </c>
      <c r="E17" s="38" t="n">
        <v>19.8</v>
      </c>
      <c r="F17" s="38" t="n">
        <f aca="false">ROUND(D17*E17,2)</f>
        <v>4296.6</v>
      </c>
      <c r="G17" s="44"/>
    </row>
    <row r="18" s="43" customFormat="true" ht="20.1" hidden="false" customHeight="true" outlineLevel="0" collapsed="false">
      <c r="A18" s="36" t="s">
        <v>27</v>
      </c>
      <c r="B18" s="46" t="s">
        <v>28</v>
      </c>
      <c r="C18" s="47" t="s">
        <v>18</v>
      </c>
      <c r="D18" s="38" t="n">
        <v>321.789</v>
      </c>
      <c r="E18" s="38" t="n">
        <v>24.61</v>
      </c>
      <c r="F18" s="38" t="n">
        <f aca="false">ROUND(D18*E18,2)</f>
        <v>7919.23</v>
      </c>
      <c r="G18" s="42"/>
    </row>
    <row r="19" s="43" customFormat="true" ht="20.1" hidden="false" customHeight="true" outlineLevel="0" collapsed="false">
      <c r="A19" s="36" t="s">
        <v>29</v>
      </c>
      <c r="B19" s="46" t="s">
        <v>30</v>
      </c>
      <c r="C19" s="47" t="s">
        <v>15</v>
      </c>
      <c r="D19" s="38" t="n">
        <v>4</v>
      </c>
      <c r="E19" s="38" t="n">
        <v>131.83</v>
      </c>
      <c r="F19" s="38" t="n">
        <f aca="false">ROUND(D19*E19,2)</f>
        <v>527.32</v>
      </c>
      <c r="G19" s="42"/>
    </row>
    <row r="20" s="43" customFormat="true" ht="20.1" hidden="false" customHeight="true" outlineLevel="0" collapsed="false">
      <c r="A20" s="36" t="s">
        <v>31</v>
      </c>
      <c r="B20" s="46" t="s">
        <v>32</v>
      </c>
      <c r="C20" s="47" t="s">
        <v>15</v>
      </c>
      <c r="D20" s="38" t="n">
        <v>4</v>
      </c>
      <c r="E20" s="38" t="n">
        <v>139.43</v>
      </c>
      <c r="F20" s="38" t="n">
        <f aca="false">ROUND(D20*E20,2)</f>
        <v>557.72</v>
      </c>
      <c r="G20" s="42"/>
    </row>
    <row r="21" s="43" customFormat="true" ht="20.1" hidden="false" customHeight="true" outlineLevel="0" collapsed="false">
      <c r="A21" s="36" t="s">
        <v>33</v>
      </c>
      <c r="B21" s="46" t="s">
        <v>34</v>
      </c>
      <c r="C21" s="47" t="s">
        <v>15</v>
      </c>
      <c r="D21" s="38" t="n">
        <v>3</v>
      </c>
      <c r="E21" s="38" t="n">
        <v>152.11</v>
      </c>
      <c r="F21" s="38" t="n">
        <f aca="false">ROUND(D21*E21,2)</f>
        <v>456.33</v>
      </c>
      <c r="G21" s="42"/>
    </row>
    <row r="22" customFormat="false" ht="20.1" hidden="false" customHeight="true" outlineLevel="0" collapsed="false">
      <c r="A22" s="36" t="s">
        <v>35</v>
      </c>
      <c r="B22" s="46" t="s">
        <v>36</v>
      </c>
      <c r="C22" s="47" t="s">
        <v>15</v>
      </c>
      <c r="D22" s="38" t="n">
        <v>2</v>
      </c>
      <c r="E22" s="38" t="n">
        <v>162.25</v>
      </c>
      <c r="F22" s="38" t="n">
        <f aca="false">ROUND(D22*E22,2)</f>
        <v>324.5</v>
      </c>
      <c r="G22" s="39"/>
    </row>
    <row r="23" s="43" customFormat="true" ht="25.5" hidden="false" customHeight="true" outlineLevel="0" collapsed="false">
      <c r="A23" s="36" t="s">
        <v>37</v>
      </c>
      <c r="B23" s="37" t="s">
        <v>38</v>
      </c>
      <c r="C23" s="36" t="s">
        <v>39</v>
      </c>
      <c r="D23" s="38" t="n">
        <v>2</v>
      </c>
      <c r="E23" s="38" t="n">
        <v>10428.66</v>
      </c>
      <c r="F23" s="38" t="n">
        <f aca="false">ROUND(D23*E23,2)</f>
        <v>20857.32</v>
      </c>
      <c r="G23" s="42"/>
    </row>
    <row r="24" s="43" customFormat="true" ht="20.1" hidden="false" customHeight="true" outlineLevel="0" collapsed="false">
      <c r="A24" s="36" t="s">
        <v>40</v>
      </c>
      <c r="B24" s="37" t="s">
        <v>41</v>
      </c>
      <c r="C24" s="48" t="s">
        <v>42</v>
      </c>
      <c r="D24" s="38" t="n">
        <v>5</v>
      </c>
      <c r="E24" s="38" t="n">
        <v>1762.26</v>
      </c>
      <c r="F24" s="38" t="n">
        <f aca="false">ROUND(D24*E24,2)</f>
        <v>8811.3</v>
      </c>
      <c r="G24" s="42"/>
    </row>
    <row r="25" s="43" customFormat="true" ht="30" hidden="false" customHeight="true" outlineLevel="0" collapsed="false">
      <c r="A25" s="36" t="s">
        <v>43</v>
      </c>
      <c r="B25" s="49" t="s">
        <v>44</v>
      </c>
      <c r="C25" s="48" t="s">
        <v>42</v>
      </c>
      <c r="D25" s="38" t="n">
        <v>9</v>
      </c>
      <c r="E25" s="38" t="n">
        <v>157.18</v>
      </c>
      <c r="F25" s="38" t="n">
        <f aca="false">ROUND(D25*E25,2)</f>
        <v>1414.62</v>
      </c>
      <c r="G25" s="42"/>
    </row>
    <row r="26" s="43" customFormat="true" ht="30" hidden="false" customHeight="true" outlineLevel="0" collapsed="false">
      <c r="A26" s="36" t="s">
        <v>45</v>
      </c>
      <c r="B26" s="49" t="s">
        <v>46</v>
      </c>
      <c r="C26" s="36" t="s">
        <v>39</v>
      </c>
      <c r="D26" s="38" t="n">
        <v>4</v>
      </c>
      <c r="E26" s="38" t="n">
        <v>903.1</v>
      </c>
      <c r="F26" s="38" t="n">
        <f aca="false">ROUND(D26*E26,2)</f>
        <v>3612.4</v>
      </c>
      <c r="G26" s="42"/>
    </row>
    <row r="27" s="43" customFormat="true" ht="20.1" hidden="false" customHeight="true" outlineLevel="0" collapsed="false">
      <c r="A27" s="36" t="s">
        <v>47</v>
      </c>
      <c r="B27" s="49" t="s">
        <v>48</v>
      </c>
      <c r="C27" s="36" t="s">
        <v>39</v>
      </c>
      <c r="D27" s="38" t="n">
        <v>7</v>
      </c>
      <c r="E27" s="38" t="n">
        <v>1593.9</v>
      </c>
      <c r="F27" s="38" t="n">
        <f aca="false">ROUND(D27*E27,2)</f>
        <v>11157.3</v>
      </c>
      <c r="G27" s="42"/>
    </row>
    <row r="28" s="43" customFormat="true" ht="20.1" hidden="false" customHeight="true" outlineLevel="0" collapsed="false">
      <c r="A28" s="36" t="s">
        <v>49</v>
      </c>
      <c r="B28" s="49" t="s">
        <v>50</v>
      </c>
      <c r="C28" s="36" t="s">
        <v>39</v>
      </c>
      <c r="D28" s="38" t="n">
        <v>6</v>
      </c>
      <c r="E28" s="38" t="n">
        <v>696.72</v>
      </c>
      <c r="F28" s="38" t="n">
        <f aca="false">ROUND(D28*E28,2)</f>
        <v>4180.32</v>
      </c>
      <c r="G28" s="42"/>
    </row>
    <row r="29" s="43" customFormat="true" ht="20.1" hidden="false" customHeight="true" outlineLevel="0" collapsed="false">
      <c r="A29" s="36" t="s">
        <v>51</v>
      </c>
      <c r="B29" s="50" t="s">
        <v>52</v>
      </c>
      <c r="C29" s="48" t="s">
        <v>42</v>
      </c>
      <c r="D29" s="38" t="n">
        <v>6</v>
      </c>
      <c r="E29" s="38" t="n">
        <v>130.69</v>
      </c>
      <c r="F29" s="38" t="n">
        <f aca="false">ROUND(D29*E29,2)</f>
        <v>784.14</v>
      </c>
      <c r="G29" s="42"/>
    </row>
    <row r="30" s="43" customFormat="true" ht="20.1" hidden="false" customHeight="true" outlineLevel="0" collapsed="false">
      <c r="A30" s="36" t="s">
        <v>53</v>
      </c>
      <c r="B30" s="49" t="s">
        <v>54</v>
      </c>
      <c r="C30" s="36" t="s">
        <v>39</v>
      </c>
      <c r="D30" s="38" t="n">
        <v>4</v>
      </c>
      <c r="E30" s="38" t="n">
        <v>136.9</v>
      </c>
      <c r="F30" s="38" t="n">
        <f aca="false">ROUND(D30*E30,2)</f>
        <v>547.6</v>
      </c>
      <c r="G30" s="42"/>
    </row>
    <row r="31" s="43" customFormat="true" ht="20.1" hidden="false" customHeight="true" outlineLevel="0" collapsed="false">
      <c r="A31" s="36" t="s">
        <v>55</v>
      </c>
      <c r="B31" s="49" t="s">
        <v>56</v>
      </c>
      <c r="C31" s="36" t="s">
        <v>39</v>
      </c>
      <c r="D31" s="38" t="n">
        <v>4</v>
      </c>
      <c r="E31" s="38" t="n">
        <v>371.7</v>
      </c>
      <c r="F31" s="38" t="n">
        <f aca="false">ROUND(D31*E31,2)</f>
        <v>1486.8</v>
      </c>
      <c r="G31" s="42"/>
    </row>
    <row r="32" s="43" customFormat="true" ht="20.1" hidden="false" customHeight="true" outlineLevel="0" collapsed="false">
      <c r="A32" s="36" t="s">
        <v>57</v>
      </c>
      <c r="B32" s="49" t="s">
        <v>58</v>
      </c>
      <c r="C32" s="36" t="s">
        <v>39</v>
      </c>
      <c r="D32" s="38" t="n">
        <v>268</v>
      </c>
      <c r="E32" s="38" t="n">
        <v>3.3</v>
      </c>
      <c r="F32" s="38" t="n">
        <f aca="false">ROUND(D32*E32,2)</f>
        <v>884.4</v>
      </c>
      <c r="G32" s="42"/>
    </row>
    <row r="33" s="43" customFormat="true" ht="20.1" hidden="false" customHeight="true" outlineLevel="0" collapsed="false">
      <c r="A33" s="36" t="s">
        <v>59</v>
      </c>
      <c r="B33" s="49" t="s">
        <v>60</v>
      </c>
      <c r="C33" s="36" t="s">
        <v>39</v>
      </c>
      <c r="D33" s="38" t="n">
        <v>4</v>
      </c>
      <c r="E33" s="38" t="n">
        <v>763.47</v>
      </c>
      <c r="F33" s="38" t="n">
        <f aca="false">ROUND(D33*E33,2)</f>
        <v>3053.88</v>
      </c>
      <c r="G33" s="42"/>
    </row>
    <row r="34" s="43" customFormat="true" ht="20.1" hidden="false" customHeight="true" outlineLevel="0" collapsed="false">
      <c r="A34" s="36" t="s">
        <v>61</v>
      </c>
      <c r="B34" s="49" t="s">
        <v>62</v>
      </c>
      <c r="C34" s="36" t="s">
        <v>39</v>
      </c>
      <c r="D34" s="38" t="n">
        <v>8</v>
      </c>
      <c r="E34" s="38" t="n">
        <v>2614.92</v>
      </c>
      <c r="F34" s="38" t="n">
        <f aca="false">ROUND(D34*E34,2)</f>
        <v>20919.36</v>
      </c>
      <c r="G34" s="42"/>
    </row>
    <row r="35" s="43" customFormat="true" ht="20.1" hidden="false" customHeight="true" outlineLevel="0" collapsed="false">
      <c r="A35" s="36" t="s">
        <v>63</v>
      </c>
      <c r="B35" s="49" t="s">
        <v>64</v>
      </c>
      <c r="C35" s="48" t="s">
        <v>42</v>
      </c>
      <c r="D35" s="38" t="n">
        <v>14</v>
      </c>
      <c r="E35" s="38" t="n">
        <v>746.11</v>
      </c>
      <c r="F35" s="38" t="n">
        <f aca="false">ROUND(D35*E35,2)</f>
        <v>10445.54</v>
      </c>
      <c r="G35" s="42"/>
    </row>
    <row r="36" s="43" customFormat="true" ht="39.95" hidden="false" customHeight="true" outlineLevel="0" collapsed="false">
      <c r="A36" s="36" t="s">
        <v>65</v>
      </c>
      <c r="B36" s="37" t="s">
        <v>66</v>
      </c>
      <c r="C36" s="36" t="s">
        <v>39</v>
      </c>
      <c r="D36" s="38" t="n">
        <v>4</v>
      </c>
      <c r="E36" s="38" t="n">
        <v>995.12</v>
      </c>
      <c r="F36" s="38" t="n">
        <f aca="false">ROUND(D36*E36,2)</f>
        <v>3980.48</v>
      </c>
      <c r="G36" s="42"/>
    </row>
    <row r="37" s="43" customFormat="true" ht="20.1" hidden="false" customHeight="true" outlineLevel="0" collapsed="false">
      <c r="A37" s="36" t="s">
        <v>67</v>
      </c>
      <c r="B37" s="49" t="s">
        <v>68</v>
      </c>
      <c r="C37" s="48" t="s">
        <v>69</v>
      </c>
      <c r="D37" s="38" t="n">
        <v>4</v>
      </c>
      <c r="E37" s="38" t="n">
        <v>1757.69</v>
      </c>
      <c r="F37" s="38" t="n">
        <f aca="false">ROUND(D37*E37,2)</f>
        <v>7030.76</v>
      </c>
      <c r="G37" s="42"/>
    </row>
    <row r="38" s="43" customFormat="true" ht="20.1" hidden="false" customHeight="true" outlineLevel="0" collapsed="false">
      <c r="A38" s="36" t="s">
        <v>70</v>
      </c>
      <c r="B38" s="49" t="s">
        <v>71</v>
      </c>
      <c r="C38" s="48" t="s">
        <v>39</v>
      </c>
      <c r="D38" s="38" t="n">
        <v>2</v>
      </c>
      <c r="E38" s="38" t="n">
        <v>109.01</v>
      </c>
      <c r="F38" s="38" t="n">
        <f aca="false">ROUND(D38*E38,2)</f>
        <v>218.02</v>
      </c>
      <c r="G38" s="42"/>
    </row>
    <row r="39" s="43" customFormat="true" ht="20.1" hidden="false" customHeight="true" outlineLevel="0" collapsed="false">
      <c r="A39" s="36" t="s">
        <v>72</v>
      </c>
      <c r="B39" s="49" t="s">
        <v>73</v>
      </c>
      <c r="C39" s="48" t="s">
        <v>39</v>
      </c>
      <c r="D39" s="51" t="n">
        <v>10</v>
      </c>
      <c r="E39" s="38" t="n">
        <v>1.13</v>
      </c>
      <c r="F39" s="38" t="n">
        <f aca="false">ROUND(D39*E39,2)</f>
        <v>11.3</v>
      </c>
      <c r="G39" s="52"/>
    </row>
    <row r="40" s="43" customFormat="true" ht="20.1" hidden="false" customHeight="true" outlineLevel="0" collapsed="false">
      <c r="A40" s="36" t="s">
        <v>74</v>
      </c>
      <c r="B40" s="49" t="s">
        <v>75</v>
      </c>
      <c r="C40" s="48" t="s">
        <v>69</v>
      </c>
      <c r="D40" s="51" t="n">
        <v>2</v>
      </c>
      <c r="E40" s="38" t="n">
        <v>9968.26</v>
      </c>
      <c r="F40" s="38" t="n">
        <f aca="false">ROUND(D40*E40,2)</f>
        <v>19936.52</v>
      </c>
      <c r="G40" s="52"/>
    </row>
    <row r="41" s="43" customFormat="true" ht="20.1" hidden="false" customHeight="true" outlineLevel="0" collapsed="false">
      <c r="A41" s="36" t="s">
        <v>76</v>
      </c>
      <c r="B41" s="37" t="s">
        <v>77</v>
      </c>
      <c r="C41" s="48" t="s">
        <v>18</v>
      </c>
      <c r="D41" s="51" t="n">
        <v>2</v>
      </c>
      <c r="E41" s="38" t="n">
        <v>9.44</v>
      </c>
      <c r="F41" s="38" t="n">
        <f aca="false">ROUND(D41*E41,2)</f>
        <v>18.88</v>
      </c>
      <c r="G41" s="52"/>
    </row>
    <row r="42" s="43" customFormat="true" ht="20.1" hidden="false" customHeight="true" outlineLevel="0" collapsed="false">
      <c r="A42" s="36" t="s">
        <v>78</v>
      </c>
      <c r="B42" s="37" t="s">
        <v>79</v>
      </c>
      <c r="C42" s="48" t="s">
        <v>18</v>
      </c>
      <c r="D42" s="51" t="n">
        <v>52</v>
      </c>
      <c r="E42" s="38" t="n">
        <v>30.6</v>
      </c>
      <c r="F42" s="38" t="n">
        <f aca="false">ROUND(D42*E42,2)</f>
        <v>1591.2</v>
      </c>
      <c r="G42" s="52"/>
    </row>
    <row r="43" s="43" customFormat="true" ht="20.1" hidden="false" customHeight="true" outlineLevel="0" collapsed="false">
      <c r="A43" s="36" t="s">
        <v>80</v>
      </c>
      <c r="B43" s="37" t="s">
        <v>81</v>
      </c>
      <c r="C43" s="48" t="s">
        <v>18</v>
      </c>
      <c r="D43" s="38" t="n">
        <v>18</v>
      </c>
      <c r="E43" s="38" t="n">
        <v>5.19</v>
      </c>
      <c r="F43" s="38" t="n">
        <f aca="false">ROUND(D43*E43,2)</f>
        <v>93.42</v>
      </c>
      <c r="G43" s="52"/>
    </row>
    <row r="44" s="43" customFormat="true" ht="20.1" hidden="false" customHeight="true" outlineLevel="0" collapsed="false">
      <c r="A44" s="36" t="s">
        <v>82</v>
      </c>
      <c r="B44" s="37" t="s">
        <v>83</v>
      </c>
      <c r="C44" s="36" t="s">
        <v>39</v>
      </c>
      <c r="D44" s="38" t="n">
        <v>4</v>
      </c>
      <c r="E44" s="38" t="n">
        <v>362.02</v>
      </c>
      <c r="F44" s="38" t="n">
        <f aca="false">ROUND(D44*E44,2)</f>
        <v>1448.08</v>
      </c>
      <c r="G44" s="42"/>
    </row>
    <row r="45" s="43" customFormat="true" ht="35.25" hidden="false" customHeight="true" outlineLevel="0" collapsed="false">
      <c r="A45" s="36" t="s">
        <v>84</v>
      </c>
      <c r="B45" s="37" t="s">
        <v>85</v>
      </c>
      <c r="C45" s="48" t="s">
        <v>39</v>
      </c>
      <c r="D45" s="38" t="n">
        <v>8</v>
      </c>
      <c r="E45" s="38" t="n">
        <v>597.34</v>
      </c>
      <c r="F45" s="38" t="n">
        <f aca="false">ROUND(D45*E45,2)</f>
        <v>4778.72</v>
      </c>
      <c r="G45" s="42"/>
    </row>
    <row r="46" s="43" customFormat="true" ht="20.1" hidden="false" customHeight="true" outlineLevel="0" collapsed="false">
      <c r="A46" s="36" t="s">
        <v>86</v>
      </c>
      <c r="B46" s="49" t="s">
        <v>87</v>
      </c>
      <c r="C46" s="48" t="s">
        <v>18</v>
      </c>
      <c r="D46" s="38" t="n">
        <v>15</v>
      </c>
      <c r="E46" s="38" t="n">
        <v>214.25</v>
      </c>
      <c r="F46" s="38" t="n">
        <f aca="false">ROUND(D46*E46,2)</f>
        <v>3213.75</v>
      </c>
      <c r="G46" s="42"/>
    </row>
    <row r="47" s="43" customFormat="true" ht="20.1" hidden="false" customHeight="true" outlineLevel="0" collapsed="false">
      <c r="A47" s="36" t="s">
        <v>88</v>
      </c>
      <c r="B47" s="49" t="s">
        <v>89</v>
      </c>
      <c r="C47" s="48" t="s">
        <v>69</v>
      </c>
      <c r="D47" s="38" t="n">
        <v>1</v>
      </c>
      <c r="E47" s="38" t="n">
        <v>14455</v>
      </c>
      <c r="F47" s="38" t="n">
        <f aca="false">ROUND(D47*E47,2)</f>
        <v>14455</v>
      </c>
      <c r="G47" s="42"/>
    </row>
    <row r="48" s="43" customFormat="true" ht="20.1" hidden="false" customHeight="true" outlineLevel="0" collapsed="false">
      <c r="A48" s="36" t="s">
        <v>90</v>
      </c>
      <c r="B48" s="49" t="s">
        <v>91</v>
      </c>
      <c r="C48" s="48" t="s">
        <v>39</v>
      </c>
      <c r="D48" s="38" t="n">
        <v>1</v>
      </c>
      <c r="E48" s="38" t="n">
        <v>1959.5</v>
      </c>
      <c r="F48" s="38" t="n">
        <f aca="false">ROUND(D48*E48,2)</f>
        <v>1959.5</v>
      </c>
      <c r="G48" s="42"/>
    </row>
    <row r="49" s="43" customFormat="true" ht="30" hidden="false" customHeight="true" outlineLevel="0" collapsed="false">
      <c r="A49" s="36" t="s">
        <v>92</v>
      </c>
      <c r="B49" s="49" t="s">
        <v>93</v>
      </c>
      <c r="C49" s="48" t="s">
        <v>42</v>
      </c>
      <c r="D49" s="38" t="n">
        <v>2</v>
      </c>
      <c r="E49" s="38" t="n">
        <v>372.12</v>
      </c>
      <c r="F49" s="38" t="n">
        <f aca="false">ROUND(D49*E49,2)</f>
        <v>744.24</v>
      </c>
      <c r="G49" s="42"/>
    </row>
    <row r="50" s="43" customFormat="true" ht="20.1" hidden="false" customHeight="true" outlineLevel="0" collapsed="false">
      <c r="A50" s="36" t="s">
        <v>94</v>
      </c>
      <c r="B50" s="49" t="s">
        <v>95</v>
      </c>
      <c r="C50" s="48" t="s">
        <v>39</v>
      </c>
      <c r="D50" s="38" t="n">
        <v>4</v>
      </c>
      <c r="E50" s="38" t="n">
        <v>1168.2</v>
      </c>
      <c r="F50" s="38" t="n">
        <f aca="false">ROUND(D50*E50,2)</f>
        <v>4672.8</v>
      </c>
      <c r="G50" s="42"/>
    </row>
    <row r="51" s="43" customFormat="true" ht="20.1" hidden="false" customHeight="true" outlineLevel="0" collapsed="false">
      <c r="A51" s="36" t="s">
        <v>96</v>
      </c>
      <c r="B51" s="49" t="s">
        <v>97</v>
      </c>
      <c r="C51" s="48" t="s">
        <v>69</v>
      </c>
      <c r="D51" s="38" t="n">
        <v>1</v>
      </c>
      <c r="E51" s="38" t="n">
        <v>5770.11</v>
      </c>
      <c r="F51" s="38" t="n">
        <f aca="false">ROUND(D51*E51,2)</f>
        <v>5770.11</v>
      </c>
      <c r="G51" s="42"/>
    </row>
    <row r="52" s="43" customFormat="true" ht="39.95" hidden="false" customHeight="true" outlineLevel="0" collapsed="false">
      <c r="A52" s="36" t="s">
        <v>98</v>
      </c>
      <c r="B52" s="49" t="s">
        <v>99</v>
      </c>
      <c r="C52" s="48" t="s">
        <v>69</v>
      </c>
      <c r="D52" s="38" t="n">
        <v>1</v>
      </c>
      <c r="E52" s="38" t="n">
        <v>5534.2</v>
      </c>
      <c r="F52" s="38" t="n">
        <f aca="false">ROUND(D52*E52,2)</f>
        <v>5534.2</v>
      </c>
      <c r="G52" s="42"/>
    </row>
    <row r="53" s="43" customFormat="true" ht="39.95" hidden="false" customHeight="true" outlineLevel="0" collapsed="false">
      <c r="A53" s="36" t="s">
        <v>100</v>
      </c>
      <c r="B53" s="49" t="s">
        <v>101</v>
      </c>
      <c r="C53" s="48" t="s">
        <v>69</v>
      </c>
      <c r="D53" s="38" t="n">
        <v>8</v>
      </c>
      <c r="E53" s="38" t="n">
        <v>4519.4</v>
      </c>
      <c r="F53" s="38" t="n">
        <f aca="false">ROUND(D53*E53,2)</f>
        <v>36155.2</v>
      </c>
      <c r="G53" s="42"/>
    </row>
    <row r="54" s="43" customFormat="true" ht="20.1" hidden="false" customHeight="true" outlineLevel="0" collapsed="false">
      <c r="A54" s="36" t="s">
        <v>102</v>
      </c>
      <c r="B54" s="49" t="s">
        <v>103</v>
      </c>
      <c r="C54" s="48" t="s">
        <v>39</v>
      </c>
      <c r="D54" s="38" t="n">
        <v>1</v>
      </c>
      <c r="E54" s="38" t="n">
        <v>162.25</v>
      </c>
      <c r="F54" s="38" t="n">
        <f aca="false">ROUND(D54*E54,2)</f>
        <v>162.25</v>
      </c>
      <c r="G54" s="42"/>
    </row>
    <row r="55" s="43" customFormat="true" ht="20.1" hidden="false" customHeight="true" outlineLevel="0" collapsed="false">
      <c r="A55" s="36" t="s">
        <v>104</v>
      </c>
      <c r="B55" s="37" t="s">
        <v>105</v>
      </c>
      <c r="C55" s="48" t="s">
        <v>42</v>
      </c>
      <c r="D55" s="38" t="n">
        <v>1</v>
      </c>
      <c r="E55" s="38" t="n">
        <v>276.12</v>
      </c>
      <c r="F55" s="38" t="n">
        <f aca="false">ROUND(D55*E55,2)</f>
        <v>276.12</v>
      </c>
      <c r="G55" s="42"/>
    </row>
    <row r="56" s="43" customFormat="true" ht="20.1" hidden="false" customHeight="true" outlineLevel="0" collapsed="false">
      <c r="A56" s="36" t="s">
        <v>106</v>
      </c>
      <c r="B56" s="49" t="s">
        <v>107</v>
      </c>
      <c r="C56" s="48" t="s">
        <v>42</v>
      </c>
      <c r="D56" s="38" t="n">
        <v>6</v>
      </c>
      <c r="E56" s="38" t="n">
        <v>127.66</v>
      </c>
      <c r="F56" s="38" t="n">
        <f aca="false">ROUND(D56*E56,2)</f>
        <v>765.96</v>
      </c>
      <c r="G56" s="42"/>
    </row>
    <row r="57" s="43" customFormat="true" ht="20.1" hidden="false" customHeight="true" outlineLevel="0" collapsed="false">
      <c r="A57" s="36" t="s">
        <v>108</v>
      </c>
      <c r="B57" s="37" t="s">
        <v>109</v>
      </c>
      <c r="C57" s="36" t="s">
        <v>42</v>
      </c>
      <c r="D57" s="38" t="n">
        <v>12</v>
      </c>
      <c r="E57" s="38" t="n">
        <v>189.79</v>
      </c>
      <c r="F57" s="38" t="n">
        <f aca="false">ROUND(D57*E57,2)</f>
        <v>2277.48</v>
      </c>
      <c r="G57" s="42"/>
    </row>
    <row r="58" s="43" customFormat="true" ht="30" hidden="false" customHeight="true" outlineLevel="0" collapsed="false">
      <c r="A58" s="36" t="s">
        <v>110</v>
      </c>
      <c r="B58" s="37" t="s">
        <v>111</v>
      </c>
      <c r="C58" s="36" t="s">
        <v>112</v>
      </c>
      <c r="D58" s="38" t="n">
        <v>5</v>
      </c>
      <c r="E58" s="38" t="n">
        <v>17.07</v>
      </c>
      <c r="F58" s="38" t="n">
        <f aca="false">ROUND(D58*E58,2)</f>
        <v>85.35</v>
      </c>
      <c r="G58" s="42"/>
    </row>
    <row r="59" s="43" customFormat="true" ht="20.1" hidden="false" customHeight="true" outlineLevel="0" collapsed="false">
      <c r="A59" s="36" t="s">
        <v>113</v>
      </c>
      <c r="B59" s="49" t="s">
        <v>114</v>
      </c>
      <c r="C59" s="48" t="s">
        <v>42</v>
      </c>
      <c r="D59" s="38" t="n">
        <v>3</v>
      </c>
      <c r="E59" s="38" t="n">
        <v>8.21</v>
      </c>
      <c r="F59" s="38" t="n">
        <f aca="false">ROUND(D59*E59,2)</f>
        <v>24.63</v>
      </c>
      <c r="G59" s="42"/>
    </row>
    <row r="60" s="43" customFormat="true" ht="20.1" hidden="false" customHeight="true" outlineLevel="0" collapsed="false">
      <c r="A60" s="36" t="s">
        <v>115</v>
      </c>
      <c r="B60" s="49" t="s">
        <v>116</v>
      </c>
      <c r="C60" s="48" t="s">
        <v>42</v>
      </c>
      <c r="D60" s="38" t="n">
        <v>2</v>
      </c>
      <c r="E60" s="38" t="n">
        <v>11.41</v>
      </c>
      <c r="F60" s="38" t="n">
        <f aca="false">ROUND(D60*E60,2)</f>
        <v>22.82</v>
      </c>
      <c r="G60" s="42"/>
    </row>
    <row r="61" s="43" customFormat="true" ht="20.1" hidden="false" customHeight="true" outlineLevel="0" collapsed="false">
      <c r="A61" s="36" t="s">
        <v>117</v>
      </c>
      <c r="B61" s="37" t="s">
        <v>118</v>
      </c>
      <c r="C61" s="48" t="s">
        <v>42</v>
      </c>
      <c r="D61" s="38" t="n">
        <v>2</v>
      </c>
      <c r="E61" s="38" t="n">
        <v>72.1</v>
      </c>
      <c r="F61" s="38" t="n">
        <f aca="false">ROUND(D61*E61,2)</f>
        <v>144.2</v>
      </c>
      <c r="G61" s="42"/>
    </row>
    <row r="62" s="43" customFormat="true" ht="20.1" hidden="false" customHeight="true" outlineLevel="0" collapsed="false">
      <c r="A62" s="36" t="s">
        <v>119</v>
      </c>
      <c r="B62" s="37" t="s">
        <v>120</v>
      </c>
      <c r="C62" s="36" t="s">
        <v>18</v>
      </c>
      <c r="D62" s="38" t="n">
        <v>36</v>
      </c>
      <c r="E62" s="38" t="n">
        <v>205.43</v>
      </c>
      <c r="F62" s="38" t="n">
        <f aca="false">ROUND(D62*E62,2)</f>
        <v>7395.48</v>
      </c>
      <c r="G62" s="42"/>
    </row>
    <row r="63" s="43" customFormat="true" ht="20.1" hidden="false" customHeight="true" outlineLevel="0" collapsed="false">
      <c r="A63" s="36" t="s">
        <v>121</v>
      </c>
      <c r="B63" s="37" t="s">
        <v>122</v>
      </c>
      <c r="C63" s="36" t="s">
        <v>42</v>
      </c>
      <c r="D63" s="38" t="n">
        <v>1</v>
      </c>
      <c r="E63" s="38" t="n">
        <v>4991.4</v>
      </c>
      <c r="F63" s="38" t="n">
        <f aca="false">ROUND(D63*E63,2)</f>
        <v>4991.4</v>
      </c>
      <c r="G63" s="42"/>
    </row>
    <row r="64" s="43" customFormat="true" ht="20.1" hidden="false" customHeight="true" outlineLevel="0" collapsed="false">
      <c r="A64" s="36" t="s">
        <v>123</v>
      </c>
      <c r="B64" s="53" t="s">
        <v>124</v>
      </c>
      <c r="C64" s="54" t="s">
        <v>18</v>
      </c>
      <c r="D64" s="55" t="n">
        <v>96</v>
      </c>
      <c r="E64" s="38" t="n">
        <v>3.66</v>
      </c>
      <c r="F64" s="38" t="n">
        <f aca="false">ROUND(D64*E64,2)</f>
        <v>351.36</v>
      </c>
      <c r="G64" s="42"/>
    </row>
    <row r="65" s="43" customFormat="true" ht="20.1" hidden="false" customHeight="true" outlineLevel="0" collapsed="false">
      <c r="A65" s="36" t="s">
        <v>125</v>
      </c>
      <c r="B65" s="56" t="s">
        <v>126</v>
      </c>
      <c r="C65" s="57" t="s">
        <v>18</v>
      </c>
      <c r="D65" s="58" t="n">
        <v>48</v>
      </c>
      <c r="E65" s="38" t="n">
        <v>162.84</v>
      </c>
      <c r="F65" s="38" t="n">
        <f aca="false">ROUND(D65*E65,2)</f>
        <v>7816.32</v>
      </c>
      <c r="G65" s="42"/>
    </row>
    <row r="66" s="43" customFormat="true" ht="20.1" hidden="false" customHeight="true" outlineLevel="0" collapsed="false">
      <c r="A66" s="36" t="s">
        <v>127</v>
      </c>
      <c r="B66" s="53" t="s">
        <v>128</v>
      </c>
      <c r="C66" s="48" t="s">
        <v>42</v>
      </c>
      <c r="D66" s="55" t="n">
        <v>15</v>
      </c>
      <c r="E66" s="38" t="n">
        <v>9.29</v>
      </c>
      <c r="F66" s="38" t="n">
        <f aca="false">ROUND(D66*E66,2)</f>
        <v>139.35</v>
      </c>
      <c r="G66" s="42"/>
    </row>
    <row r="67" s="43" customFormat="true" ht="20.1" hidden="false" customHeight="true" outlineLevel="0" collapsed="false">
      <c r="A67" s="36" t="s">
        <v>129</v>
      </c>
      <c r="B67" s="37" t="s">
        <v>130</v>
      </c>
      <c r="C67" s="48" t="s">
        <v>42</v>
      </c>
      <c r="D67" s="38" t="n">
        <v>8</v>
      </c>
      <c r="E67" s="38" t="n">
        <v>104.21</v>
      </c>
      <c r="F67" s="38" t="n">
        <f aca="false">ROUND(D67*E67,2)</f>
        <v>833.68</v>
      </c>
      <c r="G67" s="42"/>
    </row>
    <row r="68" s="43" customFormat="true" ht="20.1" hidden="false" customHeight="true" outlineLevel="0" collapsed="false">
      <c r="A68" s="36" t="s">
        <v>131</v>
      </c>
      <c r="B68" s="37" t="s">
        <v>132</v>
      </c>
      <c r="C68" s="48" t="s">
        <v>18</v>
      </c>
      <c r="D68" s="38" t="n">
        <v>36</v>
      </c>
      <c r="E68" s="38" t="n">
        <v>48.51</v>
      </c>
      <c r="F68" s="38" t="n">
        <f aca="false">ROUND(D68*E68,2)</f>
        <v>1746.36</v>
      </c>
      <c r="G68" s="42"/>
    </row>
    <row r="69" s="43" customFormat="true" ht="20.1" hidden="false" customHeight="true" outlineLevel="0" collapsed="false">
      <c r="A69" s="36" t="s">
        <v>133</v>
      </c>
      <c r="B69" s="37" t="s">
        <v>134</v>
      </c>
      <c r="C69" s="48" t="s">
        <v>42</v>
      </c>
      <c r="D69" s="38" t="n">
        <v>4</v>
      </c>
      <c r="E69" s="38" t="n">
        <v>47.08</v>
      </c>
      <c r="F69" s="38" t="n">
        <f aca="false">ROUND(D69*E69,2)</f>
        <v>188.32</v>
      </c>
      <c r="G69" s="42"/>
    </row>
    <row r="70" s="43" customFormat="true" ht="20.1" hidden="false" customHeight="true" outlineLevel="0" collapsed="false">
      <c r="A70" s="36" t="s">
        <v>135</v>
      </c>
      <c r="B70" s="37" t="s">
        <v>136</v>
      </c>
      <c r="C70" s="48" t="s">
        <v>42</v>
      </c>
      <c r="D70" s="38" t="n">
        <v>5</v>
      </c>
      <c r="E70" s="38" t="n">
        <v>25.41</v>
      </c>
      <c r="F70" s="38" t="n">
        <f aca="false">ROUND(D70*E70,2)</f>
        <v>127.05</v>
      </c>
      <c r="G70" s="42"/>
    </row>
    <row r="71" s="43" customFormat="true" ht="20.1" hidden="false" customHeight="true" outlineLevel="0" collapsed="false">
      <c r="A71" s="36" t="s">
        <v>137</v>
      </c>
      <c r="B71" s="37" t="s">
        <v>138</v>
      </c>
      <c r="C71" s="48" t="s">
        <v>42</v>
      </c>
      <c r="D71" s="38" t="n">
        <v>45</v>
      </c>
      <c r="E71" s="38" t="n">
        <v>4.09</v>
      </c>
      <c r="F71" s="38" t="n">
        <f aca="false">ROUND(D71*E71,2)</f>
        <v>184.05</v>
      </c>
      <c r="G71" s="42"/>
    </row>
    <row r="72" s="43" customFormat="true" ht="30" hidden="false" customHeight="true" outlineLevel="0" collapsed="false">
      <c r="A72" s="36" t="s">
        <v>139</v>
      </c>
      <c r="B72" s="37" t="s">
        <v>140</v>
      </c>
      <c r="C72" s="48" t="s">
        <v>18</v>
      </c>
      <c r="D72" s="38" t="n">
        <v>10</v>
      </c>
      <c r="E72" s="38" t="n">
        <v>41.1</v>
      </c>
      <c r="F72" s="38" t="n">
        <f aca="false">ROUND(D72*E72,2)</f>
        <v>411</v>
      </c>
      <c r="G72" s="42"/>
    </row>
    <row r="73" s="43" customFormat="true" ht="30" hidden="false" customHeight="true" outlineLevel="0" collapsed="false">
      <c r="A73" s="36" t="s">
        <v>141</v>
      </c>
      <c r="B73" s="37" t="s">
        <v>142</v>
      </c>
      <c r="C73" s="48" t="s">
        <v>42</v>
      </c>
      <c r="D73" s="38" t="n">
        <v>3</v>
      </c>
      <c r="E73" s="38" t="n">
        <v>41.1</v>
      </c>
      <c r="F73" s="38" t="n">
        <f aca="false">ROUND(D73*E73,2)</f>
        <v>123.3</v>
      </c>
      <c r="G73" s="42"/>
    </row>
    <row r="74" s="43" customFormat="true" ht="20.1" hidden="false" customHeight="true" outlineLevel="0" collapsed="false">
      <c r="A74" s="36" t="s">
        <v>143</v>
      </c>
      <c r="B74" s="37" t="s">
        <v>144</v>
      </c>
      <c r="C74" s="48" t="s">
        <v>42</v>
      </c>
      <c r="D74" s="38" t="n">
        <v>1</v>
      </c>
      <c r="E74" s="38" t="n">
        <v>1758.2</v>
      </c>
      <c r="F74" s="38" t="n">
        <f aca="false">ROUND(D74*E74,2)</f>
        <v>1758.2</v>
      </c>
      <c r="G74" s="42"/>
    </row>
    <row r="75" s="43" customFormat="true" ht="30" hidden="false" customHeight="true" outlineLevel="0" collapsed="false">
      <c r="A75" s="36" t="s">
        <v>145</v>
      </c>
      <c r="B75" s="49" t="s">
        <v>146</v>
      </c>
      <c r="C75" s="48" t="s">
        <v>42</v>
      </c>
      <c r="D75" s="38" t="n">
        <v>1</v>
      </c>
      <c r="E75" s="38" t="n">
        <v>369.89</v>
      </c>
      <c r="F75" s="38" t="n">
        <f aca="false">ROUND(D75*E75,2)</f>
        <v>369.89</v>
      </c>
      <c r="G75" s="42"/>
    </row>
    <row r="76" s="43" customFormat="true" ht="20.1" hidden="false" customHeight="true" outlineLevel="0" collapsed="false">
      <c r="A76" s="36" t="s">
        <v>147</v>
      </c>
      <c r="B76" s="49" t="s">
        <v>148</v>
      </c>
      <c r="C76" s="48" t="s">
        <v>42</v>
      </c>
      <c r="D76" s="38" t="n">
        <v>5</v>
      </c>
      <c r="E76" s="38" t="n">
        <v>22</v>
      </c>
      <c r="F76" s="38" t="n">
        <f aca="false">ROUND(D76*E76,2)</f>
        <v>110</v>
      </c>
      <c r="G76" s="42"/>
    </row>
    <row r="77" s="43" customFormat="true" ht="20.1" hidden="false" customHeight="true" outlineLevel="0" collapsed="false">
      <c r="A77" s="36" t="s">
        <v>149</v>
      </c>
      <c r="B77" s="49" t="s">
        <v>150</v>
      </c>
      <c r="C77" s="48" t="s">
        <v>42</v>
      </c>
      <c r="D77" s="38" t="n">
        <v>5</v>
      </c>
      <c r="E77" s="38" t="n">
        <v>8.59</v>
      </c>
      <c r="F77" s="38" t="n">
        <f aca="false">ROUND(D77*E77,2)</f>
        <v>42.95</v>
      </c>
      <c r="G77" s="42"/>
    </row>
    <row r="78" s="43" customFormat="true" ht="20.1" hidden="false" customHeight="true" outlineLevel="0" collapsed="false">
      <c r="A78" s="36" t="s">
        <v>151</v>
      </c>
      <c r="B78" s="59" t="s">
        <v>152</v>
      </c>
      <c r="C78" s="60" t="s">
        <v>18</v>
      </c>
      <c r="D78" s="58" t="n">
        <v>1</v>
      </c>
      <c r="E78" s="38" t="n">
        <v>252.25</v>
      </c>
      <c r="F78" s="38" t="n">
        <f aca="false">ROUND(D78*E78,2)</f>
        <v>252.25</v>
      </c>
      <c r="G78" s="42"/>
    </row>
    <row r="79" s="43" customFormat="true" ht="20.1" hidden="false" customHeight="true" outlineLevel="0" collapsed="false">
      <c r="A79" s="36" t="s">
        <v>153</v>
      </c>
      <c r="B79" s="49" t="s">
        <v>154</v>
      </c>
      <c r="C79" s="48" t="s">
        <v>155</v>
      </c>
      <c r="D79" s="58" t="n">
        <v>115</v>
      </c>
      <c r="E79" s="38" t="n">
        <v>42.76</v>
      </c>
      <c r="F79" s="38" t="n">
        <f aca="false">ROUND(D79*E79,2)</f>
        <v>4917.4</v>
      </c>
      <c r="G79" s="42"/>
    </row>
    <row r="80" s="43" customFormat="true" ht="30" hidden="false" customHeight="true" outlineLevel="0" collapsed="false">
      <c r="A80" s="36" t="s">
        <v>156</v>
      </c>
      <c r="B80" s="49" t="s">
        <v>157</v>
      </c>
      <c r="C80" s="48" t="s">
        <v>69</v>
      </c>
      <c r="D80" s="58" t="n">
        <v>1</v>
      </c>
      <c r="E80" s="38" t="n">
        <v>57466</v>
      </c>
      <c r="F80" s="38" t="n">
        <f aca="false">ROUND(D80*E80,2)</f>
        <v>57466</v>
      </c>
      <c r="G80" s="42"/>
    </row>
    <row r="81" s="43" customFormat="true" ht="20.1" hidden="false" customHeight="true" outlineLevel="0" collapsed="false">
      <c r="A81" s="36" t="s">
        <v>158</v>
      </c>
      <c r="B81" s="49" t="s">
        <v>159</v>
      </c>
      <c r="C81" s="61" t="s">
        <v>39</v>
      </c>
      <c r="D81" s="58" t="n">
        <v>7</v>
      </c>
      <c r="E81" s="38" t="n">
        <v>216.25</v>
      </c>
      <c r="F81" s="38" t="n">
        <f aca="false">ROUND(D81*E81,2)</f>
        <v>1513.75</v>
      </c>
      <c r="G81" s="42"/>
    </row>
    <row r="82" s="43" customFormat="true" ht="20.1" hidden="false" customHeight="true" outlineLevel="0" collapsed="false">
      <c r="A82" s="36" t="s">
        <v>160</v>
      </c>
      <c r="B82" s="49" t="s">
        <v>161</v>
      </c>
      <c r="C82" s="61" t="s">
        <v>18</v>
      </c>
      <c r="D82" s="62" t="n">
        <v>18</v>
      </c>
      <c r="E82" s="38" t="n">
        <v>359.13</v>
      </c>
      <c r="F82" s="38" t="n">
        <f aca="false">ROUND(D82*E82,2)</f>
        <v>6464.34</v>
      </c>
      <c r="G82" s="42"/>
    </row>
    <row r="83" s="43" customFormat="true" ht="20.1" hidden="false" customHeight="true" outlineLevel="0" collapsed="false">
      <c r="A83" s="36" t="s">
        <v>162</v>
      </c>
      <c r="B83" s="49" t="s">
        <v>163</v>
      </c>
      <c r="C83" s="48" t="s">
        <v>39</v>
      </c>
      <c r="D83" s="58" t="n">
        <v>1</v>
      </c>
      <c r="E83" s="38" t="n">
        <v>154.44</v>
      </c>
      <c r="F83" s="38" t="n">
        <f aca="false">ROUND(D83*E83,2)</f>
        <v>154.44</v>
      </c>
      <c r="G83" s="42"/>
    </row>
    <row r="84" s="43" customFormat="true" ht="26.25" hidden="false" customHeight="true" outlineLevel="0" collapsed="false">
      <c r="A84" s="36" t="s">
        <v>164</v>
      </c>
      <c r="B84" s="49" t="s">
        <v>165</v>
      </c>
      <c r="C84" s="48" t="s">
        <v>39</v>
      </c>
      <c r="D84" s="58" t="n">
        <v>2</v>
      </c>
      <c r="E84" s="38" t="n">
        <v>438.78</v>
      </c>
      <c r="F84" s="38" t="n">
        <f aca="false">ROUND(D84*E84,2)</f>
        <v>877.56</v>
      </c>
      <c r="G84" s="42"/>
    </row>
    <row r="85" s="43" customFormat="true" ht="20.1" hidden="false" customHeight="true" outlineLevel="0" collapsed="false">
      <c r="A85" s="36" t="s">
        <v>166</v>
      </c>
      <c r="B85" s="49" t="s">
        <v>167</v>
      </c>
      <c r="C85" s="48" t="s">
        <v>39</v>
      </c>
      <c r="D85" s="58" t="n">
        <v>10</v>
      </c>
      <c r="E85" s="38" t="n">
        <v>584.5</v>
      </c>
      <c r="F85" s="38" t="n">
        <f aca="false">ROUND(D85*E85,2)</f>
        <v>5845</v>
      </c>
      <c r="G85" s="42"/>
    </row>
    <row r="86" s="64" customFormat="true" ht="20.1" hidden="false" customHeight="true" outlineLevel="0" collapsed="false">
      <c r="A86" s="36" t="s">
        <v>168</v>
      </c>
      <c r="B86" s="49" t="s">
        <v>169</v>
      </c>
      <c r="C86" s="48" t="s">
        <v>39</v>
      </c>
      <c r="D86" s="58" t="n">
        <v>3</v>
      </c>
      <c r="E86" s="38" t="n">
        <v>236.65</v>
      </c>
      <c r="F86" s="38" t="n">
        <f aca="false">ROUND(D86*E86,2)</f>
        <v>709.95</v>
      </c>
      <c r="G86" s="63"/>
    </row>
    <row r="87" s="43" customFormat="true" ht="20.1" hidden="false" customHeight="true" outlineLevel="0" collapsed="false">
      <c r="A87" s="36" t="s">
        <v>170</v>
      </c>
      <c r="B87" s="49" t="s">
        <v>171</v>
      </c>
      <c r="C87" s="48" t="s">
        <v>39</v>
      </c>
      <c r="D87" s="38" t="n">
        <v>2</v>
      </c>
      <c r="E87" s="38" t="n">
        <v>5398.32</v>
      </c>
      <c r="F87" s="38" t="n">
        <f aca="false">ROUND(D87*E87,2)</f>
        <v>10796.64</v>
      </c>
      <c r="G87" s="42"/>
    </row>
    <row r="88" s="43" customFormat="true" ht="20.1" hidden="false" customHeight="true" outlineLevel="0" collapsed="false">
      <c r="A88" s="36" t="s">
        <v>172</v>
      </c>
      <c r="B88" s="49" t="s">
        <v>173</v>
      </c>
      <c r="C88" s="48" t="s">
        <v>42</v>
      </c>
      <c r="D88" s="38" t="n">
        <v>1</v>
      </c>
      <c r="E88" s="38" t="n">
        <v>424.54</v>
      </c>
      <c r="F88" s="38" t="n">
        <f aca="false">ROUND(D88*E88,2)</f>
        <v>424.54</v>
      </c>
      <c r="G88" s="42"/>
    </row>
    <row r="89" s="43" customFormat="true" ht="20.1" hidden="false" customHeight="true" outlineLevel="0" collapsed="false">
      <c r="A89" s="36" t="s">
        <v>174</v>
      </c>
      <c r="B89" s="49" t="s">
        <v>175</v>
      </c>
      <c r="C89" s="48" t="s">
        <v>42</v>
      </c>
      <c r="D89" s="38" t="n">
        <v>3</v>
      </c>
      <c r="E89" s="38" t="n">
        <v>152.11</v>
      </c>
      <c r="F89" s="38" t="n">
        <f aca="false">ROUND(D89*E89,2)</f>
        <v>456.33</v>
      </c>
      <c r="G89" s="42"/>
    </row>
    <row r="90" s="43" customFormat="true" ht="30" hidden="false" customHeight="true" outlineLevel="0" collapsed="false">
      <c r="A90" s="36" t="s">
        <v>176</v>
      </c>
      <c r="B90" s="49" t="s">
        <v>177</v>
      </c>
      <c r="C90" s="48" t="s">
        <v>42</v>
      </c>
      <c r="D90" s="38" t="n">
        <v>1</v>
      </c>
      <c r="E90" s="38" t="n">
        <v>387.32</v>
      </c>
      <c r="F90" s="38" t="n">
        <f aca="false">ROUND(D90*E90,2)</f>
        <v>387.32</v>
      </c>
      <c r="G90" s="42"/>
    </row>
    <row r="91" s="43" customFormat="true" ht="20.1" hidden="false" customHeight="true" outlineLevel="0" collapsed="false">
      <c r="A91" s="36" t="s">
        <v>178</v>
      </c>
      <c r="B91" s="49" t="s">
        <v>179</v>
      </c>
      <c r="C91" s="48" t="s">
        <v>39</v>
      </c>
      <c r="D91" s="38" t="n">
        <v>6</v>
      </c>
      <c r="E91" s="38" t="n">
        <v>309.67</v>
      </c>
      <c r="F91" s="38" t="n">
        <f aca="false">ROUND(D91*E91,2)</f>
        <v>1858.02</v>
      </c>
      <c r="G91" s="42"/>
    </row>
    <row r="92" s="43" customFormat="true" ht="20.1" hidden="false" customHeight="true" outlineLevel="0" collapsed="false">
      <c r="A92" s="36" t="s">
        <v>180</v>
      </c>
      <c r="B92" s="49" t="s">
        <v>181</v>
      </c>
      <c r="C92" s="48" t="s">
        <v>39</v>
      </c>
      <c r="D92" s="38" t="n">
        <v>6</v>
      </c>
      <c r="E92" s="38" t="n">
        <v>218.04</v>
      </c>
      <c r="F92" s="38" t="n">
        <f aca="false">ROUND(D92*E92,2)</f>
        <v>1308.24</v>
      </c>
      <c r="G92" s="42"/>
    </row>
    <row r="93" s="43" customFormat="true" ht="20.1" hidden="false" customHeight="true" outlineLevel="0" collapsed="false">
      <c r="A93" s="36" t="s">
        <v>182</v>
      </c>
      <c r="B93" s="49" t="s">
        <v>183</v>
      </c>
      <c r="C93" s="48" t="s">
        <v>39</v>
      </c>
      <c r="D93" s="38" t="n">
        <v>2</v>
      </c>
      <c r="E93" s="38" t="n">
        <v>178.25</v>
      </c>
      <c r="F93" s="38" t="n">
        <f aca="false">ROUND(D93*E93,2)</f>
        <v>356.5</v>
      </c>
      <c r="G93" s="42"/>
    </row>
    <row r="94" s="43" customFormat="true" ht="20.1" hidden="false" customHeight="true" outlineLevel="0" collapsed="false">
      <c r="A94" s="36" t="s">
        <v>184</v>
      </c>
      <c r="B94" s="49" t="s">
        <v>185</v>
      </c>
      <c r="C94" s="48" t="s">
        <v>39</v>
      </c>
      <c r="D94" s="38" t="n">
        <v>2</v>
      </c>
      <c r="E94" s="38" t="n">
        <v>10759.24</v>
      </c>
      <c r="F94" s="38" t="n">
        <f aca="false">ROUND(D94*E94,2)</f>
        <v>21518.48</v>
      </c>
      <c r="G94" s="42"/>
    </row>
    <row r="95" s="43" customFormat="true" ht="30" hidden="false" customHeight="true" outlineLevel="0" collapsed="false">
      <c r="A95" s="36" t="s">
        <v>186</v>
      </c>
      <c r="B95" s="49" t="s">
        <v>187</v>
      </c>
      <c r="C95" s="48" t="s">
        <v>39</v>
      </c>
      <c r="D95" s="38" t="n">
        <v>2</v>
      </c>
      <c r="E95" s="38" t="n">
        <v>1991.27</v>
      </c>
      <c r="F95" s="38" t="n">
        <f aca="false">ROUND(D95*E95,2)</f>
        <v>3982.54</v>
      </c>
      <c r="G95" s="42"/>
    </row>
    <row r="96" s="43" customFormat="true" ht="20.1" hidden="false" customHeight="true" outlineLevel="0" collapsed="false">
      <c r="A96" s="36" t="s">
        <v>188</v>
      </c>
      <c r="B96" s="65" t="s">
        <v>189</v>
      </c>
      <c r="C96" s="61" t="s">
        <v>39</v>
      </c>
      <c r="D96" s="38" t="n">
        <v>1</v>
      </c>
      <c r="E96" s="38" t="n">
        <v>5.53</v>
      </c>
      <c r="F96" s="38" t="n">
        <f aca="false">ROUND(D96*E96,2)</f>
        <v>5.53</v>
      </c>
      <c r="G96" s="42"/>
    </row>
    <row r="97" s="43" customFormat="true" ht="20.1" hidden="false" customHeight="true" outlineLevel="0" collapsed="false">
      <c r="A97" s="36" t="s">
        <v>190</v>
      </c>
      <c r="B97" s="65" t="s">
        <v>191</v>
      </c>
      <c r="C97" s="61" t="s">
        <v>39</v>
      </c>
      <c r="D97" s="38" t="n">
        <v>1</v>
      </c>
      <c r="E97" s="38" t="n">
        <v>24.76</v>
      </c>
      <c r="F97" s="38" t="n">
        <f aca="false">ROUND(D97*E97,2)</f>
        <v>24.76</v>
      </c>
      <c r="G97" s="42"/>
    </row>
    <row r="98" s="43" customFormat="true" ht="20.1" hidden="false" customHeight="true" outlineLevel="0" collapsed="false">
      <c r="A98" s="36" t="s">
        <v>192</v>
      </c>
      <c r="B98" s="65" t="s">
        <v>193</v>
      </c>
      <c r="C98" s="61" t="s">
        <v>18</v>
      </c>
      <c r="D98" s="38" t="n">
        <v>2</v>
      </c>
      <c r="E98" s="38" t="n">
        <v>7.07</v>
      </c>
      <c r="F98" s="38" t="n">
        <f aca="false">ROUND(D98*E98,2)</f>
        <v>14.14</v>
      </c>
      <c r="G98" s="42"/>
    </row>
    <row r="99" s="64" customFormat="true" ht="20.1" hidden="false" customHeight="true" outlineLevel="0" collapsed="false">
      <c r="A99" s="36" t="s">
        <v>194</v>
      </c>
      <c r="B99" s="65" t="s">
        <v>195</v>
      </c>
      <c r="C99" s="61" t="s">
        <v>39</v>
      </c>
      <c r="D99" s="38" t="n">
        <v>2</v>
      </c>
      <c r="E99" s="38" t="n">
        <v>2.61</v>
      </c>
      <c r="F99" s="38" t="n">
        <f aca="false">ROUND(D99*E99,2)</f>
        <v>5.22</v>
      </c>
      <c r="G99" s="63"/>
    </row>
    <row r="100" s="43" customFormat="true" ht="20.1" hidden="false" customHeight="true" outlineLevel="0" collapsed="false">
      <c r="A100" s="36" t="s">
        <v>196</v>
      </c>
      <c r="B100" s="65" t="s">
        <v>197</v>
      </c>
      <c r="C100" s="61" t="s">
        <v>39</v>
      </c>
      <c r="D100" s="38" t="n">
        <v>2</v>
      </c>
      <c r="E100" s="38" t="n">
        <v>16.74</v>
      </c>
      <c r="F100" s="38" t="n">
        <f aca="false">ROUND(D100*E100,2)</f>
        <v>33.48</v>
      </c>
      <c r="G100" s="42"/>
    </row>
    <row r="101" s="43" customFormat="true" ht="20.1" hidden="false" customHeight="true" outlineLevel="0" collapsed="false">
      <c r="A101" s="36" t="s">
        <v>198</v>
      </c>
      <c r="B101" s="65" t="s">
        <v>199</v>
      </c>
      <c r="C101" s="61" t="s">
        <v>39</v>
      </c>
      <c r="D101" s="38" t="n">
        <v>1</v>
      </c>
      <c r="E101" s="38" t="n">
        <v>7.46</v>
      </c>
      <c r="F101" s="38" t="n">
        <f aca="false">ROUND(D101*E101,2)</f>
        <v>7.46</v>
      </c>
      <c r="G101" s="42"/>
    </row>
    <row r="102" s="43" customFormat="true" ht="20.1" hidden="false" customHeight="true" outlineLevel="0" collapsed="false">
      <c r="A102" s="36" t="s">
        <v>200</v>
      </c>
      <c r="B102" s="66" t="s">
        <v>201</v>
      </c>
      <c r="C102" s="61" t="s">
        <v>39</v>
      </c>
      <c r="D102" s="38" t="n">
        <v>1</v>
      </c>
      <c r="E102" s="38" t="n">
        <v>9.84</v>
      </c>
      <c r="F102" s="38" t="n">
        <f aca="false">ROUND(D102*E102,2)</f>
        <v>9.84</v>
      </c>
      <c r="G102" s="42"/>
    </row>
    <row r="103" s="43" customFormat="true" ht="20.1" hidden="false" customHeight="true" outlineLevel="0" collapsed="false">
      <c r="A103" s="36" t="s">
        <v>202</v>
      </c>
      <c r="B103" s="66" t="s">
        <v>203</v>
      </c>
      <c r="C103" s="61" t="s">
        <v>39</v>
      </c>
      <c r="D103" s="38" t="n">
        <v>1</v>
      </c>
      <c r="E103" s="38" t="n">
        <v>171.27</v>
      </c>
      <c r="F103" s="38" t="n">
        <f aca="false">ROUND(D103*E103,2)</f>
        <v>171.27</v>
      </c>
      <c r="G103" s="42"/>
    </row>
    <row r="104" s="43" customFormat="true" ht="20.1" hidden="false" customHeight="true" outlineLevel="0" collapsed="false">
      <c r="A104" s="36" t="s">
        <v>204</v>
      </c>
      <c r="B104" s="66" t="s">
        <v>205</v>
      </c>
      <c r="C104" s="61" t="s">
        <v>39</v>
      </c>
      <c r="D104" s="38" t="n">
        <v>1</v>
      </c>
      <c r="E104" s="38" t="n">
        <v>21.59</v>
      </c>
      <c r="F104" s="38" t="n">
        <f aca="false">ROUND(D104*E104,2)</f>
        <v>21.59</v>
      </c>
      <c r="G104" s="42"/>
    </row>
    <row r="105" s="43" customFormat="true" ht="20.1" hidden="false" customHeight="true" outlineLevel="0" collapsed="false">
      <c r="A105" s="36" t="s">
        <v>206</v>
      </c>
      <c r="B105" s="66" t="s">
        <v>207</v>
      </c>
      <c r="C105" s="61" t="s">
        <v>39</v>
      </c>
      <c r="D105" s="38" t="n">
        <v>2</v>
      </c>
      <c r="E105" s="38" t="n">
        <v>27.78</v>
      </c>
      <c r="F105" s="38" t="n">
        <f aca="false">ROUND(D105*E105,2)</f>
        <v>55.56</v>
      </c>
      <c r="G105" s="42"/>
    </row>
    <row r="106" s="43" customFormat="true" ht="20.1" hidden="false" customHeight="true" outlineLevel="0" collapsed="false">
      <c r="A106" s="36" t="s">
        <v>208</v>
      </c>
      <c r="B106" s="66" t="s">
        <v>209</v>
      </c>
      <c r="C106" s="61" t="s">
        <v>39</v>
      </c>
      <c r="D106" s="38" t="n">
        <v>1</v>
      </c>
      <c r="E106" s="38" t="n">
        <v>4.39</v>
      </c>
      <c r="F106" s="38" t="n">
        <f aca="false">ROUND(D106*E106,2)</f>
        <v>4.39</v>
      </c>
      <c r="G106" s="42"/>
    </row>
    <row r="107" s="43" customFormat="true" ht="20.1" hidden="false" customHeight="true" outlineLevel="0" collapsed="false">
      <c r="A107" s="36" t="s">
        <v>210</v>
      </c>
      <c r="B107" s="66" t="s">
        <v>211</v>
      </c>
      <c r="C107" s="61" t="s">
        <v>39</v>
      </c>
      <c r="D107" s="38" t="n">
        <v>2</v>
      </c>
      <c r="E107" s="38" t="n">
        <v>0.53</v>
      </c>
      <c r="F107" s="38" t="n">
        <f aca="false">ROUND(D107*E107,2)</f>
        <v>1.06</v>
      </c>
      <c r="G107" s="42"/>
    </row>
    <row r="108" s="43" customFormat="true" ht="29.25" hidden="false" customHeight="true" outlineLevel="0" collapsed="false">
      <c r="A108" s="36" t="s">
        <v>212</v>
      </c>
      <c r="B108" s="66" t="s">
        <v>213</v>
      </c>
      <c r="C108" s="61" t="s">
        <v>39</v>
      </c>
      <c r="D108" s="38" t="n">
        <v>1</v>
      </c>
      <c r="E108" s="38" t="n">
        <v>40.96</v>
      </c>
      <c r="F108" s="38" t="n">
        <f aca="false">ROUND(D108*E108,2)</f>
        <v>40.96</v>
      </c>
      <c r="G108" s="42"/>
    </row>
    <row r="109" s="43" customFormat="true" ht="20.1" hidden="false" customHeight="true" outlineLevel="0" collapsed="false">
      <c r="A109" s="36" t="s">
        <v>214</v>
      </c>
      <c r="B109" s="66" t="s">
        <v>215</v>
      </c>
      <c r="C109" s="61" t="s">
        <v>39</v>
      </c>
      <c r="D109" s="38" t="n">
        <v>1</v>
      </c>
      <c r="E109" s="38" t="n">
        <v>47.9</v>
      </c>
      <c r="F109" s="38" t="n">
        <f aca="false">ROUND(D109*E109,2)</f>
        <v>47.9</v>
      </c>
      <c r="G109" s="42"/>
    </row>
    <row r="110" s="43" customFormat="true" ht="20.1" hidden="false" customHeight="true" outlineLevel="0" collapsed="false">
      <c r="A110" s="36" t="s">
        <v>216</v>
      </c>
      <c r="B110" s="66" t="s">
        <v>217</v>
      </c>
      <c r="C110" s="61" t="s">
        <v>39</v>
      </c>
      <c r="D110" s="38" t="n">
        <v>2</v>
      </c>
      <c r="E110" s="38" t="n">
        <v>2.53</v>
      </c>
      <c r="F110" s="38" t="n">
        <f aca="false">ROUND(D110*E110,2)</f>
        <v>5.06</v>
      </c>
      <c r="G110" s="42"/>
    </row>
    <row r="111" s="43" customFormat="true" ht="20.1" hidden="false" customHeight="true" outlineLevel="0" collapsed="false">
      <c r="A111" s="36" t="s">
        <v>218</v>
      </c>
      <c r="B111" s="66" t="s">
        <v>219</v>
      </c>
      <c r="C111" s="61" t="s">
        <v>39</v>
      </c>
      <c r="D111" s="38" t="n">
        <v>3</v>
      </c>
      <c r="E111" s="38" t="n">
        <v>1.22</v>
      </c>
      <c r="F111" s="38" t="n">
        <f aca="false">ROUND(D111*E111,2)</f>
        <v>3.66</v>
      </c>
      <c r="G111" s="42"/>
    </row>
    <row r="112" s="43" customFormat="true" ht="20.1" hidden="false" customHeight="true" outlineLevel="0" collapsed="false">
      <c r="A112" s="36" t="s">
        <v>220</v>
      </c>
      <c r="B112" s="66" t="s">
        <v>221</v>
      </c>
      <c r="C112" s="61" t="s">
        <v>39</v>
      </c>
      <c r="D112" s="38" t="n">
        <v>3</v>
      </c>
      <c r="E112" s="38" t="n">
        <v>0.44</v>
      </c>
      <c r="F112" s="38" t="n">
        <f aca="false">ROUND(D112*E112,2)</f>
        <v>1.32</v>
      </c>
      <c r="G112" s="42"/>
    </row>
    <row r="113" s="43" customFormat="true" ht="20.1" hidden="false" customHeight="true" outlineLevel="0" collapsed="false">
      <c r="A113" s="36" t="s">
        <v>222</v>
      </c>
      <c r="B113" s="66" t="s">
        <v>223</v>
      </c>
      <c r="C113" s="61" t="s">
        <v>39</v>
      </c>
      <c r="D113" s="38" t="n">
        <v>2</v>
      </c>
      <c r="E113" s="38" t="n">
        <v>0.72</v>
      </c>
      <c r="F113" s="38" t="n">
        <f aca="false">ROUND(D113*E113,2)</f>
        <v>1.44</v>
      </c>
      <c r="G113" s="42"/>
    </row>
    <row r="114" s="43" customFormat="true" ht="20.1" hidden="false" customHeight="true" outlineLevel="0" collapsed="false">
      <c r="A114" s="36" t="s">
        <v>224</v>
      </c>
      <c r="B114" s="66" t="s">
        <v>225</v>
      </c>
      <c r="C114" s="61" t="s">
        <v>18</v>
      </c>
      <c r="D114" s="38" t="n">
        <v>9</v>
      </c>
      <c r="E114" s="38" t="n">
        <v>2.28</v>
      </c>
      <c r="F114" s="38" t="n">
        <f aca="false">ROUND(D114*E114,2)</f>
        <v>20.52</v>
      </c>
      <c r="G114" s="42"/>
    </row>
    <row r="115" s="68" customFormat="true" ht="20.1" hidden="false" customHeight="true" outlineLevel="0" collapsed="false">
      <c r="A115" s="36" t="s">
        <v>226</v>
      </c>
      <c r="B115" s="37" t="s">
        <v>227</v>
      </c>
      <c r="C115" s="36" t="s">
        <v>18</v>
      </c>
      <c r="D115" s="38" t="n">
        <v>1</v>
      </c>
      <c r="E115" s="38" t="n">
        <v>77.12</v>
      </c>
      <c r="F115" s="38" t="n">
        <f aca="false">ROUND(D115*E115,2)</f>
        <v>77.12</v>
      </c>
      <c r="G115" s="67"/>
    </row>
    <row r="116" s="43" customFormat="true" ht="30" hidden="false" customHeight="true" outlineLevel="0" collapsed="false">
      <c r="A116" s="36" t="s">
        <v>228</v>
      </c>
      <c r="B116" s="66" t="s">
        <v>229</v>
      </c>
      <c r="C116" s="61" t="s">
        <v>39</v>
      </c>
      <c r="D116" s="38" t="n">
        <v>1</v>
      </c>
      <c r="E116" s="38" t="n">
        <v>3.89</v>
      </c>
      <c r="F116" s="38" t="n">
        <f aca="false">ROUND(D116*E116,2)</f>
        <v>3.89</v>
      </c>
      <c r="G116" s="42"/>
    </row>
    <row r="117" s="43" customFormat="true" ht="20.1" hidden="false" customHeight="true" outlineLevel="0" collapsed="false">
      <c r="A117" s="36" t="s">
        <v>230</v>
      </c>
      <c r="B117" s="66" t="s">
        <v>231</v>
      </c>
      <c r="C117" s="61" t="s">
        <v>39</v>
      </c>
      <c r="D117" s="38" t="n">
        <v>1</v>
      </c>
      <c r="E117" s="38" t="n">
        <v>3.32</v>
      </c>
      <c r="F117" s="38" t="n">
        <f aca="false">ROUND(D117*E117,2)</f>
        <v>3.32</v>
      </c>
      <c r="G117" s="42"/>
    </row>
    <row r="118" s="43" customFormat="true" ht="20.1" hidden="false" customHeight="true" outlineLevel="0" collapsed="false">
      <c r="A118" s="36" t="s">
        <v>232</v>
      </c>
      <c r="B118" s="66" t="s">
        <v>233</v>
      </c>
      <c r="C118" s="61" t="s">
        <v>39</v>
      </c>
      <c r="D118" s="38" t="n">
        <v>1</v>
      </c>
      <c r="E118" s="38" t="n">
        <v>23.35</v>
      </c>
      <c r="F118" s="38" t="n">
        <f aca="false">ROUND(D118*E118,2)</f>
        <v>23.35</v>
      </c>
      <c r="G118" s="42"/>
    </row>
    <row r="119" s="43" customFormat="true" ht="20.1" hidden="false" customHeight="true" outlineLevel="0" collapsed="false">
      <c r="A119" s="36" t="s">
        <v>234</v>
      </c>
      <c r="B119" s="66" t="s">
        <v>235</v>
      </c>
      <c r="C119" s="61" t="s">
        <v>18</v>
      </c>
      <c r="D119" s="38" t="n">
        <v>4</v>
      </c>
      <c r="E119" s="38" t="n">
        <v>9.52</v>
      </c>
      <c r="F119" s="38" t="n">
        <f aca="false">ROUND(D119*E119,2)</f>
        <v>38.08</v>
      </c>
      <c r="G119" s="42"/>
    </row>
    <row r="120" s="43" customFormat="true" ht="20.1" hidden="false" customHeight="true" outlineLevel="0" collapsed="false">
      <c r="A120" s="36" t="s">
        <v>236</v>
      </c>
      <c r="B120" s="66" t="s">
        <v>237</v>
      </c>
      <c r="C120" s="61" t="s">
        <v>39</v>
      </c>
      <c r="D120" s="38" t="n">
        <v>1</v>
      </c>
      <c r="E120" s="38" t="n">
        <v>5.73</v>
      </c>
      <c r="F120" s="38" t="n">
        <f aca="false">ROUND(D120*E120,2)</f>
        <v>5.73</v>
      </c>
      <c r="G120" s="42"/>
    </row>
    <row r="121" s="43" customFormat="true" ht="20.1" hidden="false" customHeight="true" outlineLevel="0" collapsed="false">
      <c r="A121" s="36" t="s">
        <v>238</v>
      </c>
      <c r="B121" s="66" t="s">
        <v>239</v>
      </c>
      <c r="C121" s="61" t="s">
        <v>39</v>
      </c>
      <c r="D121" s="38" t="n">
        <v>1</v>
      </c>
      <c r="E121" s="38" t="n">
        <v>2.62</v>
      </c>
      <c r="F121" s="38" t="n">
        <f aca="false">ROUND(D121*E121,2)</f>
        <v>2.62</v>
      </c>
      <c r="G121" s="42"/>
    </row>
    <row r="122" s="43" customFormat="true" ht="20.1" hidden="false" customHeight="true" outlineLevel="0" collapsed="false">
      <c r="A122" s="36" t="s">
        <v>240</v>
      </c>
      <c r="B122" s="66" t="s">
        <v>241</v>
      </c>
      <c r="C122" s="61" t="s">
        <v>39</v>
      </c>
      <c r="D122" s="38" t="n">
        <v>1</v>
      </c>
      <c r="E122" s="38" t="n">
        <v>6.47</v>
      </c>
      <c r="F122" s="38" t="n">
        <f aca="false">ROUND(D122*E122,2)</f>
        <v>6.47</v>
      </c>
      <c r="G122" s="42"/>
    </row>
    <row r="123" s="43" customFormat="true" ht="20.1" hidden="false" customHeight="true" outlineLevel="0" collapsed="false">
      <c r="A123" s="36" t="s">
        <v>242</v>
      </c>
      <c r="B123" s="49" t="s">
        <v>243</v>
      </c>
      <c r="C123" s="61" t="s">
        <v>39</v>
      </c>
      <c r="D123" s="38" t="n">
        <v>1</v>
      </c>
      <c r="E123" s="38" t="n">
        <v>1</v>
      </c>
      <c r="F123" s="38" t="n">
        <f aca="false">ROUND(D123*E123,2)</f>
        <v>1</v>
      </c>
      <c r="G123" s="42"/>
    </row>
    <row r="124" s="43" customFormat="true" ht="20.1" hidden="false" customHeight="true" outlineLevel="0" collapsed="false">
      <c r="A124" s="36" t="s">
        <v>244</v>
      </c>
      <c r="B124" s="49" t="s">
        <v>245</v>
      </c>
      <c r="C124" s="61" t="s">
        <v>18</v>
      </c>
      <c r="D124" s="38" t="n">
        <v>2</v>
      </c>
      <c r="E124" s="38" t="n">
        <v>6.31</v>
      </c>
      <c r="F124" s="38" t="n">
        <f aca="false">ROUND(D124*E124,2)</f>
        <v>12.62</v>
      </c>
      <c r="G124" s="42"/>
    </row>
    <row r="125" s="43" customFormat="true" ht="20.1" hidden="false" customHeight="true" outlineLevel="0" collapsed="false">
      <c r="A125" s="36" t="s">
        <v>246</v>
      </c>
      <c r="B125" s="49" t="s">
        <v>247</v>
      </c>
      <c r="C125" s="61" t="s">
        <v>39</v>
      </c>
      <c r="D125" s="38" t="n">
        <v>1</v>
      </c>
      <c r="E125" s="38" t="n">
        <v>11.14</v>
      </c>
      <c r="F125" s="38" t="n">
        <f aca="false">ROUND(D125*E125,2)</f>
        <v>11.14</v>
      </c>
      <c r="G125" s="42"/>
    </row>
    <row r="126" s="43" customFormat="true" ht="20.1" hidden="false" customHeight="true" outlineLevel="0" collapsed="false">
      <c r="A126" s="36" t="s">
        <v>248</v>
      </c>
      <c r="B126" s="49" t="s">
        <v>249</v>
      </c>
      <c r="C126" s="61" t="s">
        <v>39</v>
      </c>
      <c r="D126" s="38" t="n">
        <v>1</v>
      </c>
      <c r="E126" s="38" t="n">
        <v>1.26</v>
      </c>
      <c r="F126" s="38" t="n">
        <f aca="false">ROUND(D126*E126,2)</f>
        <v>1.26</v>
      </c>
      <c r="G126" s="42"/>
    </row>
    <row r="127" s="43" customFormat="true" ht="20.1" hidden="false" customHeight="true" outlineLevel="0" collapsed="false">
      <c r="A127" s="36" t="s">
        <v>250</v>
      </c>
      <c r="B127" s="49" t="s">
        <v>251</v>
      </c>
      <c r="C127" s="61" t="s">
        <v>39</v>
      </c>
      <c r="D127" s="38" t="n">
        <v>2</v>
      </c>
      <c r="E127" s="38" t="n">
        <v>7.34</v>
      </c>
      <c r="F127" s="38" t="n">
        <f aca="false">ROUND(D127*E127,2)</f>
        <v>14.68</v>
      </c>
      <c r="G127" s="42"/>
    </row>
    <row r="128" s="68" customFormat="true" ht="20.1" hidden="false" customHeight="true" outlineLevel="0" collapsed="false">
      <c r="A128" s="36" t="s">
        <v>252</v>
      </c>
      <c r="B128" s="37" t="s">
        <v>253</v>
      </c>
      <c r="C128" s="36" t="s">
        <v>39</v>
      </c>
      <c r="D128" s="38" t="n">
        <v>1</v>
      </c>
      <c r="E128" s="38" t="n">
        <v>79.65</v>
      </c>
      <c r="F128" s="38" t="n">
        <f aca="false">ROUND(D128*E128,2)</f>
        <v>79.65</v>
      </c>
      <c r="G128" s="67"/>
    </row>
    <row r="129" s="43" customFormat="true" ht="20.1" hidden="false" customHeight="true" outlineLevel="0" collapsed="false">
      <c r="A129" s="36" t="s">
        <v>254</v>
      </c>
      <c r="B129" s="49" t="s">
        <v>255</v>
      </c>
      <c r="C129" s="61" t="s">
        <v>39</v>
      </c>
      <c r="D129" s="38" t="n">
        <v>1</v>
      </c>
      <c r="E129" s="38" t="n">
        <v>25.41</v>
      </c>
      <c r="F129" s="38" t="n">
        <f aca="false">ROUND(D129*E129,2)</f>
        <v>25.41</v>
      </c>
      <c r="G129" s="42"/>
    </row>
    <row r="130" s="68" customFormat="true" ht="30" hidden="false" customHeight="true" outlineLevel="0" collapsed="false">
      <c r="A130" s="36" t="s">
        <v>256</v>
      </c>
      <c r="B130" s="69" t="s">
        <v>257</v>
      </c>
      <c r="C130" s="36" t="s">
        <v>39</v>
      </c>
      <c r="D130" s="38" t="n">
        <v>1</v>
      </c>
      <c r="E130" s="38" t="n">
        <v>23.48</v>
      </c>
      <c r="F130" s="38" t="n">
        <f aca="false">ROUND(D130*E130,2)</f>
        <v>23.48</v>
      </c>
      <c r="G130" s="67"/>
    </row>
    <row r="131" s="43" customFormat="true" ht="20.1" hidden="false" customHeight="true" outlineLevel="0" collapsed="false">
      <c r="A131" s="36" t="s">
        <v>258</v>
      </c>
      <c r="B131" s="49" t="s">
        <v>259</v>
      </c>
      <c r="C131" s="61" t="s">
        <v>18</v>
      </c>
      <c r="D131" s="38" t="n">
        <v>38</v>
      </c>
      <c r="E131" s="38" t="n">
        <v>16.61</v>
      </c>
      <c r="F131" s="38" t="n">
        <f aca="false">ROUND(D131*E131,2)</f>
        <v>631.18</v>
      </c>
      <c r="G131" s="42"/>
    </row>
    <row r="132" s="43" customFormat="true" ht="20.1" hidden="false" customHeight="true" outlineLevel="0" collapsed="false">
      <c r="A132" s="36" t="s">
        <v>260</v>
      </c>
      <c r="B132" s="49" t="s">
        <v>261</v>
      </c>
      <c r="C132" s="48" t="s">
        <v>39</v>
      </c>
      <c r="D132" s="38" t="n">
        <v>4</v>
      </c>
      <c r="E132" s="38" t="n">
        <v>393.55</v>
      </c>
      <c r="F132" s="38" t="n">
        <f aca="false">ROUND(D132*E132,2)</f>
        <v>1574.2</v>
      </c>
      <c r="G132" s="42"/>
    </row>
    <row r="133" s="64" customFormat="true" ht="20.1" hidden="false" customHeight="true" outlineLevel="0" collapsed="false">
      <c r="A133" s="36" t="s">
        <v>262</v>
      </c>
      <c r="B133" s="49" t="s">
        <v>263</v>
      </c>
      <c r="C133" s="48" t="s">
        <v>18</v>
      </c>
      <c r="D133" s="38" t="n">
        <v>348</v>
      </c>
      <c r="E133" s="38" t="n">
        <v>2.28</v>
      </c>
      <c r="F133" s="38" t="n">
        <f aca="false">ROUND(D133*E133,2)</f>
        <v>793.44</v>
      </c>
      <c r="G133" s="63"/>
    </row>
    <row r="134" s="43" customFormat="true" ht="20.1" hidden="false" customHeight="true" outlineLevel="0" collapsed="false">
      <c r="A134" s="36" t="s">
        <v>264</v>
      </c>
      <c r="B134" s="49" t="s">
        <v>265</v>
      </c>
      <c r="C134" s="48" t="s">
        <v>18</v>
      </c>
      <c r="D134" s="38" t="n">
        <v>108</v>
      </c>
      <c r="E134" s="38" t="n">
        <v>22.41</v>
      </c>
      <c r="F134" s="38" t="n">
        <f aca="false">ROUND(D134*E134,2)</f>
        <v>2420.28</v>
      </c>
      <c r="G134" s="42"/>
    </row>
    <row r="135" s="43" customFormat="true" ht="20.1" hidden="false" customHeight="true" outlineLevel="0" collapsed="false">
      <c r="A135" s="36" t="s">
        <v>266</v>
      </c>
      <c r="B135" s="49" t="s">
        <v>267</v>
      </c>
      <c r="C135" s="48" t="s">
        <v>18</v>
      </c>
      <c r="D135" s="38" t="n">
        <v>209</v>
      </c>
      <c r="E135" s="38" t="n">
        <v>239.71</v>
      </c>
      <c r="F135" s="38" t="n">
        <f aca="false">ROUND(D135*E135,2)</f>
        <v>50099.39</v>
      </c>
      <c r="G135" s="42"/>
    </row>
    <row r="136" s="43" customFormat="true" ht="20.1" hidden="false" customHeight="true" outlineLevel="0" collapsed="false">
      <c r="A136" s="36" t="s">
        <v>268</v>
      </c>
      <c r="B136" s="49" t="s">
        <v>269</v>
      </c>
      <c r="C136" s="48" t="s">
        <v>18</v>
      </c>
      <c r="D136" s="38" t="n">
        <v>128</v>
      </c>
      <c r="E136" s="38" t="n">
        <v>252.25</v>
      </c>
      <c r="F136" s="38" t="n">
        <f aca="false">ROUND(D136*E136,2)</f>
        <v>32288</v>
      </c>
      <c r="G136" s="42"/>
    </row>
    <row r="137" s="43" customFormat="true" ht="30" hidden="false" customHeight="true" outlineLevel="0" collapsed="false">
      <c r="A137" s="36" t="s">
        <v>270</v>
      </c>
      <c r="B137" s="37" t="s">
        <v>271</v>
      </c>
      <c r="C137" s="48" t="s">
        <v>42</v>
      </c>
      <c r="D137" s="38" t="n">
        <v>1</v>
      </c>
      <c r="E137" s="38" t="n">
        <v>21476</v>
      </c>
      <c r="F137" s="38" t="n">
        <f aca="false">ROUND(D137*E137,2)</f>
        <v>21476</v>
      </c>
      <c r="G137" s="42"/>
    </row>
    <row r="138" s="43" customFormat="true" ht="20.1" hidden="false" customHeight="true" outlineLevel="0" collapsed="false">
      <c r="A138" s="36" t="s">
        <v>272</v>
      </c>
      <c r="B138" s="37" t="s">
        <v>273</v>
      </c>
      <c r="C138" s="48" t="s">
        <v>42</v>
      </c>
      <c r="D138" s="38" t="n">
        <v>1</v>
      </c>
      <c r="E138" s="38" t="n">
        <v>4130</v>
      </c>
      <c r="F138" s="38" t="n">
        <f aca="false">ROUND(D138*E138,2)</f>
        <v>4130</v>
      </c>
      <c r="G138" s="42"/>
    </row>
    <row r="139" s="43" customFormat="true" ht="20.1" hidden="false" customHeight="true" outlineLevel="0" collapsed="false">
      <c r="A139" s="36" t="s">
        <v>274</v>
      </c>
      <c r="B139" s="37" t="s">
        <v>275</v>
      </c>
      <c r="C139" s="48" t="s">
        <v>42</v>
      </c>
      <c r="D139" s="38" t="n">
        <v>1</v>
      </c>
      <c r="E139" s="38" t="n">
        <v>7316</v>
      </c>
      <c r="F139" s="38" t="n">
        <f aca="false">ROUND(D139*E139,2)</f>
        <v>7316</v>
      </c>
      <c r="G139" s="42"/>
    </row>
    <row r="140" s="43" customFormat="true" ht="20.1" hidden="false" customHeight="true" outlineLevel="0" collapsed="false">
      <c r="A140" s="36" t="s">
        <v>276</v>
      </c>
      <c r="B140" s="49" t="s">
        <v>277</v>
      </c>
      <c r="C140" s="48" t="s">
        <v>42</v>
      </c>
      <c r="D140" s="38" t="n">
        <v>1</v>
      </c>
      <c r="E140" s="38" t="n">
        <v>11328</v>
      </c>
      <c r="F140" s="38" t="n">
        <f aca="false">ROUND(D140*E140,2)</f>
        <v>11328</v>
      </c>
      <c r="G140" s="42"/>
    </row>
    <row r="141" s="43" customFormat="true" ht="20.1" hidden="false" customHeight="true" outlineLevel="0" collapsed="false">
      <c r="A141" s="36" t="s">
        <v>278</v>
      </c>
      <c r="B141" s="37" t="s">
        <v>279</v>
      </c>
      <c r="C141" s="48" t="s">
        <v>42</v>
      </c>
      <c r="D141" s="38" t="n">
        <v>7</v>
      </c>
      <c r="E141" s="38" t="n">
        <v>1895.76</v>
      </c>
      <c r="F141" s="38" t="n">
        <f aca="false">ROUND(D141*E141,2)</f>
        <v>13270.32</v>
      </c>
      <c r="G141" s="42"/>
    </row>
    <row r="142" s="43" customFormat="true" ht="20.1" hidden="false" customHeight="true" outlineLevel="0" collapsed="false">
      <c r="A142" s="36" t="s">
        <v>280</v>
      </c>
      <c r="B142" s="37" t="s">
        <v>281</v>
      </c>
      <c r="C142" s="48" t="s">
        <v>42</v>
      </c>
      <c r="D142" s="38" t="n">
        <v>2</v>
      </c>
      <c r="E142" s="38" t="n">
        <v>2.27</v>
      </c>
      <c r="F142" s="38" t="n">
        <f aca="false">ROUND(D142*E142,2)</f>
        <v>4.54</v>
      </c>
      <c r="G142" s="42"/>
    </row>
    <row r="143" s="71" customFormat="true" ht="25.5" hidden="false" customHeight="false" outlineLevel="0" collapsed="false">
      <c r="A143" s="36" t="s">
        <v>282</v>
      </c>
      <c r="B143" s="37" t="s">
        <v>283</v>
      </c>
      <c r="C143" s="36" t="s">
        <v>39</v>
      </c>
      <c r="D143" s="38" t="n">
        <v>2</v>
      </c>
      <c r="E143" s="38" t="n">
        <v>5141.26</v>
      </c>
      <c r="F143" s="38" t="n">
        <f aca="false">ROUND(D143*E143,2)</f>
        <v>10282.52</v>
      </c>
      <c r="G143" s="70"/>
    </row>
    <row r="144" s="71" customFormat="true" ht="30" hidden="false" customHeight="true" outlineLevel="0" collapsed="false">
      <c r="A144" s="36" t="s">
        <v>284</v>
      </c>
      <c r="B144" s="72" t="s">
        <v>285</v>
      </c>
      <c r="C144" s="36" t="s">
        <v>69</v>
      </c>
      <c r="D144" s="38" t="n">
        <v>1</v>
      </c>
      <c r="E144" s="38" t="n">
        <v>3964.8</v>
      </c>
      <c r="F144" s="38" t="n">
        <f aca="false">ROUND(D144*E144,2)</f>
        <v>3964.8</v>
      </c>
      <c r="G144" s="70"/>
    </row>
    <row r="145" s="43" customFormat="true" ht="20.1" hidden="false" customHeight="true" outlineLevel="0" collapsed="false">
      <c r="A145" s="36" t="s">
        <v>286</v>
      </c>
      <c r="B145" s="37" t="s">
        <v>287</v>
      </c>
      <c r="C145" s="48" t="s">
        <v>42</v>
      </c>
      <c r="D145" s="38" t="n">
        <v>1</v>
      </c>
      <c r="E145" s="38" t="n">
        <v>10205.5</v>
      </c>
      <c r="F145" s="38" t="n">
        <f aca="false">ROUND(D145*E145,2)</f>
        <v>10205.5</v>
      </c>
      <c r="G145" s="42"/>
    </row>
    <row r="146" customFormat="false" ht="38.25" hidden="false" customHeight="false" outlineLevel="0" collapsed="false">
      <c r="A146" s="36" t="s">
        <v>288</v>
      </c>
      <c r="B146" s="49" t="s">
        <v>289</v>
      </c>
      <c r="C146" s="73" t="s">
        <v>290</v>
      </c>
      <c r="D146" s="74" t="n">
        <v>1</v>
      </c>
      <c r="E146" s="38" t="n">
        <v>1500.49</v>
      </c>
      <c r="F146" s="38" t="n">
        <f aca="false">ROUND(D146*E146,2)</f>
        <v>1500.49</v>
      </c>
      <c r="G146" s="43"/>
    </row>
    <row r="147" customFormat="false" ht="51" hidden="false" customHeight="false" outlineLevel="0" collapsed="false">
      <c r="A147" s="36" t="s">
        <v>291</v>
      </c>
      <c r="B147" s="49" t="s">
        <v>292</v>
      </c>
      <c r="C147" s="48" t="s">
        <v>290</v>
      </c>
      <c r="D147" s="74" t="n">
        <v>1</v>
      </c>
      <c r="E147" s="38" t="n">
        <v>56037.82</v>
      </c>
      <c r="F147" s="38" t="n">
        <f aca="false">ROUND(D147*E147,2)</f>
        <v>56037.82</v>
      </c>
      <c r="G147" s="75"/>
    </row>
    <row r="148" customFormat="false" ht="38.25" hidden="false" customHeight="false" outlineLevel="0" collapsed="false">
      <c r="A148" s="36" t="s">
        <v>293</v>
      </c>
      <c r="B148" s="49" t="s">
        <v>294</v>
      </c>
      <c r="C148" s="48" t="s">
        <v>69</v>
      </c>
      <c r="D148" s="74" t="n">
        <v>1</v>
      </c>
      <c r="E148" s="38" t="n">
        <v>369.89</v>
      </c>
      <c r="F148" s="38" t="n">
        <f aca="false">ROUND(D148*E148,2)</f>
        <v>369.89</v>
      </c>
      <c r="G148" s="76"/>
    </row>
    <row r="149" customFormat="false" ht="20.1" hidden="false" customHeight="true" outlineLevel="0" collapsed="false">
      <c r="A149" s="36" t="s">
        <v>295</v>
      </c>
      <c r="B149" s="59" t="s">
        <v>296</v>
      </c>
      <c r="C149" s="77" t="s">
        <v>297</v>
      </c>
      <c r="D149" s="78" t="n">
        <v>16</v>
      </c>
      <c r="E149" s="38" t="n">
        <v>34.83</v>
      </c>
      <c r="F149" s="38" t="n">
        <f aca="false">ROUND(D149*E149,2)</f>
        <v>557.28</v>
      </c>
      <c r="G149" s="76"/>
    </row>
    <row r="150" customFormat="false" ht="25.5" hidden="false" customHeight="false" outlineLevel="0" collapsed="false">
      <c r="A150" s="36" t="s">
        <v>298</v>
      </c>
      <c r="B150" s="49" t="s">
        <v>299</v>
      </c>
      <c r="C150" s="48" t="s">
        <v>297</v>
      </c>
      <c r="D150" s="74" t="n">
        <v>16</v>
      </c>
      <c r="E150" s="38" t="n">
        <v>4.07</v>
      </c>
      <c r="F150" s="38" t="n">
        <f aca="false">ROUND(D150*E150,2)</f>
        <v>65.12</v>
      </c>
      <c r="G150" s="76"/>
    </row>
    <row r="151" customFormat="false" ht="25.5" hidden="false" customHeight="false" outlineLevel="0" collapsed="false">
      <c r="A151" s="36" t="s">
        <v>300</v>
      </c>
      <c r="B151" s="49" t="s">
        <v>301</v>
      </c>
      <c r="C151" s="48" t="s">
        <v>297</v>
      </c>
      <c r="D151" s="74" t="n">
        <v>13</v>
      </c>
      <c r="E151" s="38" t="n">
        <v>4.07</v>
      </c>
      <c r="F151" s="38" t="n">
        <f aca="false">ROUND(D151*E151,2)</f>
        <v>52.91</v>
      </c>
      <c r="G151" s="76"/>
    </row>
    <row r="152" customFormat="false" ht="12.75" hidden="false" customHeight="false" outlineLevel="0" collapsed="false">
      <c r="A152" s="36" t="s">
        <v>302</v>
      </c>
      <c r="B152" s="49" t="s">
        <v>303</v>
      </c>
      <c r="C152" s="48" t="s">
        <v>18</v>
      </c>
      <c r="D152" s="74" t="n">
        <v>110</v>
      </c>
      <c r="E152" s="38" t="n">
        <v>12.3</v>
      </c>
      <c r="F152" s="38" t="n">
        <f aca="false">ROUND(D152*E152,2)</f>
        <v>1353</v>
      </c>
      <c r="G152" s="75"/>
    </row>
    <row r="153" customFormat="false" ht="25.5" hidden="false" customHeight="false" outlineLevel="0" collapsed="false">
      <c r="A153" s="36" t="s">
        <v>304</v>
      </c>
      <c r="B153" s="49" t="s">
        <v>305</v>
      </c>
      <c r="C153" s="48" t="s">
        <v>69</v>
      </c>
      <c r="D153" s="74" t="n">
        <v>1</v>
      </c>
      <c r="E153" s="38" t="n">
        <v>172.7</v>
      </c>
      <c r="F153" s="38" t="n">
        <f aca="false">ROUND(D153*E153,2)</f>
        <v>172.7</v>
      </c>
      <c r="G153" s="76"/>
    </row>
    <row r="154" customFormat="false" ht="25.5" hidden="false" customHeight="false" outlineLevel="0" collapsed="false">
      <c r="A154" s="36" t="s">
        <v>306</v>
      </c>
      <c r="B154" s="49" t="s">
        <v>307</v>
      </c>
      <c r="C154" s="79" t="s">
        <v>297</v>
      </c>
      <c r="D154" s="80" t="n">
        <v>4</v>
      </c>
      <c r="E154" s="38" t="n">
        <v>28.64</v>
      </c>
      <c r="F154" s="38" t="n">
        <f aca="false">ROUND(D154*E154,2)</f>
        <v>114.56</v>
      </c>
      <c r="G154" s="76"/>
    </row>
    <row r="155" customFormat="false" ht="12.75" hidden="false" customHeight="false" outlineLevel="0" collapsed="false">
      <c r="A155" s="36" t="s">
        <v>308</v>
      </c>
      <c r="B155" s="49" t="s">
        <v>309</v>
      </c>
      <c r="C155" s="79" t="s">
        <v>310</v>
      </c>
      <c r="D155" s="80" t="n">
        <v>852</v>
      </c>
      <c r="E155" s="38" t="n">
        <v>3.02</v>
      </c>
      <c r="F155" s="38" t="n">
        <f aca="false">ROUND(D155*E155,2)</f>
        <v>2573.04</v>
      </c>
      <c r="G155" s="81"/>
    </row>
    <row r="156" customFormat="false" ht="12.75" hidden="false" customHeight="false" outlineLevel="0" collapsed="false">
      <c r="A156" s="36" t="s">
        <v>311</v>
      </c>
      <c r="B156" s="49" t="s">
        <v>312</v>
      </c>
      <c r="C156" s="79" t="s">
        <v>310</v>
      </c>
      <c r="D156" s="80" t="n">
        <v>1876</v>
      </c>
      <c r="E156" s="38" t="n">
        <v>7.2</v>
      </c>
      <c r="F156" s="38" t="n">
        <f aca="false">ROUND(D156*E156,2)</f>
        <v>13507.2</v>
      </c>
      <c r="G156" s="81"/>
    </row>
    <row r="157" customFormat="false" ht="25.5" hidden="false" customHeight="false" outlineLevel="0" collapsed="false">
      <c r="A157" s="36" t="s">
        <v>313</v>
      </c>
      <c r="B157" s="49" t="s">
        <v>314</v>
      </c>
      <c r="C157" s="82" t="s">
        <v>297</v>
      </c>
      <c r="D157" s="83" t="n">
        <v>2</v>
      </c>
      <c r="E157" s="38" t="n">
        <v>25.83</v>
      </c>
      <c r="F157" s="38" t="n">
        <f aca="false">ROUND(D157*E157,2)</f>
        <v>51.66</v>
      </c>
      <c r="G157" s="76"/>
    </row>
    <row r="158" customFormat="false" ht="38.25" hidden="false" customHeight="false" outlineLevel="0" collapsed="false">
      <c r="A158" s="36" t="s">
        <v>315</v>
      </c>
      <c r="B158" s="49" t="s">
        <v>316</v>
      </c>
      <c r="C158" s="84" t="s">
        <v>297</v>
      </c>
      <c r="D158" s="85" t="n">
        <v>2</v>
      </c>
      <c r="E158" s="38" t="n">
        <v>1124.56</v>
      </c>
      <c r="F158" s="38" t="n">
        <f aca="false">ROUND(D158*E158,2)</f>
        <v>2249.12</v>
      </c>
      <c r="G158" s="42"/>
    </row>
    <row r="159" customFormat="false" ht="38.25" hidden="false" customHeight="false" outlineLevel="0" collapsed="false">
      <c r="A159" s="36" t="s">
        <v>317</v>
      </c>
      <c r="B159" s="49" t="s">
        <v>318</v>
      </c>
      <c r="C159" s="48" t="s">
        <v>290</v>
      </c>
      <c r="D159" s="74" t="n">
        <v>4</v>
      </c>
      <c r="E159" s="38" t="n">
        <v>11.54</v>
      </c>
      <c r="F159" s="38" t="n">
        <f aca="false">ROUND(D159*E159,2)</f>
        <v>46.16</v>
      </c>
      <c r="G159" s="42"/>
    </row>
    <row r="160" customFormat="false" ht="38.25" hidden="false" customHeight="false" outlineLevel="0" collapsed="false">
      <c r="A160" s="36" t="s">
        <v>319</v>
      </c>
      <c r="B160" s="49" t="s">
        <v>320</v>
      </c>
      <c r="C160" s="48" t="s">
        <v>290</v>
      </c>
      <c r="D160" s="74" t="n">
        <v>2</v>
      </c>
      <c r="E160" s="38" t="n">
        <v>33.65</v>
      </c>
      <c r="F160" s="38" t="n">
        <f aca="false">ROUND(D160*E160,2)</f>
        <v>67.3</v>
      </c>
      <c r="G160" s="42"/>
    </row>
    <row r="161" customFormat="false" ht="38.25" hidden="false" customHeight="false" outlineLevel="0" collapsed="false">
      <c r="A161" s="36" t="s">
        <v>321</v>
      </c>
      <c r="B161" s="86" t="s">
        <v>322</v>
      </c>
      <c r="C161" s="48" t="s">
        <v>290</v>
      </c>
      <c r="D161" s="74" t="n">
        <v>1</v>
      </c>
      <c r="E161" s="38" t="n">
        <v>747.81</v>
      </c>
      <c r="F161" s="38" t="n">
        <f aca="false">ROUND(D161*E161,2)</f>
        <v>747.81</v>
      </c>
      <c r="G161" s="42"/>
    </row>
    <row r="162" customFormat="false" ht="38.25" hidden="false" customHeight="false" outlineLevel="0" collapsed="false">
      <c r="A162" s="36" t="s">
        <v>323</v>
      </c>
      <c r="B162" s="86" t="s">
        <v>324</v>
      </c>
      <c r="C162" s="48" t="s">
        <v>290</v>
      </c>
      <c r="D162" s="74" t="n">
        <v>1</v>
      </c>
      <c r="E162" s="38" t="n">
        <v>1805.4</v>
      </c>
      <c r="F162" s="38" t="n">
        <f aca="false">ROUND(D162*E162,2)</f>
        <v>1805.4</v>
      </c>
      <c r="G162" s="42"/>
    </row>
    <row r="163" customFormat="false" ht="38.25" hidden="false" customHeight="false" outlineLevel="0" collapsed="false">
      <c r="A163" s="36" t="s">
        <v>325</v>
      </c>
      <c r="B163" s="86" t="s">
        <v>326</v>
      </c>
      <c r="C163" s="48" t="s">
        <v>290</v>
      </c>
      <c r="D163" s="74" t="n">
        <v>1</v>
      </c>
      <c r="E163" s="38" t="n">
        <v>52.56</v>
      </c>
      <c r="F163" s="38" t="n">
        <f aca="false">ROUND(D163*E163,2)</f>
        <v>52.56</v>
      </c>
      <c r="G163" s="76"/>
    </row>
    <row r="164" customFormat="false" ht="25.5" hidden="false" customHeight="false" outlineLevel="0" collapsed="false">
      <c r="A164" s="36" t="s">
        <v>327</v>
      </c>
      <c r="B164" s="87" t="s">
        <v>328</v>
      </c>
      <c r="C164" s="79"/>
      <c r="D164" s="88"/>
      <c r="E164" s="38" t="n">
        <v>0</v>
      </c>
      <c r="F164" s="38" t="n">
        <f aca="false">ROUND(D164*E164,2)</f>
        <v>0</v>
      </c>
      <c r="G164" s="42"/>
    </row>
    <row r="165" customFormat="false" ht="20.1" hidden="false" customHeight="true" outlineLevel="0" collapsed="false">
      <c r="A165" s="36" t="s">
        <v>329</v>
      </c>
      <c r="B165" s="49" t="s">
        <v>330</v>
      </c>
      <c r="C165" s="79" t="s">
        <v>310</v>
      </c>
      <c r="D165" s="88" t="n">
        <v>30</v>
      </c>
      <c r="E165" s="38" t="n">
        <v>6.99</v>
      </c>
      <c r="F165" s="38" t="n">
        <f aca="false">ROUND(D165*E165,2)</f>
        <v>209.7</v>
      </c>
      <c r="G165" s="42"/>
    </row>
    <row r="166" customFormat="false" ht="20.1" hidden="false" customHeight="true" outlineLevel="0" collapsed="false">
      <c r="A166" s="36" t="s">
        <v>331</v>
      </c>
      <c r="B166" s="49" t="s">
        <v>332</v>
      </c>
      <c r="C166" s="79" t="s">
        <v>310</v>
      </c>
      <c r="D166" s="88" t="n">
        <v>12</v>
      </c>
      <c r="E166" s="38" t="n">
        <v>18.51</v>
      </c>
      <c r="F166" s="38" t="n">
        <f aca="false">ROUND(D166*E166,2)</f>
        <v>222.12</v>
      </c>
      <c r="G166" s="42"/>
    </row>
    <row r="167" customFormat="false" ht="38.25" hidden="false" customHeight="false" outlineLevel="0" collapsed="false">
      <c r="A167" s="36" t="s">
        <v>333</v>
      </c>
      <c r="B167" s="89" t="s">
        <v>334</v>
      </c>
      <c r="C167" s="84" t="s">
        <v>290</v>
      </c>
      <c r="D167" s="85" t="n">
        <v>1</v>
      </c>
      <c r="E167" s="38" t="n">
        <v>3290.87</v>
      </c>
      <c r="F167" s="38" t="n">
        <f aca="false">ROUND(D167*E167,2)</f>
        <v>3290.87</v>
      </c>
      <c r="G167" s="42"/>
    </row>
    <row r="168" customFormat="false" ht="63.75" hidden="false" customHeight="false" outlineLevel="0" collapsed="false">
      <c r="A168" s="36" t="s">
        <v>335</v>
      </c>
      <c r="B168" s="89" t="s">
        <v>336</v>
      </c>
      <c r="C168" s="84" t="s">
        <v>290</v>
      </c>
      <c r="D168" s="85" t="n">
        <v>1</v>
      </c>
      <c r="E168" s="38" t="n">
        <v>131523.77</v>
      </c>
      <c r="F168" s="38" t="n">
        <f aca="false">ROUND(D168*E168,2)</f>
        <v>131523.77</v>
      </c>
      <c r="G168" s="42"/>
    </row>
    <row r="169" customFormat="false" ht="51" hidden="false" customHeight="false" outlineLevel="0" collapsed="false">
      <c r="A169" s="36" t="s">
        <v>337</v>
      </c>
      <c r="B169" s="49" t="s">
        <v>338</v>
      </c>
      <c r="C169" s="84" t="s">
        <v>290</v>
      </c>
      <c r="D169" s="85" t="n">
        <v>1</v>
      </c>
      <c r="E169" s="38" t="n">
        <v>56993.93</v>
      </c>
      <c r="F169" s="38" t="n">
        <f aca="false">ROUND(D169*E169,2)</f>
        <v>56993.93</v>
      </c>
      <c r="G169" s="42"/>
    </row>
    <row r="170" s="43" customFormat="true" ht="25.5" hidden="false" customHeight="false" outlineLevel="0" collapsed="false">
      <c r="A170" s="36" t="s">
        <v>339</v>
      </c>
      <c r="B170" s="49" t="s">
        <v>340</v>
      </c>
      <c r="C170" s="48" t="s">
        <v>290</v>
      </c>
      <c r="D170" s="74" t="n">
        <v>1</v>
      </c>
      <c r="E170" s="38" t="n">
        <v>1368.06</v>
      </c>
      <c r="F170" s="38" t="n">
        <f aca="false">ROUND(D170*E170,2)</f>
        <v>1368.06</v>
      </c>
      <c r="G170" s="42"/>
    </row>
    <row r="171" customFormat="false" ht="38.25" hidden="false" customHeight="false" outlineLevel="0" collapsed="false">
      <c r="A171" s="36" t="s">
        <v>341</v>
      </c>
      <c r="B171" s="49" t="s">
        <v>342</v>
      </c>
      <c r="C171" s="79" t="s">
        <v>69</v>
      </c>
      <c r="D171" s="80" t="n">
        <v>1</v>
      </c>
      <c r="E171" s="38" t="n">
        <v>1700.23</v>
      </c>
      <c r="F171" s="38" t="n">
        <f aca="false">ROUND(D171*E171,2)</f>
        <v>1700.23</v>
      </c>
      <c r="G171" s="90"/>
    </row>
    <row r="172" customFormat="false" ht="38.25" hidden="false" customHeight="false" outlineLevel="0" collapsed="false">
      <c r="A172" s="36" t="s">
        <v>343</v>
      </c>
      <c r="B172" s="49" t="s">
        <v>344</v>
      </c>
      <c r="C172" s="48" t="s">
        <v>39</v>
      </c>
      <c r="D172" s="74" t="n">
        <v>1</v>
      </c>
      <c r="E172" s="38" t="n">
        <v>27.32</v>
      </c>
      <c r="F172" s="38" t="n">
        <f aca="false">ROUND(D172*E172,2)</f>
        <v>27.32</v>
      </c>
      <c r="G172" s="90"/>
    </row>
    <row r="173" customFormat="false" ht="12.75" hidden="false" customHeight="false" outlineLevel="0" collapsed="false">
      <c r="A173" s="36" t="s">
        <v>345</v>
      </c>
      <c r="B173" s="49" t="s">
        <v>346</v>
      </c>
      <c r="C173" s="79" t="s">
        <v>18</v>
      </c>
      <c r="D173" s="80" t="n">
        <v>4</v>
      </c>
      <c r="E173" s="38" t="n">
        <v>123.65</v>
      </c>
      <c r="F173" s="38" t="n">
        <f aca="false">ROUND(D173*E173,2)</f>
        <v>494.6</v>
      </c>
      <c r="G173" s="90"/>
    </row>
    <row r="174" customFormat="false" ht="20.1" hidden="false" customHeight="true" outlineLevel="0" collapsed="false">
      <c r="A174" s="36" t="s">
        <v>347</v>
      </c>
      <c r="B174" s="49" t="s">
        <v>348</v>
      </c>
      <c r="C174" s="79" t="s">
        <v>39</v>
      </c>
      <c r="D174" s="80" t="n">
        <v>1</v>
      </c>
      <c r="E174" s="38" t="n">
        <v>29.48</v>
      </c>
      <c r="F174" s="38" t="n">
        <f aca="false">ROUND(D174*E174,2)</f>
        <v>29.48</v>
      </c>
      <c r="G174" s="42"/>
    </row>
    <row r="175" customFormat="false" ht="20.1" hidden="false" customHeight="true" outlineLevel="0" collapsed="false">
      <c r="A175" s="36" t="s">
        <v>349</v>
      </c>
      <c r="B175" s="49" t="s">
        <v>350</v>
      </c>
      <c r="C175" s="79" t="s">
        <v>39</v>
      </c>
      <c r="D175" s="80" t="n">
        <v>1</v>
      </c>
      <c r="E175" s="38" t="n">
        <v>29.48</v>
      </c>
      <c r="F175" s="38" t="n">
        <f aca="false">ROUND(D175*E175,2)</f>
        <v>29.48</v>
      </c>
      <c r="G175" s="42"/>
    </row>
    <row r="176" customFormat="false" ht="20.1" hidden="false" customHeight="true" outlineLevel="0" collapsed="false">
      <c r="A176" s="36" t="s">
        <v>351</v>
      </c>
      <c r="B176" s="49" t="s">
        <v>352</v>
      </c>
      <c r="C176" s="79" t="s">
        <v>39</v>
      </c>
      <c r="D176" s="80" t="n">
        <v>1</v>
      </c>
      <c r="E176" s="38" t="n">
        <v>29.48</v>
      </c>
      <c r="F176" s="38" t="n">
        <f aca="false">ROUND(D176*E176,2)</f>
        <v>29.48</v>
      </c>
      <c r="G176" s="42"/>
    </row>
    <row r="177" customFormat="false" ht="25.5" hidden="false" customHeight="false" outlineLevel="0" collapsed="false">
      <c r="A177" s="36" t="s">
        <v>353</v>
      </c>
      <c r="B177" s="49" t="s">
        <v>354</v>
      </c>
      <c r="C177" s="79" t="s">
        <v>39</v>
      </c>
      <c r="D177" s="80" t="n">
        <v>1</v>
      </c>
      <c r="E177" s="38" t="n">
        <v>8826.84</v>
      </c>
      <c r="F177" s="38" t="n">
        <f aca="false">ROUND(D177*E177,2)</f>
        <v>8826.84</v>
      </c>
      <c r="G177" s="42"/>
    </row>
    <row r="178" customFormat="false" ht="27" hidden="false" customHeight="true" outlineLevel="0" collapsed="false">
      <c r="A178" s="36" t="s">
        <v>355</v>
      </c>
      <c r="B178" s="49" t="s">
        <v>356</v>
      </c>
      <c r="C178" s="79" t="s">
        <v>39</v>
      </c>
      <c r="D178" s="80" t="n">
        <v>1</v>
      </c>
      <c r="E178" s="38" t="n">
        <v>2537</v>
      </c>
      <c r="F178" s="38" t="n">
        <f aca="false">ROUND(D178*E178,2)</f>
        <v>2537</v>
      </c>
      <c r="G178" s="42"/>
    </row>
    <row r="179" customFormat="false" ht="25.5" hidden="false" customHeight="false" outlineLevel="0" collapsed="false">
      <c r="A179" s="36" t="s">
        <v>357</v>
      </c>
      <c r="B179" s="49" t="s">
        <v>358</v>
      </c>
      <c r="C179" s="48" t="s">
        <v>290</v>
      </c>
      <c r="D179" s="74" t="n">
        <v>3</v>
      </c>
      <c r="E179" s="38" t="n">
        <v>25.04</v>
      </c>
      <c r="F179" s="38" t="n">
        <f aca="false">ROUND(D179*E179,2)</f>
        <v>75.12</v>
      </c>
      <c r="G179" s="42"/>
    </row>
    <row r="180" customFormat="false" ht="51" hidden="false" customHeight="false" outlineLevel="0" collapsed="false">
      <c r="A180" s="36" t="s">
        <v>359</v>
      </c>
      <c r="B180" s="86" t="s">
        <v>360</v>
      </c>
      <c r="C180" s="79" t="s">
        <v>290</v>
      </c>
      <c r="D180" s="80" t="n">
        <v>2</v>
      </c>
      <c r="E180" s="38" t="n">
        <v>251.6</v>
      </c>
      <c r="F180" s="38" t="n">
        <f aca="false">ROUND(D180*E180,2)</f>
        <v>503.2</v>
      </c>
      <c r="G180" s="42"/>
    </row>
    <row r="181" customFormat="false" ht="25.5" hidden="false" customHeight="false" outlineLevel="0" collapsed="false">
      <c r="A181" s="36" t="s">
        <v>361</v>
      </c>
      <c r="B181" s="49" t="s">
        <v>362</v>
      </c>
      <c r="C181" s="79" t="s">
        <v>297</v>
      </c>
      <c r="D181" s="80" t="n">
        <v>1</v>
      </c>
      <c r="E181" s="38" t="n">
        <v>240.98</v>
      </c>
      <c r="F181" s="38" t="n">
        <f aca="false">ROUND(D181*E181,2)</f>
        <v>240.98</v>
      </c>
      <c r="G181" s="42"/>
    </row>
    <row r="182" customFormat="false" ht="25.5" hidden="false" customHeight="false" outlineLevel="0" collapsed="false">
      <c r="A182" s="36" t="s">
        <v>363</v>
      </c>
      <c r="B182" s="49" t="s">
        <v>364</v>
      </c>
      <c r="C182" s="79" t="s">
        <v>297</v>
      </c>
      <c r="D182" s="80" t="n">
        <v>1</v>
      </c>
      <c r="E182" s="38" t="n">
        <v>10.62</v>
      </c>
      <c r="F182" s="38" t="n">
        <f aca="false">ROUND(D182*E182,2)</f>
        <v>10.62</v>
      </c>
      <c r="G182" s="42"/>
    </row>
    <row r="183" customFormat="false" ht="51" hidden="false" customHeight="false" outlineLevel="0" collapsed="false">
      <c r="A183" s="36" t="s">
        <v>365</v>
      </c>
      <c r="B183" s="86" t="s">
        <v>366</v>
      </c>
      <c r="C183" s="48" t="s">
        <v>290</v>
      </c>
      <c r="D183" s="74" t="n">
        <v>1</v>
      </c>
      <c r="E183" s="38" t="n">
        <v>361.63</v>
      </c>
      <c r="F183" s="38" t="n">
        <f aca="false">ROUND(D183*E183,2)</f>
        <v>361.63</v>
      </c>
      <c r="G183" s="42"/>
    </row>
    <row r="184" customFormat="false" ht="51" hidden="false" customHeight="false" outlineLevel="0" collapsed="false">
      <c r="A184" s="36" t="s">
        <v>367</v>
      </c>
      <c r="B184" s="86" t="s">
        <v>368</v>
      </c>
      <c r="C184" s="79" t="s">
        <v>290</v>
      </c>
      <c r="D184" s="80" t="n">
        <v>1</v>
      </c>
      <c r="E184" s="38" t="n">
        <v>426.37</v>
      </c>
      <c r="F184" s="38" t="n">
        <f aca="false">ROUND(D184*E184,2)</f>
        <v>426.37</v>
      </c>
      <c r="G184" s="42"/>
    </row>
    <row r="185" customFormat="false" ht="25.5" hidden="false" customHeight="false" outlineLevel="0" collapsed="false">
      <c r="A185" s="36" t="s">
        <v>369</v>
      </c>
      <c r="B185" s="49" t="s">
        <v>370</v>
      </c>
      <c r="C185" s="48" t="s">
        <v>290</v>
      </c>
      <c r="D185" s="74" t="n">
        <v>1</v>
      </c>
      <c r="E185" s="38" t="n">
        <v>1334.72</v>
      </c>
      <c r="F185" s="38" t="n">
        <f aca="false">ROUND(D185*E185,2)</f>
        <v>1334.72</v>
      </c>
      <c r="G185" s="42"/>
    </row>
    <row r="186" customFormat="false" ht="29.25" hidden="false" customHeight="true" outlineLevel="0" collapsed="false">
      <c r="A186" s="36" t="s">
        <v>371</v>
      </c>
      <c r="B186" s="49" t="s">
        <v>372</v>
      </c>
      <c r="C186" s="48" t="s">
        <v>290</v>
      </c>
      <c r="D186" s="74" t="n">
        <v>2</v>
      </c>
      <c r="E186" s="38" t="n">
        <v>42.5</v>
      </c>
      <c r="F186" s="38" t="n">
        <f aca="false">ROUND(D186*E186,2)</f>
        <v>85</v>
      </c>
      <c r="G186" s="42"/>
    </row>
    <row r="187" customFormat="false" ht="25.5" hidden="false" customHeight="true" outlineLevel="0" collapsed="false">
      <c r="A187" s="36" t="s">
        <v>373</v>
      </c>
      <c r="B187" s="49" t="s">
        <v>374</v>
      </c>
      <c r="C187" s="48" t="s">
        <v>290</v>
      </c>
      <c r="D187" s="74" t="n">
        <v>3</v>
      </c>
      <c r="E187" s="38" t="n">
        <v>29.17</v>
      </c>
      <c r="F187" s="38" t="n">
        <f aca="false">ROUND(D187*E187,2)</f>
        <v>87.51</v>
      </c>
      <c r="G187" s="90"/>
    </row>
    <row r="188" customFormat="false" ht="38.25" hidden="false" customHeight="false" outlineLevel="0" collapsed="false">
      <c r="A188" s="36" t="s">
        <v>375</v>
      </c>
      <c r="B188" s="49" t="s">
        <v>376</v>
      </c>
      <c r="C188" s="79" t="s">
        <v>290</v>
      </c>
      <c r="D188" s="80" t="n">
        <v>2</v>
      </c>
      <c r="E188" s="38" t="n">
        <v>51.91</v>
      </c>
      <c r="F188" s="38" t="n">
        <f aca="false">ROUND(D188*E188,2)</f>
        <v>103.82</v>
      </c>
      <c r="G188" s="42"/>
    </row>
    <row r="189" customFormat="false" ht="25.5" hidden="false" customHeight="false" outlineLevel="0" collapsed="false">
      <c r="A189" s="36" t="s">
        <v>377</v>
      </c>
      <c r="B189" s="49" t="s">
        <v>378</v>
      </c>
      <c r="C189" s="48" t="s">
        <v>310</v>
      </c>
      <c r="D189" s="74" t="n">
        <v>110</v>
      </c>
      <c r="E189" s="38" t="n">
        <v>2.95</v>
      </c>
      <c r="F189" s="38" t="n">
        <f aca="false">ROUND(D189*E189,2)</f>
        <v>324.5</v>
      </c>
      <c r="G189" s="42"/>
    </row>
    <row r="190" customFormat="false" ht="25.5" hidden="false" customHeight="false" outlineLevel="0" collapsed="false">
      <c r="A190" s="36" t="s">
        <v>379</v>
      </c>
      <c r="B190" s="49" t="s">
        <v>380</v>
      </c>
      <c r="C190" s="48" t="s">
        <v>310</v>
      </c>
      <c r="D190" s="74" t="n">
        <v>180</v>
      </c>
      <c r="E190" s="38" t="n">
        <v>0.52</v>
      </c>
      <c r="F190" s="38" t="n">
        <f aca="false">ROUND(D190*E190,2)</f>
        <v>93.6</v>
      </c>
      <c r="G190" s="42"/>
    </row>
    <row r="191" customFormat="false" ht="25.5" hidden="false" customHeight="false" outlineLevel="0" collapsed="false">
      <c r="A191" s="36" t="s">
        <v>381</v>
      </c>
      <c r="B191" s="49" t="s">
        <v>382</v>
      </c>
      <c r="C191" s="48" t="s">
        <v>297</v>
      </c>
      <c r="D191" s="74" t="n">
        <v>1</v>
      </c>
      <c r="E191" s="38" t="n">
        <v>11.52</v>
      </c>
      <c r="F191" s="38" t="n">
        <f aca="false">ROUND(D191*E191,2)</f>
        <v>11.52</v>
      </c>
      <c r="G191" s="42"/>
    </row>
    <row r="192" customFormat="false" ht="20.1" hidden="false" customHeight="true" outlineLevel="0" collapsed="false">
      <c r="A192" s="36" t="s">
        <v>383</v>
      </c>
      <c r="B192" s="49" t="s">
        <v>384</v>
      </c>
      <c r="C192" s="48" t="s">
        <v>297</v>
      </c>
      <c r="D192" s="74" t="n">
        <v>2</v>
      </c>
      <c r="E192" s="38" t="n">
        <v>13.49</v>
      </c>
      <c r="F192" s="38" t="n">
        <f aca="false">ROUND(D192*E192,2)</f>
        <v>26.98</v>
      </c>
      <c r="G192" s="42"/>
    </row>
    <row r="193" s="43" customFormat="true" ht="20.1" hidden="false" customHeight="true" outlineLevel="0" collapsed="false">
      <c r="A193" s="36" t="s">
        <v>385</v>
      </c>
      <c r="B193" s="49" t="s">
        <v>386</v>
      </c>
      <c r="C193" s="48" t="s">
        <v>297</v>
      </c>
      <c r="D193" s="74" t="n">
        <v>1</v>
      </c>
      <c r="E193" s="38" t="n">
        <v>14.75</v>
      </c>
      <c r="F193" s="38" t="n">
        <f aca="false">ROUND(D193*E193,2)</f>
        <v>14.75</v>
      </c>
      <c r="G193" s="42"/>
    </row>
    <row r="194" customFormat="false" ht="25.5" hidden="false" customHeight="false" outlineLevel="0" collapsed="false">
      <c r="A194" s="36" t="s">
        <v>387</v>
      </c>
      <c r="B194" s="49" t="s">
        <v>388</v>
      </c>
      <c r="C194" s="79" t="s">
        <v>39</v>
      </c>
      <c r="D194" s="80" t="n">
        <v>1</v>
      </c>
      <c r="E194" s="38" t="n">
        <v>89.68</v>
      </c>
      <c r="F194" s="38" t="n">
        <f aca="false">ROUND(D194*E194,2)</f>
        <v>89.68</v>
      </c>
      <c r="G194" s="42"/>
    </row>
    <row r="195" customFormat="false" ht="20.1" hidden="false" customHeight="true" outlineLevel="0" collapsed="false">
      <c r="A195" s="36" t="s">
        <v>389</v>
      </c>
      <c r="B195" s="49" t="s">
        <v>390</v>
      </c>
      <c r="C195" s="79" t="s">
        <v>297</v>
      </c>
      <c r="D195" s="80" t="n">
        <v>2</v>
      </c>
      <c r="E195" s="38" t="n">
        <v>14.79</v>
      </c>
      <c r="F195" s="38" t="n">
        <f aca="false">ROUND(D195*E195,2)</f>
        <v>29.58</v>
      </c>
      <c r="G195" s="42"/>
    </row>
    <row r="196" s="43" customFormat="true" ht="25.5" hidden="false" customHeight="false" outlineLevel="0" collapsed="false">
      <c r="A196" s="36" t="s">
        <v>391</v>
      </c>
      <c r="B196" s="49" t="s">
        <v>392</v>
      </c>
      <c r="C196" s="79" t="s">
        <v>297</v>
      </c>
      <c r="D196" s="80" t="n">
        <v>6</v>
      </c>
      <c r="E196" s="38" t="n">
        <v>15.64</v>
      </c>
      <c r="F196" s="38" t="n">
        <f aca="false">ROUND(D196*E196,2)</f>
        <v>93.84</v>
      </c>
      <c r="G196" s="42"/>
    </row>
    <row r="197" customFormat="false" ht="25.5" hidden="false" customHeight="false" outlineLevel="0" collapsed="false">
      <c r="A197" s="36" t="s">
        <v>393</v>
      </c>
      <c r="B197" s="49" t="s">
        <v>394</v>
      </c>
      <c r="C197" s="79" t="s">
        <v>297</v>
      </c>
      <c r="D197" s="80" t="n">
        <v>3</v>
      </c>
      <c r="E197" s="38" t="n">
        <v>56.58</v>
      </c>
      <c r="F197" s="38" t="n">
        <f aca="false">ROUND(D197*E197,2)</f>
        <v>169.74</v>
      </c>
      <c r="G197" s="42"/>
    </row>
    <row r="198" customFormat="false" ht="25.5" hidden="false" customHeight="false" outlineLevel="0" collapsed="false">
      <c r="A198" s="36" t="s">
        <v>395</v>
      </c>
      <c r="B198" s="49" t="s">
        <v>396</v>
      </c>
      <c r="C198" s="79" t="s">
        <v>297</v>
      </c>
      <c r="D198" s="80" t="n">
        <v>1</v>
      </c>
      <c r="E198" s="38" t="n">
        <v>49.9</v>
      </c>
      <c r="F198" s="38" t="n">
        <f aca="false">ROUND(D198*E198,2)</f>
        <v>49.9</v>
      </c>
      <c r="G198" s="42"/>
    </row>
    <row r="199" customFormat="false" ht="25.5" hidden="false" customHeight="false" outlineLevel="0" collapsed="false">
      <c r="A199" s="36" t="s">
        <v>397</v>
      </c>
      <c r="B199" s="49" t="s">
        <v>398</v>
      </c>
      <c r="C199" s="48" t="s">
        <v>297</v>
      </c>
      <c r="D199" s="74" t="n">
        <v>20</v>
      </c>
      <c r="E199" s="38" t="n">
        <v>0.68</v>
      </c>
      <c r="F199" s="38" t="n">
        <f aca="false">ROUND(D199*E199,2)</f>
        <v>13.6</v>
      </c>
      <c r="G199" s="42"/>
    </row>
    <row r="200" customFormat="false" ht="25.5" hidden="false" customHeight="false" outlineLevel="0" collapsed="false">
      <c r="A200" s="36" t="s">
        <v>399</v>
      </c>
      <c r="B200" s="49" t="s">
        <v>400</v>
      </c>
      <c r="C200" s="48" t="s">
        <v>297</v>
      </c>
      <c r="D200" s="74" t="n">
        <v>9</v>
      </c>
      <c r="E200" s="38" t="n">
        <v>2.19</v>
      </c>
      <c r="F200" s="38" t="n">
        <f aca="false">ROUND(D200*E200,2)</f>
        <v>19.71</v>
      </c>
      <c r="G200" s="42"/>
    </row>
    <row r="201" customFormat="false" ht="38.25" hidden="false" customHeight="false" outlineLevel="0" collapsed="false">
      <c r="A201" s="36" t="s">
        <v>401</v>
      </c>
      <c r="B201" s="49" t="s">
        <v>402</v>
      </c>
      <c r="C201" s="84" t="s">
        <v>297</v>
      </c>
      <c r="D201" s="85" t="n">
        <v>11</v>
      </c>
      <c r="E201" s="38" t="n">
        <v>1198.12</v>
      </c>
      <c r="F201" s="38" t="n">
        <f aca="false">ROUND(D201*E201,2)</f>
        <v>13179.32</v>
      </c>
      <c r="G201" s="42"/>
    </row>
    <row r="202" s="43" customFormat="true" ht="38.25" hidden="false" customHeight="false" outlineLevel="0" collapsed="false">
      <c r="A202" s="36" t="s">
        <v>403</v>
      </c>
      <c r="B202" s="49" t="s">
        <v>404</v>
      </c>
      <c r="C202" s="84" t="s">
        <v>297</v>
      </c>
      <c r="D202" s="85" t="n">
        <v>3</v>
      </c>
      <c r="E202" s="38" t="n">
        <v>1317.85</v>
      </c>
      <c r="F202" s="38" t="n">
        <f aca="false">ROUND(D202*E202,2)</f>
        <v>3953.55</v>
      </c>
      <c r="G202" s="90"/>
    </row>
    <row r="203" customFormat="false" ht="25.5" hidden="false" customHeight="false" outlineLevel="0" collapsed="false">
      <c r="A203" s="36" t="s">
        <v>405</v>
      </c>
      <c r="B203" s="49" t="s">
        <v>406</v>
      </c>
      <c r="C203" s="48" t="s">
        <v>69</v>
      </c>
      <c r="D203" s="74" t="n">
        <v>5</v>
      </c>
      <c r="E203" s="38" t="n">
        <v>119.03</v>
      </c>
      <c r="F203" s="38" t="n">
        <f aca="false">ROUND(D203*E203,2)</f>
        <v>595.15</v>
      </c>
      <c r="G203" s="42"/>
    </row>
    <row r="204" customFormat="false" ht="25.5" hidden="false" customHeight="false" outlineLevel="0" collapsed="false">
      <c r="A204" s="36" t="s">
        <v>407</v>
      </c>
      <c r="B204" s="49" t="s">
        <v>408</v>
      </c>
      <c r="C204" s="48" t="s">
        <v>39</v>
      </c>
      <c r="D204" s="74" t="n">
        <v>1</v>
      </c>
      <c r="E204" s="38" t="n">
        <v>14.36</v>
      </c>
      <c r="F204" s="38" t="n">
        <f aca="false">ROUND(D204*E204,2)</f>
        <v>14.36</v>
      </c>
      <c r="G204" s="90"/>
    </row>
    <row r="205" customFormat="false" ht="20.1" hidden="false" customHeight="true" outlineLevel="0" collapsed="false">
      <c r="A205" s="36" t="s">
        <v>409</v>
      </c>
      <c r="B205" s="49" t="s">
        <v>410</v>
      </c>
      <c r="C205" s="48" t="s">
        <v>39</v>
      </c>
      <c r="D205" s="74" t="n">
        <v>3</v>
      </c>
      <c r="E205" s="38" t="n">
        <v>14.04</v>
      </c>
      <c r="F205" s="38" t="n">
        <f aca="false">ROUND(D205*E205,2)</f>
        <v>42.12</v>
      </c>
      <c r="G205" s="42"/>
    </row>
    <row r="206" customFormat="false" ht="28.5" hidden="false" customHeight="true" outlineLevel="0" collapsed="false">
      <c r="A206" s="36" t="s">
        <v>411</v>
      </c>
      <c r="B206" s="87" t="s">
        <v>412</v>
      </c>
      <c r="C206" s="79"/>
      <c r="D206" s="80"/>
      <c r="E206" s="38" t="n">
        <v>0</v>
      </c>
      <c r="F206" s="38" t="n">
        <f aca="false">ROUND(D206*E206,2)</f>
        <v>0</v>
      </c>
      <c r="G206" s="42"/>
    </row>
    <row r="207" customFormat="false" ht="20.1" hidden="false" customHeight="true" outlineLevel="0" collapsed="false">
      <c r="A207" s="36" t="s">
        <v>413</v>
      </c>
      <c r="B207" s="49" t="s">
        <v>414</v>
      </c>
      <c r="C207" s="79" t="s">
        <v>310</v>
      </c>
      <c r="D207" s="80" t="n">
        <v>120</v>
      </c>
      <c r="E207" s="38" t="n">
        <v>10.03</v>
      </c>
      <c r="F207" s="38" t="n">
        <f aca="false">ROUND(D207*E207,2)</f>
        <v>1203.6</v>
      </c>
      <c r="G207" s="42"/>
    </row>
    <row r="208" customFormat="false" ht="20.1" hidden="false" customHeight="true" outlineLevel="0" collapsed="false">
      <c r="A208" s="36" t="s">
        <v>415</v>
      </c>
      <c r="B208" s="49" t="s">
        <v>416</v>
      </c>
      <c r="C208" s="79" t="s">
        <v>310</v>
      </c>
      <c r="D208" s="80" t="n">
        <v>240</v>
      </c>
      <c r="E208" s="38" t="n">
        <v>7.28</v>
      </c>
      <c r="F208" s="38" t="n">
        <f aca="false">ROUND(D208*E208,2)</f>
        <v>1747.2</v>
      </c>
      <c r="G208" s="42"/>
    </row>
    <row r="209" customFormat="false" ht="20.1" hidden="false" customHeight="true" outlineLevel="0" collapsed="false">
      <c r="A209" s="36" t="s">
        <v>417</v>
      </c>
      <c r="B209" s="49" t="s">
        <v>418</v>
      </c>
      <c r="C209" s="79" t="s">
        <v>310</v>
      </c>
      <c r="D209" s="80" t="n">
        <v>110</v>
      </c>
      <c r="E209" s="38" t="n">
        <v>4.66</v>
      </c>
      <c r="F209" s="38" t="n">
        <f aca="false">ROUND(D209*E209,2)</f>
        <v>512.6</v>
      </c>
      <c r="G209" s="42"/>
    </row>
    <row r="210" customFormat="false" ht="20.1" hidden="false" customHeight="true" outlineLevel="0" collapsed="false">
      <c r="A210" s="36" t="s">
        <v>419</v>
      </c>
      <c r="B210" s="49" t="s">
        <v>420</v>
      </c>
      <c r="C210" s="79" t="s">
        <v>310</v>
      </c>
      <c r="D210" s="80" t="n">
        <v>4400</v>
      </c>
      <c r="E210" s="38" t="n">
        <v>3.22</v>
      </c>
      <c r="F210" s="38" t="n">
        <f aca="false">ROUND(D210*E210,2)</f>
        <v>14168</v>
      </c>
      <c r="G210" s="42"/>
    </row>
    <row r="211" customFormat="false" ht="19.5" hidden="false" customHeight="true" outlineLevel="0" collapsed="false">
      <c r="A211" s="36" t="s">
        <v>421</v>
      </c>
      <c r="B211" s="49" t="s">
        <v>422</v>
      </c>
      <c r="C211" s="48" t="s">
        <v>310</v>
      </c>
      <c r="D211" s="74" t="n">
        <v>20</v>
      </c>
      <c r="E211" s="38" t="n">
        <v>1.77</v>
      </c>
      <c r="F211" s="38" t="n">
        <f aca="false">ROUND(D211*E211,2)</f>
        <v>35.4</v>
      </c>
      <c r="G211" s="76"/>
    </row>
    <row r="212" customFormat="false" ht="19.5" hidden="false" customHeight="true" outlineLevel="0" collapsed="false">
      <c r="A212" s="36" t="s">
        <v>423</v>
      </c>
      <c r="B212" s="49" t="s">
        <v>424</v>
      </c>
      <c r="C212" s="48" t="s">
        <v>310</v>
      </c>
      <c r="D212" s="74" t="n">
        <v>100</v>
      </c>
      <c r="E212" s="38" t="n">
        <v>1.32</v>
      </c>
      <c r="F212" s="38" t="n">
        <f aca="false">ROUND(D212*E212,2)</f>
        <v>132</v>
      </c>
      <c r="G212" s="75"/>
    </row>
    <row r="213" customFormat="false" ht="20.1" hidden="false" customHeight="true" outlineLevel="0" collapsed="false">
      <c r="A213" s="36" t="s">
        <v>425</v>
      </c>
      <c r="B213" s="49" t="s">
        <v>426</v>
      </c>
      <c r="C213" s="79" t="s">
        <v>310</v>
      </c>
      <c r="D213" s="88" t="n">
        <v>50</v>
      </c>
      <c r="E213" s="38" t="n">
        <v>8.2</v>
      </c>
      <c r="F213" s="38" t="n">
        <f aca="false">ROUND(D213*E213,2)</f>
        <v>410</v>
      </c>
      <c r="G213" s="42"/>
    </row>
    <row r="214" customFormat="false" ht="20.1" hidden="false" customHeight="true" outlineLevel="0" collapsed="false">
      <c r="A214" s="36" t="s">
        <v>427</v>
      </c>
      <c r="B214" s="49" t="s">
        <v>428</v>
      </c>
      <c r="C214" s="79" t="s">
        <v>310</v>
      </c>
      <c r="D214" s="80" t="n">
        <v>360</v>
      </c>
      <c r="E214" s="38" t="n">
        <v>5.77</v>
      </c>
      <c r="F214" s="38" t="n">
        <f aca="false">ROUND(D214*E214,2)</f>
        <v>2077.2</v>
      </c>
      <c r="G214" s="42"/>
    </row>
    <row r="215" customFormat="false" ht="20.1" hidden="false" customHeight="true" outlineLevel="0" collapsed="false">
      <c r="A215" s="36" t="s">
        <v>429</v>
      </c>
      <c r="B215" s="49" t="s">
        <v>430</v>
      </c>
      <c r="C215" s="79" t="s">
        <v>310</v>
      </c>
      <c r="D215" s="80" t="n">
        <v>50</v>
      </c>
      <c r="E215" s="38" t="n">
        <v>3.88</v>
      </c>
      <c r="F215" s="38" t="n">
        <f aca="false">ROUND(D215*E215,2)</f>
        <v>194</v>
      </c>
      <c r="G215" s="42"/>
    </row>
    <row r="216" customFormat="false" ht="38.25" hidden="false" customHeight="false" outlineLevel="0" collapsed="false">
      <c r="A216" s="36" t="s">
        <v>431</v>
      </c>
      <c r="B216" s="87" t="s">
        <v>432</v>
      </c>
      <c r="C216" s="79"/>
      <c r="D216" s="80"/>
      <c r="E216" s="38" t="n">
        <v>0</v>
      </c>
      <c r="F216" s="38" t="n">
        <f aca="false">ROUND(D216*E216,2)</f>
        <v>0</v>
      </c>
      <c r="G216" s="42"/>
    </row>
    <row r="217" customFormat="false" ht="20.1" hidden="false" customHeight="true" outlineLevel="0" collapsed="false">
      <c r="A217" s="36" t="s">
        <v>433</v>
      </c>
      <c r="B217" s="49" t="s">
        <v>434</v>
      </c>
      <c r="C217" s="79" t="s">
        <v>310</v>
      </c>
      <c r="D217" s="80" t="n">
        <v>20</v>
      </c>
      <c r="E217" s="38" t="n">
        <v>1.89</v>
      </c>
      <c r="F217" s="38" t="n">
        <f aca="false">ROUND(D217*E217,2)</f>
        <v>37.8</v>
      </c>
      <c r="G217" s="42"/>
    </row>
    <row r="218" customFormat="false" ht="20.1" hidden="false" customHeight="true" outlineLevel="0" collapsed="false">
      <c r="A218" s="36" t="s">
        <v>435</v>
      </c>
      <c r="B218" s="59" t="s">
        <v>436</v>
      </c>
      <c r="C218" s="91" t="s">
        <v>310</v>
      </c>
      <c r="D218" s="92" t="n">
        <v>100</v>
      </c>
      <c r="E218" s="38" t="n">
        <v>5.23</v>
      </c>
      <c r="F218" s="38" t="n">
        <f aca="false">ROUND(D218*E218,2)</f>
        <v>523</v>
      </c>
      <c r="G218" s="42"/>
    </row>
    <row r="219" customFormat="false" ht="20.1" hidden="false" customHeight="true" outlineLevel="0" collapsed="false">
      <c r="A219" s="36" t="s">
        <v>437</v>
      </c>
      <c r="B219" s="49" t="s">
        <v>438</v>
      </c>
      <c r="C219" s="79" t="s">
        <v>310</v>
      </c>
      <c r="D219" s="80" t="n">
        <v>200</v>
      </c>
      <c r="E219" s="38" t="n">
        <v>8.98</v>
      </c>
      <c r="F219" s="38" t="n">
        <f aca="false">ROUND(D219*E219,2)</f>
        <v>1796</v>
      </c>
      <c r="G219" s="42"/>
    </row>
    <row r="220" customFormat="false" ht="20.1" hidden="false" customHeight="true" outlineLevel="0" collapsed="false">
      <c r="A220" s="36" t="s">
        <v>439</v>
      </c>
      <c r="B220" s="49" t="s">
        <v>440</v>
      </c>
      <c r="C220" s="79" t="s">
        <v>310</v>
      </c>
      <c r="D220" s="80" t="n">
        <v>150</v>
      </c>
      <c r="E220" s="38" t="n">
        <v>13.85</v>
      </c>
      <c r="F220" s="38" t="n">
        <f aca="false">ROUND(D220*E220,2)</f>
        <v>2077.5</v>
      </c>
      <c r="G220" s="42"/>
    </row>
    <row r="221" customFormat="false" ht="25.5" hidden="false" customHeight="false" outlineLevel="0" collapsed="false">
      <c r="A221" s="36" t="s">
        <v>441</v>
      </c>
      <c r="B221" s="87" t="s">
        <v>442</v>
      </c>
      <c r="C221" s="79"/>
      <c r="D221" s="80"/>
      <c r="E221" s="38" t="n">
        <v>0</v>
      </c>
      <c r="F221" s="38" t="n">
        <f aca="false">ROUND(D221*E221,2)</f>
        <v>0</v>
      </c>
      <c r="G221" s="42"/>
    </row>
    <row r="222" customFormat="false" ht="20.1" hidden="false" customHeight="true" outlineLevel="0" collapsed="false">
      <c r="A222" s="36" t="s">
        <v>443</v>
      </c>
      <c r="B222" s="49" t="s">
        <v>414</v>
      </c>
      <c r="C222" s="79" t="s">
        <v>39</v>
      </c>
      <c r="D222" s="80" t="n">
        <v>8</v>
      </c>
      <c r="E222" s="38" t="n">
        <v>1.05</v>
      </c>
      <c r="F222" s="38" t="n">
        <f aca="false">ROUND(D222*E222,2)</f>
        <v>8.4</v>
      </c>
      <c r="G222" s="42"/>
    </row>
    <row r="223" customFormat="false" ht="20.1" hidden="false" customHeight="true" outlineLevel="0" collapsed="false">
      <c r="A223" s="36" t="s">
        <v>444</v>
      </c>
      <c r="B223" s="49" t="s">
        <v>445</v>
      </c>
      <c r="C223" s="79" t="s">
        <v>39</v>
      </c>
      <c r="D223" s="80" t="n">
        <v>16</v>
      </c>
      <c r="E223" s="38" t="n">
        <v>0.92</v>
      </c>
      <c r="F223" s="38" t="n">
        <f aca="false">ROUND(D223*E223,2)</f>
        <v>14.72</v>
      </c>
      <c r="G223" s="42"/>
    </row>
    <row r="224" customFormat="false" ht="20.1" hidden="false" customHeight="true" outlineLevel="0" collapsed="false">
      <c r="A224" s="36" t="s">
        <v>446</v>
      </c>
      <c r="B224" s="49" t="s">
        <v>447</v>
      </c>
      <c r="C224" s="79" t="s">
        <v>39</v>
      </c>
      <c r="D224" s="80" t="n">
        <v>12</v>
      </c>
      <c r="E224" s="38" t="n">
        <v>0.96</v>
      </c>
      <c r="F224" s="38" t="n">
        <f aca="false">ROUND(D224*E224,2)</f>
        <v>11.52</v>
      </c>
      <c r="G224" s="42"/>
    </row>
    <row r="225" customFormat="false" ht="20.1" hidden="false" customHeight="true" outlineLevel="0" collapsed="false">
      <c r="A225" s="36" t="s">
        <v>448</v>
      </c>
      <c r="B225" s="49" t="s">
        <v>420</v>
      </c>
      <c r="C225" s="79" t="s">
        <v>39</v>
      </c>
      <c r="D225" s="80" t="n">
        <v>16</v>
      </c>
      <c r="E225" s="38" t="n">
        <v>0.77</v>
      </c>
      <c r="F225" s="38" t="n">
        <f aca="false">ROUND(D225*E225,2)</f>
        <v>12.32</v>
      </c>
      <c r="G225" s="42"/>
    </row>
    <row r="226" customFormat="false" ht="20.1" hidden="false" customHeight="true" outlineLevel="0" collapsed="false">
      <c r="A226" s="36" t="s">
        <v>449</v>
      </c>
      <c r="B226" s="49" t="s">
        <v>450</v>
      </c>
      <c r="C226" s="79" t="s">
        <v>39</v>
      </c>
      <c r="D226" s="88" t="n">
        <v>16</v>
      </c>
      <c r="E226" s="38" t="n">
        <v>0.89</v>
      </c>
      <c r="F226" s="38" t="n">
        <f aca="false">ROUND(D226*E226,2)</f>
        <v>14.24</v>
      </c>
      <c r="G226" s="42"/>
    </row>
    <row r="227" customFormat="false" ht="20.1" hidden="false" customHeight="true" outlineLevel="0" collapsed="false">
      <c r="A227" s="36" t="s">
        <v>451</v>
      </c>
      <c r="B227" s="49" t="s">
        <v>452</v>
      </c>
      <c r="C227" s="79" t="s">
        <v>39</v>
      </c>
      <c r="D227" s="80" t="n">
        <v>40</v>
      </c>
      <c r="E227" s="38" t="n">
        <v>0.61</v>
      </c>
      <c r="F227" s="38" t="n">
        <f aca="false">ROUND(D227*E227,2)</f>
        <v>24.4</v>
      </c>
      <c r="G227" s="42"/>
    </row>
    <row r="228" customFormat="false" ht="20.1" hidden="false" customHeight="true" outlineLevel="0" collapsed="false">
      <c r="A228" s="36" t="s">
        <v>453</v>
      </c>
      <c r="B228" s="49" t="s">
        <v>454</v>
      </c>
      <c r="C228" s="79" t="s">
        <v>39</v>
      </c>
      <c r="D228" s="80" t="n">
        <v>24</v>
      </c>
      <c r="E228" s="38" t="n">
        <v>0.4</v>
      </c>
      <c r="F228" s="38" t="n">
        <f aca="false">ROUND(D228*E228,2)</f>
        <v>9.6</v>
      </c>
      <c r="G228" s="42"/>
    </row>
    <row r="229" customFormat="false" ht="25.5" hidden="false" customHeight="false" outlineLevel="0" collapsed="false">
      <c r="A229" s="36" t="s">
        <v>455</v>
      </c>
      <c r="B229" s="87" t="s">
        <v>456</v>
      </c>
      <c r="C229" s="79"/>
      <c r="D229" s="80"/>
      <c r="E229" s="38" t="n">
        <v>0</v>
      </c>
      <c r="F229" s="38" t="n">
        <f aca="false">ROUND(D229*E229,2)</f>
        <v>0</v>
      </c>
      <c r="G229" s="42"/>
    </row>
    <row r="230" customFormat="false" ht="20.1" hidden="false" customHeight="true" outlineLevel="0" collapsed="false">
      <c r="A230" s="36" t="s">
        <v>457</v>
      </c>
      <c r="B230" s="59" t="s">
        <v>458</v>
      </c>
      <c r="C230" s="79" t="s">
        <v>310</v>
      </c>
      <c r="D230" s="93" t="n">
        <v>45</v>
      </c>
      <c r="E230" s="38" t="n">
        <v>1.89</v>
      </c>
      <c r="F230" s="38" t="n">
        <f aca="false">ROUND(D230*E230,2)</f>
        <v>85.05</v>
      </c>
      <c r="G230" s="42"/>
    </row>
    <row r="231" customFormat="false" ht="20.1" hidden="false" customHeight="true" outlineLevel="0" collapsed="false">
      <c r="A231" s="94" t="s">
        <v>459</v>
      </c>
      <c r="B231" s="94"/>
      <c r="C231" s="94"/>
      <c r="D231" s="94"/>
      <c r="E231" s="94"/>
      <c r="F231" s="95" t="n">
        <f aca="false">SUM(F12:F230)</f>
        <v>925656.22</v>
      </c>
      <c r="G231" s="96"/>
    </row>
    <row r="232" s="98" customFormat="true" ht="20.1" hidden="false" customHeight="true" outlineLevel="0" collapsed="false">
      <c r="A232" s="94" t="s">
        <v>460</v>
      </c>
      <c r="B232" s="94"/>
      <c r="C232" s="94"/>
      <c r="D232" s="94"/>
      <c r="E232" s="94"/>
      <c r="F232" s="97" t="n">
        <f aca="false">F231+Serviços!F156</f>
        <v>2714804.67</v>
      </c>
    </row>
    <row r="233" customFormat="false" ht="20.1" hidden="false" customHeight="true" outlineLevel="0" collapsed="false">
      <c r="E233" s="99"/>
      <c r="F233" s="99"/>
    </row>
    <row r="234" customFormat="false" ht="20.1" hidden="false" customHeight="true" outlineLevel="0" collapsed="false">
      <c r="E234" s="99"/>
      <c r="F234" s="99"/>
    </row>
    <row r="235" customFormat="false" ht="20.1" hidden="false" customHeight="true" outlineLevel="0" collapsed="false">
      <c r="E235" s="99"/>
      <c r="F235" s="99"/>
    </row>
    <row r="236" customFormat="false" ht="20.1" hidden="false" customHeight="true" outlineLevel="0" collapsed="false">
      <c r="E236" s="99"/>
      <c r="F236" s="99"/>
    </row>
    <row r="237" customFormat="false" ht="20.1" hidden="false" customHeight="true" outlineLevel="0" collapsed="false">
      <c r="E237" s="99"/>
      <c r="F237" s="99"/>
    </row>
    <row r="238" customFormat="false" ht="20.1" hidden="false" customHeight="true" outlineLevel="0" collapsed="false">
      <c r="E238" s="99"/>
      <c r="F238" s="99"/>
    </row>
    <row r="239" customFormat="false" ht="20.1" hidden="false" customHeight="true" outlineLevel="0" collapsed="false">
      <c r="E239" s="99"/>
      <c r="F239" s="99"/>
    </row>
    <row r="240" customFormat="false" ht="20.1" hidden="false" customHeight="true" outlineLevel="0" collapsed="false">
      <c r="E240" s="99"/>
      <c r="F240" s="99"/>
    </row>
    <row r="241" customFormat="false" ht="20.1" hidden="false" customHeight="true" outlineLevel="0" collapsed="false">
      <c r="E241" s="99"/>
      <c r="F241" s="99"/>
    </row>
    <row r="242" customFormat="false" ht="20.1" hidden="false" customHeight="true" outlineLevel="0" collapsed="false">
      <c r="E242" s="99"/>
      <c r="F242" s="99"/>
    </row>
    <row r="243" customFormat="false" ht="20.1" hidden="false" customHeight="true" outlineLevel="0" collapsed="false">
      <c r="E243" s="99"/>
      <c r="F243" s="99"/>
    </row>
    <row r="244" customFormat="false" ht="20.1" hidden="false" customHeight="true" outlineLevel="0" collapsed="false">
      <c r="E244" s="99"/>
      <c r="F244" s="99"/>
    </row>
    <row r="245" customFormat="false" ht="20.1" hidden="false" customHeight="true" outlineLevel="0" collapsed="false">
      <c r="E245" s="99"/>
      <c r="F245" s="99"/>
    </row>
    <row r="246" customFormat="false" ht="20.1" hidden="false" customHeight="true" outlineLevel="0" collapsed="false">
      <c r="E246" s="99"/>
      <c r="F246" s="99"/>
    </row>
    <row r="247" customFormat="false" ht="20.1" hidden="false" customHeight="true" outlineLevel="0" collapsed="false">
      <c r="E247" s="99"/>
      <c r="F247" s="99"/>
    </row>
    <row r="248" customFormat="false" ht="20.1" hidden="false" customHeight="true" outlineLevel="0" collapsed="false">
      <c r="E248" s="99"/>
      <c r="F248" s="99"/>
    </row>
    <row r="249" customFormat="false" ht="20.1" hidden="false" customHeight="true" outlineLevel="0" collapsed="false">
      <c r="E249" s="99"/>
      <c r="F249" s="99"/>
    </row>
    <row r="250" customFormat="false" ht="20.1" hidden="false" customHeight="true" outlineLevel="0" collapsed="false">
      <c r="E250" s="99"/>
      <c r="F250" s="99"/>
    </row>
    <row r="251" customFormat="false" ht="20.1" hidden="false" customHeight="true" outlineLevel="0" collapsed="false">
      <c r="E251" s="99"/>
      <c r="F251" s="99"/>
    </row>
    <row r="252" customFormat="false" ht="20.1" hidden="false" customHeight="true" outlineLevel="0" collapsed="false">
      <c r="E252" s="99"/>
      <c r="F252" s="99"/>
    </row>
    <row r="253" customFormat="false" ht="20.1" hidden="false" customHeight="true" outlineLevel="0" collapsed="false">
      <c r="E253" s="99"/>
      <c r="F253" s="99"/>
    </row>
    <row r="254" customFormat="false" ht="20.1" hidden="false" customHeight="true" outlineLevel="0" collapsed="false">
      <c r="E254" s="99"/>
      <c r="F254" s="99"/>
    </row>
    <row r="255" customFormat="false" ht="20.1" hidden="false" customHeight="true" outlineLevel="0" collapsed="false">
      <c r="E255" s="99"/>
      <c r="F255" s="99"/>
    </row>
    <row r="256" customFormat="false" ht="20.1" hidden="false" customHeight="true" outlineLevel="0" collapsed="false">
      <c r="E256" s="99"/>
      <c r="F256" s="99"/>
    </row>
    <row r="257" customFormat="false" ht="20.1" hidden="false" customHeight="true" outlineLevel="0" collapsed="false">
      <c r="E257" s="99"/>
      <c r="F257" s="99"/>
    </row>
    <row r="258" customFormat="false" ht="20.1" hidden="false" customHeight="true" outlineLevel="0" collapsed="false">
      <c r="E258" s="99"/>
      <c r="F258" s="99"/>
    </row>
    <row r="259" customFormat="false" ht="20.1" hidden="false" customHeight="true" outlineLevel="0" collapsed="false">
      <c r="E259" s="99"/>
      <c r="F259" s="99"/>
    </row>
    <row r="260" customFormat="false" ht="20.1" hidden="false" customHeight="true" outlineLevel="0" collapsed="false">
      <c r="E260" s="99"/>
      <c r="F260" s="99"/>
    </row>
    <row r="261" customFormat="false" ht="20.1" hidden="false" customHeight="true" outlineLevel="0" collapsed="false">
      <c r="E261" s="99"/>
      <c r="F261" s="99"/>
    </row>
    <row r="262" customFormat="false" ht="20.1" hidden="false" customHeight="true" outlineLevel="0" collapsed="false">
      <c r="E262" s="99"/>
      <c r="F262" s="99"/>
    </row>
    <row r="263" customFormat="false" ht="20.1" hidden="false" customHeight="true" outlineLevel="0" collapsed="false">
      <c r="E263" s="99"/>
      <c r="F263" s="99"/>
    </row>
    <row r="264" customFormat="false" ht="20.1" hidden="false" customHeight="true" outlineLevel="0" collapsed="false">
      <c r="E264" s="99"/>
      <c r="F264" s="99"/>
    </row>
    <row r="265" customFormat="false" ht="20.1" hidden="false" customHeight="true" outlineLevel="0" collapsed="false">
      <c r="E265" s="99"/>
      <c r="F265" s="99"/>
    </row>
    <row r="266" customFormat="false" ht="20.1" hidden="false" customHeight="true" outlineLevel="0" collapsed="false">
      <c r="E266" s="99"/>
      <c r="F266" s="99"/>
    </row>
    <row r="267" customFormat="false" ht="20.1" hidden="false" customHeight="true" outlineLevel="0" collapsed="false">
      <c r="E267" s="99"/>
      <c r="F267" s="99"/>
    </row>
    <row r="268" customFormat="false" ht="20.1" hidden="false" customHeight="true" outlineLevel="0" collapsed="false">
      <c r="E268" s="99"/>
      <c r="F268" s="99"/>
    </row>
    <row r="269" customFormat="false" ht="20.1" hidden="false" customHeight="true" outlineLevel="0" collapsed="false">
      <c r="E269" s="99"/>
      <c r="F269" s="99"/>
    </row>
    <row r="270" customFormat="false" ht="20.1" hidden="false" customHeight="true" outlineLevel="0" collapsed="false">
      <c r="E270" s="99"/>
      <c r="F270" s="99"/>
    </row>
    <row r="271" customFormat="false" ht="20.1" hidden="false" customHeight="true" outlineLevel="0" collapsed="false">
      <c r="E271" s="99"/>
      <c r="F271" s="99"/>
    </row>
    <row r="272" customFormat="false" ht="20.1" hidden="false" customHeight="true" outlineLevel="0" collapsed="false">
      <c r="E272" s="99"/>
      <c r="F272" s="99"/>
    </row>
    <row r="273" customFormat="false" ht="20.1" hidden="false" customHeight="true" outlineLevel="0" collapsed="false">
      <c r="E273" s="99"/>
      <c r="F273" s="99"/>
    </row>
    <row r="274" customFormat="false" ht="20.1" hidden="false" customHeight="true" outlineLevel="0" collapsed="false">
      <c r="E274" s="99"/>
      <c r="F274" s="99"/>
    </row>
    <row r="275" customFormat="false" ht="20.1" hidden="false" customHeight="true" outlineLevel="0" collapsed="false">
      <c r="E275" s="99"/>
      <c r="F275" s="99"/>
    </row>
    <row r="276" customFormat="false" ht="20.1" hidden="false" customHeight="true" outlineLevel="0" collapsed="false">
      <c r="E276" s="99"/>
      <c r="F276" s="99"/>
    </row>
    <row r="277" customFormat="false" ht="20.1" hidden="false" customHeight="true" outlineLevel="0" collapsed="false">
      <c r="E277" s="99"/>
      <c r="F277" s="99"/>
    </row>
    <row r="278" customFormat="false" ht="20.1" hidden="false" customHeight="true" outlineLevel="0" collapsed="false">
      <c r="E278" s="99"/>
      <c r="F278" s="99"/>
    </row>
    <row r="279" customFormat="false" ht="20.1" hidden="false" customHeight="true" outlineLevel="0" collapsed="false">
      <c r="E279" s="99"/>
      <c r="F279" s="99"/>
    </row>
    <row r="280" customFormat="false" ht="20.1" hidden="false" customHeight="true" outlineLevel="0" collapsed="false">
      <c r="E280" s="99"/>
      <c r="F280" s="99"/>
    </row>
    <row r="281" customFormat="false" ht="20.1" hidden="false" customHeight="true" outlineLevel="0" collapsed="false">
      <c r="E281" s="99"/>
      <c r="F281" s="99"/>
    </row>
    <row r="282" customFormat="false" ht="20.1" hidden="false" customHeight="true" outlineLevel="0" collapsed="false">
      <c r="E282" s="99"/>
      <c r="F282" s="99"/>
    </row>
    <row r="283" customFormat="false" ht="20.1" hidden="false" customHeight="true" outlineLevel="0" collapsed="false">
      <c r="E283" s="99"/>
      <c r="F283" s="99"/>
    </row>
    <row r="284" customFormat="false" ht="20.1" hidden="false" customHeight="true" outlineLevel="0" collapsed="false">
      <c r="E284" s="99"/>
      <c r="F284" s="99"/>
    </row>
    <row r="285" customFormat="false" ht="20.1" hidden="false" customHeight="true" outlineLevel="0" collapsed="false">
      <c r="E285" s="99"/>
      <c r="F285" s="99"/>
    </row>
    <row r="286" customFormat="false" ht="20.1" hidden="false" customHeight="true" outlineLevel="0" collapsed="false">
      <c r="E286" s="99"/>
      <c r="F286" s="99"/>
    </row>
    <row r="287" customFormat="false" ht="20.1" hidden="false" customHeight="true" outlineLevel="0" collapsed="false">
      <c r="E287" s="99"/>
      <c r="F287" s="99"/>
    </row>
    <row r="288" customFormat="false" ht="20.1" hidden="false" customHeight="true" outlineLevel="0" collapsed="false">
      <c r="E288" s="99"/>
      <c r="F288" s="99"/>
    </row>
    <row r="289" customFormat="false" ht="20.1" hidden="false" customHeight="true" outlineLevel="0" collapsed="false">
      <c r="E289" s="99"/>
      <c r="F289" s="99"/>
    </row>
    <row r="290" customFormat="false" ht="20.1" hidden="false" customHeight="true" outlineLevel="0" collapsed="false">
      <c r="E290" s="99"/>
      <c r="F290" s="99"/>
    </row>
    <row r="291" customFormat="false" ht="20.1" hidden="false" customHeight="true" outlineLevel="0" collapsed="false">
      <c r="E291" s="99"/>
      <c r="F291" s="99"/>
    </row>
    <row r="292" customFormat="false" ht="20.1" hidden="false" customHeight="true" outlineLevel="0" collapsed="false">
      <c r="E292" s="99"/>
      <c r="F292" s="99"/>
    </row>
    <row r="293" customFormat="false" ht="20.1" hidden="false" customHeight="true" outlineLevel="0" collapsed="false">
      <c r="E293" s="99"/>
      <c r="F293" s="99"/>
    </row>
    <row r="294" customFormat="false" ht="20.1" hidden="false" customHeight="true" outlineLevel="0" collapsed="false">
      <c r="E294" s="99"/>
      <c r="F294" s="99"/>
    </row>
    <row r="295" customFormat="false" ht="20.1" hidden="false" customHeight="true" outlineLevel="0" collapsed="false">
      <c r="E295" s="99"/>
      <c r="F295" s="99"/>
    </row>
    <row r="296" customFormat="false" ht="20.1" hidden="false" customHeight="true" outlineLevel="0" collapsed="false">
      <c r="E296" s="99"/>
      <c r="F296" s="99"/>
    </row>
    <row r="297" customFormat="false" ht="20.1" hidden="false" customHeight="true" outlineLevel="0" collapsed="false">
      <c r="E297" s="99"/>
      <c r="F297" s="99"/>
    </row>
    <row r="298" customFormat="false" ht="20.1" hidden="false" customHeight="true" outlineLevel="0" collapsed="false">
      <c r="E298" s="99"/>
      <c r="F298" s="99"/>
    </row>
    <row r="299" customFormat="false" ht="20.1" hidden="false" customHeight="true" outlineLevel="0" collapsed="false">
      <c r="E299" s="99"/>
      <c r="F299" s="99"/>
    </row>
    <row r="300" customFormat="false" ht="20.1" hidden="false" customHeight="true" outlineLevel="0" collapsed="false">
      <c r="E300" s="99"/>
      <c r="F300" s="99"/>
    </row>
    <row r="301" customFormat="false" ht="20.1" hidden="false" customHeight="true" outlineLevel="0" collapsed="false">
      <c r="E301" s="99"/>
      <c r="F301" s="99"/>
    </row>
    <row r="302" customFormat="false" ht="20.1" hidden="false" customHeight="true" outlineLevel="0" collapsed="false">
      <c r="E302" s="99"/>
      <c r="F302" s="99"/>
    </row>
    <row r="303" customFormat="false" ht="20.1" hidden="false" customHeight="true" outlineLevel="0" collapsed="false">
      <c r="E303" s="99"/>
      <c r="F303" s="99"/>
    </row>
    <row r="304" customFormat="false" ht="20.1" hidden="false" customHeight="true" outlineLevel="0" collapsed="false">
      <c r="E304" s="99"/>
      <c r="F304" s="99"/>
    </row>
    <row r="305" customFormat="false" ht="20.1" hidden="false" customHeight="true" outlineLevel="0" collapsed="false">
      <c r="E305" s="99"/>
      <c r="F305" s="99"/>
    </row>
    <row r="306" customFormat="false" ht="20.1" hidden="false" customHeight="true" outlineLevel="0" collapsed="false">
      <c r="E306" s="99"/>
      <c r="F306" s="99"/>
    </row>
    <row r="307" customFormat="false" ht="20.1" hidden="false" customHeight="true" outlineLevel="0" collapsed="false">
      <c r="E307" s="99"/>
      <c r="F307" s="99"/>
    </row>
    <row r="308" customFormat="false" ht="20.1" hidden="false" customHeight="true" outlineLevel="0" collapsed="false">
      <c r="E308" s="99"/>
      <c r="F308" s="99"/>
    </row>
    <row r="309" customFormat="false" ht="20.1" hidden="false" customHeight="true" outlineLevel="0" collapsed="false">
      <c r="E309" s="99"/>
      <c r="F309" s="99"/>
    </row>
    <row r="310" customFormat="false" ht="20.1" hidden="false" customHeight="true" outlineLevel="0" collapsed="false">
      <c r="E310" s="99"/>
      <c r="F310" s="99"/>
    </row>
    <row r="311" customFormat="false" ht="20.1" hidden="false" customHeight="true" outlineLevel="0" collapsed="false">
      <c r="E311" s="99"/>
      <c r="F311" s="99"/>
    </row>
    <row r="312" customFormat="false" ht="20.1" hidden="false" customHeight="true" outlineLevel="0" collapsed="false">
      <c r="E312" s="99"/>
      <c r="F312" s="99"/>
    </row>
    <row r="313" customFormat="false" ht="20.1" hidden="false" customHeight="true" outlineLevel="0" collapsed="false">
      <c r="E313" s="99"/>
      <c r="F313" s="99"/>
    </row>
    <row r="314" customFormat="false" ht="20.1" hidden="false" customHeight="true" outlineLevel="0" collapsed="false">
      <c r="E314" s="99"/>
      <c r="F314" s="99"/>
    </row>
    <row r="315" customFormat="false" ht="20.1" hidden="false" customHeight="true" outlineLevel="0" collapsed="false">
      <c r="E315" s="99"/>
      <c r="F315" s="99"/>
    </row>
    <row r="316" customFormat="false" ht="20.1" hidden="false" customHeight="true" outlineLevel="0" collapsed="false">
      <c r="E316" s="99"/>
      <c r="F316" s="99"/>
    </row>
    <row r="317" customFormat="false" ht="20.1" hidden="false" customHeight="true" outlineLevel="0" collapsed="false">
      <c r="E317" s="99"/>
      <c r="F317" s="99"/>
    </row>
    <row r="318" customFormat="false" ht="20.1" hidden="false" customHeight="true" outlineLevel="0" collapsed="false">
      <c r="E318" s="99"/>
      <c r="F318" s="99"/>
    </row>
    <row r="319" customFormat="false" ht="20.1" hidden="false" customHeight="true" outlineLevel="0" collapsed="false">
      <c r="E319" s="99"/>
      <c r="F319" s="99"/>
    </row>
    <row r="320" customFormat="false" ht="20.1" hidden="false" customHeight="true" outlineLevel="0" collapsed="false">
      <c r="E320" s="99"/>
      <c r="F320" s="99"/>
    </row>
    <row r="321" customFormat="false" ht="20.1" hidden="false" customHeight="true" outlineLevel="0" collapsed="false">
      <c r="E321" s="99"/>
      <c r="F321" s="99"/>
    </row>
    <row r="322" customFormat="false" ht="20.1" hidden="false" customHeight="true" outlineLevel="0" collapsed="false">
      <c r="E322" s="99"/>
      <c r="F322" s="99"/>
    </row>
    <row r="323" customFormat="false" ht="20.1" hidden="false" customHeight="true" outlineLevel="0" collapsed="false">
      <c r="E323" s="99"/>
      <c r="F323" s="99"/>
    </row>
    <row r="324" customFormat="false" ht="20.1" hidden="false" customHeight="true" outlineLevel="0" collapsed="false">
      <c r="E324" s="99"/>
      <c r="F324" s="99"/>
    </row>
    <row r="325" customFormat="false" ht="20.1" hidden="false" customHeight="true" outlineLevel="0" collapsed="false">
      <c r="E325" s="99"/>
      <c r="F325" s="99"/>
    </row>
    <row r="326" customFormat="false" ht="20.1" hidden="false" customHeight="true" outlineLevel="0" collapsed="false">
      <c r="E326" s="99"/>
      <c r="F326" s="99"/>
    </row>
    <row r="327" customFormat="false" ht="20.1" hidden="false" customHeight="true" outlineLevel="0" collapsed="false">
      <c r="E327" s="99"/>
      <c r="F327" s="99"/>
    </row>
    <row r="328" customFormat="false" ht="20.1" hidden="false" customHeight="true" outlineLevel="0" collapsed="false">
      <c r="E328" s="99"/>
      <c r="F328" s="99"/>
    </row>
    <row r="329" customFormat="false" ht="20.1" hidden="false" customHeight="true" outlineLevel="0" collapsed="false">
      <c r="E329" s="99"/>
      <c r="F329" s="99"/>
    </row>
    <row r="330" customFormat="false" ht="20.1" hidden="false" customHeight="true" outlineLevel="0" collapsed="false">
      <c r="E330" s="99"/>
      <c r="F330" s="99"/>
    </row>
    <row r="331" customFormat="false" ht="20.1" hidden="false" customHeight="true" outlineLevel="0" collapsed="false">
      <c r="E331" s="99"/>
      <c r="F331" s="99"/>
    </row>
    <row r="332" customFormat="false" ht="20.1" hidden="false" customHeight="true" outlineLevel="0" collapsed="false">
      <c r="E332" s="99"/>
      <c r="F332" s="99"/>
    </row>
    <row r="333" customFormat="false" ht="20.1" hidden="false" customHeight="true" outlineLevel="0" collapsed="false">
      <c r="E333" s="99"/>
      <c r="F333" s="99"/>
    </row>
    <row r="334" customFormat="false" ht="20.1" hidden="false" customHeight="true" outlineLevel="0" collapsed="false">
      <c r="E334" s="99"/>
      <c r="F334" s="99"/>
    </row>
    <row r="335" customFormat="false" ht="20.1" hidden="false" customHeight="true" outlineLevel="0" collapsed="false">
      <c r="E335" s="99"/>
      <c r="F335" s="99"/>
    </row>
    <row r="336" customFormat="false" ht="20.1" hidden="false" customHeight="true" outlineLevel="0" collapsed="false">
      <c r="E336" s="99"/>
      <c r="F336" s="99"/>
    </row>
    <row r="337" customFormat="false" ht="20.1" hidden="false" customHeight="true" outlineLevel="0" collapsed="false">
      <c r="E337" s="99"/>
      <c r="F337" s="99"/>
    </row>
    <row r="338" customFormat="false" ht="20.1" hidden="false" customHeight="true" outlineLevel="0" collapsed="false">
      <c r="E338" s="99"/>
      <c r="F338" s="99"/>
    </row>
    <row r="339" customFormat="false" ht="20.1" hidden="false" customHeight="true" outlineLevel="0" collapsed="false">
      <c r="E339" s="99"/>
      <c r="F339" s="99"/>
    </row>
    <row r="340" customFormat="false" ht="20.1" hidden="false" customHeight="true" outlineLevel="0" collapsed="false">
      <c r="E340" s="99"/>
      <c r="F340" s="99"/>
    </row>
    <row r="341" customFormat="false" ht="20.1" hidden="false" customHeight="true" outlineLevel="0" collapsed="false">
      <c r="E341" s="99"/>
      <c r="F341" s="99"/>
    </row>
    <row r="342" customFormat="false" ht="20.1" hidden="false" customHeight="true" outlineLevel="0" collapsed="false">
      <c r="E342" s="99"/>
      <c r="F342" s="99"/>
    </row>
    <row r="343" customFormat="false" ht="20.1" hidden="false" customHeight="true" outlineLevel="0" collapsed="false">
      <c r="E343" s="99"/>
      <c r="F343" s="99"/>
    </row>
    <row r="344" customFormat="false" ht="20.1" hidden="false" customHeight="true" outlineLevel="0" collapsed="false">
      <c r="E344" s="99"/>
      <c r="F344" s="99"/>
    </row>
    <row r="345" customFormat="false" ht="20.1" hidden="false" customHeight="true" outlineLevel="0" collapsed="false">
      <c r="E345" s="99"/>
      <c r="F345" s="99"/>
    </row>
    <row r="346" customFormat="false" ht="20.1" hidden="false" customHeight="true" outlineLevel="0" collapsed="false">
      <c r="E346" s="99"/>
      <c r="F346" s="99"/>
    </row>
    <row r="347" customFormat="false" ht="20.1" hidden="false" customHeight="true" outlineLevel="0" collapsed="false">
      <c r="E347" s="99"/>
      <c r="F347" s="99"/>
    </row>
    <row r="348" customFormat="false" ht="20.1" hidden="false" customHeight="true" outlineLevel="0" collapsed="false">
      <c r="E348" s="99"/>
      <c r="F348" s="99"/>
    </row>
    <row r="349" customFormat="false" ht="20.1" hidden="false" customHeight="true" outlineLevel="0" collapsed="false">
      <c r="E349" s="99"/>
      <c r="F349" s="99"/>
    </row>
    <row r="350" customFormat="false" ht="20.1" hidden="false" customHeight="true" outlineLevel="0" collapsed="false">
      <c r="E350" s="99"/>
      <c r="F350" s="99"/>
    </row>
    <row r="351" customFormat="false" ht="20.1" hidden="false" customHeight="true" outlineLevel="0" collapsed="false">
      <c r="E351" s="99"/>
      <c r="F351" s="99"/>
    </row>
    <row r="352" customFormat="false" ht="20.1" hidden="false" customHeight="true" outlineLevel="0" collapsed="false">
      <c r="E352" s="99"/>
      <c r="F352" s="99"/>
    </row>
    <row r="353" customFormat="false" ht="20.1" hidden="false" customHeight="true" outlineLevel="0" collapsed="false">
      <c r="E353" s="99"/>
      <c r="F353" s="99"/>
    </row>
    <row r="354" customFormat="false" ht="20.1" hidden="false" customHeight="true" outlineLevel="0" collapsed="false">
      <c r="E354" s="99"/>
      <c r="F354" s="99"/>
    </row>
    <row r="355" customFormat="false" ht="20.1" hidden="false" customHeight="true" outlineLevel="0" collapsed="false">
      <c r="E355" s="99"/>
      <c r="F355" s="99"/>
    </row>
    <row r="356" customFormat="false" ht="20.1" hidden="false" customHeight="true" outlineLevel="0" collapsed="false">
      <c r="E356" s="99"/>
      <c r="F356" s="99"/>
    </row>
    <row r="357" customFormat="false" ht="20.1" hidden="false" customHeight="true" outlineLevel="0" collapsed="false">
      <c r="E357" s="99"/>
      <c r="F357" s="99"/>
    </row>
    <row r="358" customFormat="false" ht="20.1" hidden="false" customHeight="true" outlineLevel="0" collapsed="false">
      <c r="E358" s="99"/>
      <c r="F358" s="99"/>
    </row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</sheetData>
  <mergeCells count="8">
    <mergeCell ref="A7:F8"/>
    <mergeCell ref="A9:A10"/>
    <mergeCell ref="B9:B10"/>
    <mergeCell ref="C9:C10"/>
    <mergeCell ref="D9:D10"/>
    <mergeCell ref="E9:F9"/>
    <mergeCell ref="A231:E231"/>
    <mergeCell ref="A232:E232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3.14"/>
    <col collapsed="false" customWidth="true" hidden="false" outlineLevel="0" max="2" min="2" style="101" width="61.56"/>
    <col collapsed="false" customWidth="true" hidden="false" outlineLevel="0" max="3" min="3" style="100" width="5.99"/>
    <col collapsed="false" customWidth="true" hidden="false" outlineLevel="0" max="4" min="4" style="102" width="9.28"/>
    <col collapsed="false" customWidth="true" hidden="false" outlineLevel="0" max="5" min="5" style="103" width="13.85"/>
    <col collapsed="false" customWidth="true" hidden="false" outlineLevel="0" max="6" min="6" style="103" width="15.7"/>
    <col collapsed="false" customWidth="false" hidden="false" outlineLevel="0" max="257" min="7" style="104" width="9.14"/>
  </cols>
  <sheetData>
    <row r="1" customFormat="false" ht="12.75" hidden="false" customHeight="false" outlineLevel="0" collapsed="false">
      <c r="A1" s="105"/>
      <c r="B1" s="106"/>
      <c r="C1" s="105"/>
      <c r="D1" s="107"/>
      <c r="E1" s="105"/>
      <c r="F1" s="105"/>
    </row>
    <row r="2" customFormat="false" ht="12.75" hidden="false" customHeight="true" outlineLevel="0" collapsed="false">
      <c r="A2" s="108"/>
      <c r="B2" s="106" t="s">
        <v>0</v>
      </c>
      <c r="C2" s="106"/>
      <c r="D2" s="106"/>
      <c r="E2" s="106"/>
      <c r="F2" s="106"/>
    </row>
    <row r="3" customFormat="false" ht="12.75" hidden="false" customHeight="true" outlineLevel="0" collapsed="false">
      <c r="A3" s="108"/>
      <c r="B3" s="109" t="s">
        <v>1</v>
      </c>
      <c r="C3" s="109"/>
      <c r="D3" s="109"/>
      <c r="E3" s="109"/>
      <c r="F3" s="109"/>
    </row>
    <row r="4" customFormat="false" ht="12.75" hidden="false" customHeight="true" outlineLevel="0" collapsed="false">
      <c r="A4" s="108"/>
      <c r="B4" s="106" t="s">
        <v>2</v>
      </c>
      <c r="C4" s="106"/>
      <c r="D4" s="106"/>
      <c r="E4" s="106"/>
      <c r="F4" s="106"/>
    </row>
    <row r="5" s="112" customFormat="true" ht="12.75" hidden="false" customHeight="false" outlineLevel="0" collapsed="false">
      <c r="A5" s="110"/>
      <c r="B5" s="106"/>
      <c r="C5" s="110"/>
      <c r="D5" s="111"/>
      <c r="E5" s="110"/>
      <c r="F5" s="110"/>
    </row>
    <row r="6" customFormat="false" ht="26.1" hidden="false" customHeight="true" outlineLevel="0" collapsed="false">
      <c r="A6" s="113" t="s">
        <v>461</v>
      </c>
      <c r="B6" s="113"/>
      <c r="C6" s="113"/>
      <c r="D6" s="113"/>
      <c r="E6" s="113"/>
      <c r="F6" s="113"/>
    </row>
    <row r="7" customFormat="false" ht="12.75" hidden="false" customHeight="false" outlineLevel="0" collapsed="false">
      <c r="A7" s="110" t="s">
        <v>3</v>
      </c>
      <c r="B7" s="110"/>
      <c r="C7" s="110"/>
      <c r="D7" s="110"/>
      <c r="E7" s="110"/>
      <c r="F7" s="110"/>
    </row>
    <row r="8" customFormat="false" ht="9" hidden="false" customHeight="true" outlineLevel="0" collapsed="false">
      <c r="A8" s="110"/>
      <c r="B8" s="110"/>
      <c r="C8" s="110"/>
      <c r="D8" s="110"/>
      <c r="E8" s="110"/>
      <c r="F8" s="110"/>
    </row>
    <row r="9" s="112" customFormat="true" ht="18" hidden="false" customHeight="true" outlineLevel="0" collapsed="false">
      <c r="A9" s="114" t="s">
        <v>4</v>
      </c>
      <c r="B9" s="115" t="s">
        <v>5</v>
      </c>
      <c r="C9" s="114" t="s">
        <v>6</v>
      </c>
      <c r="D9" s="116" t="s">
        <v>7</v>
      </c>
      <c r="E9" s="114" t="s">
        <v>8</v>
      </c>
      <c r="F9" s="114"/>
    </row>
    <row r="10" s="100" customFormat="true" ht="18" hidden="false" customHeight="true" outlineLevel="0" collapsed="false">
      <c r="A10" s="114"/>
      <c r="B10" s="115"/>
      <c r="C10" s="114"/>
      <c r="D10" s="116"/>
      <c r="E10" s="117" t="s">
        <v>9</v>
      </c>
      <c r="F10" s="117" t="s">
        <v>10</v>
      </c>
    </row>
    <row r="11" s="124" customFormat="true" ht="12.75" hidden="false" customHeight="false" outlineLevel="0" collapsed="false">
      <c r="A11" s="118" t="s">
        <v>11</v>
      </c>
      <c r="B11" s="119" t="s">
        <v>462</v>
      </c>
      <c r="C11" s="120"/>
      <c r="D11" s="121"/>
      <c r="E11" s="122"/>
      <c r="F11" s="123"/>
    </row>
    <row r="12" s="130" customFormat="true" ht="12.75" hidden="false" customHeight="false" outlineLevel="0" collapsed="false">
      <c r="A12" s="125" t="s">
        <v>13</v>
      </c>
      <c r="B12" s="126" t="s">
        <v>463</v>
      </c>
      <c r="C12" s="127" t="s">
        <v>464</v>
      </c>
      <c r="D12" s="128" t="n">
        <v>1</v>
      </c>
      <c r="E12" s="129" t="n">
        <v>28412.86</v>
      </c>
      <c r="F12" s="129" t="n">
        <f aca="false">ROUND(D12*E12,2)</f>
        <v>28412.86</v>
      </c>
      <c r="G12" s="124"/>
    </row>
    <row r="13" s="130" customFormat="true" ht="12.75" hidden="false" customHeight="false" outlineLevel="0" collapsed="false">
      <c r="A13" s="125" t="s">
        <v>16</v>
      </c>
      <c r="B13" s="126" t="s">
        <v>465</v>
      </c>
      <c r="C13" s="127" t="s">
        <v>464</v>
      </c>
      <c r="D13" s="128" t="n">
        <v>1</v>
      </c>
      <c r="E13" s="129" t="n">
        <v>28412.86</v>
      </c>
      <c r="F13" s="129" t="n">
        <f aca="false">ROUND(D13*E13,2)</f>
        <v>28412.86</v>
      </c>
      <c r="G13" s="124"/>
    </row>
    <row r="14" s="130" customFormat="true" ht="12.75" hidden="false" customHeight="false" outlineLevel="0" collapsed="false">
      <c r="A14" s="125" t="s">
        <v>19</v>
      </c>
      <c r="B14" s="126" t="s">
        <v>466</v>
      </c>
      <c r="C14" s="127" t="s">
        <v>467</v>
      </c>
      <c r="D14" s="128" t="n">
        <v>140</v>
      </c>
      <c r="E14" s="129" t="n">
        <v>248.54</v>
      </c>
      <c r="F14" s="129" t="n">
        <f aca="false">ROUND(D14*E14,2)</f>
        <v>34795.6</v>
      </c>
      <c r="G14" s="124"/>
    </row>
    <row r="15" s="130" customFormat="true" ht="12.75" hidden="false" customHeight="false" outlineLevel="0" collapsed="false">
      <c r="A15" s="125" t="s">
        <v>21</v>
      </c>
      <c r="B15" s="126" t="s">
        <v>468</v>
      </c>
      <c r="C15" s="127" t="s">
        <v>469</v>
      </c>
      <c r="D15" s="128" t="n">
        <v>10</v>
      </c>
      <c r="E15" s="129" t="n">
        <v>42293.54</v>
      </c>
      <c r="F15" s="129" t="n">
        <f aca="false">ROUND(D15*E15,2)</f>
        <v>422935.4</v>
      </c>
      <c r="G15" s="124"/>
    </row>
    <row r="16" s="130" customFormat="true" ht="12.75" hidden="false" customHeight="false" outlineLevel="0" collapsed="false">
      <c r="A16" s="125" t="s">
        <v>23</v>
      </c>
      <c r="B16" s="126" t="s">
        <v>470</v>
      </c>
      <c r="C16" s="127" t="s">
        <v>471</v>
      </c>
      <c r="D16" s="128" t="n">
        <v>107</v>
      </c>
      <c r="E16" s="129" t="n">
        <v>259.37</v>
      </c>
      <c r="F16" s="129" t="n">
        <f aca="false">ROUND(D16*E16,2)</f>
        <v>27752.59</v>
      </c>
      <c r="G16" s="124"/>
    </row>
    <row r="17" s="130" customFormat="true" ht="38.25" hidden="false" customHeight="false" outlineLevel="0" collapsed="false">
      <c r="A17" s="125" t="s">
        <v>25</v>
      </c>
      <c r="B17" s="46" t="s">
        <v>472</v>
      </c>
      <c r="C17" s="127" t="s">
        <v>469</v>
      </c>
      <c r="D17" s="128" t="n">
        <v>10</v>
      </c>
      <c r="E17" s="129" t="n">
        <v>4262.57</v>
      </c>
      <c r="F17" s="129" t="n">
        <f aca="false">ROUND(D17*E17,2)</f>
        <v>42625.7</v>
      </c>
      <c r="G17" s="124"/>
    </row>
    <row r="18" s="130" customFormat="true" ht="38.25" hidden="false" customHeight="false" outlineLevel="0" collapsed="false">
      <c r="A18" s="125" t="s">
        <v>27</v>
      </c>
      <c r="B18" s="46" t="s">
        <v>473</v>
      </c>
      <c r="C18" s="127" t="s">
        <v>469</v>
      </c>
      <c r="D18" s="128" t="n">
        <v>10</v>
      </c>
      <c r="E18" s="129" t="n">
        <v>2546.48</v>
      </c>
      <c r="F18" s="129" t="n">
        <f aca="false">ROUND(D18*E18,2)</f>
        <v>25464.8</v>
      </c>
      <c r="G18" s="124"/>
    </row>
    <row r="19" s="130" customFormat="true" ht="12.75" hidden="false" customHeight="false" outlineLevel="0" collapsed="false">
      <c r="A19" s="125" t="s">
        <v>29</v>
      </c>
      <c r="B19" s="126" t="s">
        <v>474</v>
      </c>
      <c r="C19" s="127" t="s">
        <v>18</v>
      </c>
      <c r="D19" s="128" t="n">
        <v>350</v>
      </c>
      <c r="E19" s="129" t="n">
        <v>5.23</v>
      </c>
      <c r="F19" s="129" t="n">
        <f aca="false">ROUND(D19*E19,2)</f>
        <v>1830.5</v>
      </c>
      <c r="G19" s="124"/>
    </row>
    <row r="20" s="137" customFormat="true" ht="25.5" hidden="false" customHeight="false" outlineLevel="0" collapsed="false">
      <c r="A20" s="131"/>
      <c r="B20" s="132" t="s">
        <v>475</v>
      </c>
      <c r="C20" s="133"/>
      <c r="D20" s="134"/>
      <c r="E20" s="135" t="n">
        <v>0</v>
      </c>
      <c r="F20" s="136" t="n">
        <f aca="false">SUM(F12:F19)</f>
        <v>612230.31</v>
      </c>
      <c r="G20" s="124"/>
    </row>
    <row r="21" s="130" customFormat="true" ht="12.75" hidden="false" customHeight="false" outlineLevel="0" collapsed="false">
      <c r="A21" s="118" t="s">
        <v>476</v>
      </c>
      <c r="B21" s="119" t="s">
        <v>477</v>
      </c>
      <c r="C21" s="120"/>
      <c r="D21" s="121"/>
      <c r="E21" s="129" t="n">
        <v>0</v>
      </c>
      <c r="F21" s="123"/>
      <c r="G21" s="138"/>
    </row>
    <row r="22" s="130" customFormat="true" ht="12.75" hidden="false" customHeight="false" outlineLevel="0" collapsed="false">
      <c r="A22" s="47" t="s">
        <v>478</v>
      </c>
      <c r="B22" s="126" t="s">
        <v>479</v>
      </c>
      <c r="C22" s="47" t="s">
        <v>480</v>
      </c>
      <c r="D22" s="139" t="n">
        <v>1.95</v>
      </c>
      <c r="E22" s="129" t="n">
        <v>366.02</v>
      </c>
      <c r="F22" s="129" t="n">
        <f aca="false">ROUND(D22*E22,2)</f>
        <v>713.74</v>
      </c>
      <c r="G22" s="138"/>
    </row>
    <row r="23" s="140" customFormat="true" ht="25.5" hidden="false" customHeight="false" outlineLevel="0" collapsed="false">
      <c r="A23" s="47" t="s">
        <v>481</v>
      </c>
      <c r="B23" s="126" t="s">
        <v>482</v>
      </c>
      <c r="C23" s="47" t="s">
        <v>483</v>
      </c>
      <c r="D23" s="139" t="n">
        <v>78</v>
      </c>
      <c r="E23" s="129" t="n">
        <v>2</v>
      </c>
      <c r="F23" s="129" t="n">
        <f aca="false">ROUND(D23*E23,2)</f>
        <v>156</v>
      </c>
      <c r="G23" s="138"/>
    </row>
    <row r="24" s="140" customFormat="true" ht="12.75" hidden="false" customHeight="false" outlineLevel="0" collapsed="false">
      <c r="A24" s="47" t="s">
        <v>484</v>
      </c>
      <c r="B24" s="126" t="s">
        <v>485</v>
      </c>
      <c r="C24" s="47" t="s">
        <v>483</v>
      </c>
      <c r="D24" s="139" t="n">
        <v>493</v>
      </c>
      <c r="E24" s="129" t="n">
        <v>0.44</v>
      </c>
      <c r="F24" s="129" t="n">
        <f aca="false">ROUND(D24*E24,2)</f>
        <v>216.92</v>
      </c>
      <c r="G24" s="138"/>
    </row>
    <row r="25" s="140" customFormat="true" ht="12.75" hidden="false" customHeight="false" outlineLevel="0" collapsed="false">
      <c r="A25" s="47" t="s">
        <v>486</v>
      </c>
      <c r="B25" s="126" t="s">
        <v>487</v>
      </c>
      <c r="C25" s="47" t="s">
        <v>483</v>
      </c>
      <c r="D25" s="139" t="n">
        <v>454</v>
      </c>
      <c r="E25" s="129" t="n">
        <v>0.91</v>
      </c>
      <c r="F25" s="129" t="n">
        <f aca="false">ROUND(D25*E25,2)</f>
        <v>413.14</v>
      </c>
      <c r="G25" s="138"/>
    </row>
    <row r="26" s="140" customFormat="true" ht="38.25" hidden="false" customHeight="false" outlineLevel="0" collapsed="false">
      <c r="A26" s="47" t="s">
        <v>488</v>
      </c>
      <c r="B26" s="126" t="s">
        <v>489</v>
      </c>
      <c r="C26" s="47" t="s">
        <v>483</v>
      </c>
      <c r="D26" s="139" t="n">
        <v>778</v>
      </c>
      <c r="E26" s="129" t="n">
        <v>1.5</v>
      </c>
      <c r="F26" s="129" t="n">
        <f aca="false">ROUND(D26*E26,2)</f>
        <v>1167</v>
      </c>
      <c r="G26" s="138"/>
    </row>
    <row r="27" s="140" customFormat="true" ht="25.5" hidden="false" customHeight="false" outlineLevel="0" collapsed="false">
      <c r="A27" s="47" t="s">
        <v>490</v>
      </c>
      <c r="B27" s="126" t="s">
        <v>491</v>
      </c>
      <c r="C27" s="47" t="s">
        <v>492</v>
      </c>
      <c r="D27" s="139" t="n">
        <v>326</v>
      </c>
      <c r="E27" s="129" t="n">
        <v>4.75</v>
      </c>
      <c r="F27" s="129" t="n">
        <f aca="false">ROUND(D27*E27,2)</f>
        <v>1548.5</v>
      </c>
      <c r="G27" s="138"/>
    </row>
    <row r="28" s="140" customFormat="true" ht="12.75" hidden="false" customHeight="false" outlineLevel="0" collapsed="false">
      <c r="A28" s="47" t="s">
        <v>493</v>
      </c>
      <c r="B28" s="126" t="s">
        <v>494</v>
      </c>
      <c r="C28" s="47" t="s">
        <v>492</v>
      </c>
      <c r="D28" s="139" t="n">
        <v>39</v>
      </c>
      <c r="E28" s="129" t="n">
        <v>1.43</v>
      </c>
      <c r="F28" s="129" t="n">
        <f aca="false">ROUND(D28*E28,2)</f>
        <v>55.77</v>
      </c>
      <c r="G28" s="138"/>
    </row>
    <row r="29" s="130" customFormat="true" ht="25.5" hidden="false" customHeight="false" outlineLevel="0" collapsed="false">
      <c r="A29" s="47" t="s">
        <v>495</v>
      </c>
      <c r="B29" s="126" t="s">
        <v>496</v>
      </c>
      <c r="C29" s="47" t="s">
        <v>18</v>
      </c>
      <c r="D29" s="139" t="n">
        <v>1952.65</v>
      </c>
      <c r="E29" s="129" t="n">
        <v>2.43</v>
      </c>
      <c r="F29" s="129" t="n">
        <f aca="false">ROUND(D29*E29,2)</f>
        <v>4744.94</v>
      </c>
      <c r="G29" s="138"/>
    </row>
    <row r="30" s="140" customFormat="true" ht="12.75" hidden="false" customHeight="false" outlineLevel="0" collapsed="false">
      <c r="A30" s="47" t="s">
        <v>497</v>
      </c>
      <c r="B30" s="126" t="s">
        <v>498</v>
      </c>
      <c r="C30" s="47" t="s">
        <v>499</v>
      </c>
      <c r="D30" s="139" t="n">
        <v>1304.17</v>
      </c>
      <c r="E30" s="129" t="n">
        <v>5.32</v>
      </c>
      <c r="F30" s="129" t="n">
        <f aca="false">ROUND(D30*E30,2)</f>
        <v>6938.18</v>
      </c>
      <c r="G30" s="138"/>
    </row>
    <row r="31" s="140" customFormat="true" ht="12.75" hidden="false" customHeight="false" outlineLevel="0" collapsed="false">
      <c r="A31" s="47" t="s">
        <v>500</v>
      </c>
      <c r="B31" s="126" t="s">
        <v>501</v>
      </c>
      <c r="C31" s="47" t="s">
        <v>499</v>
      </c>
      <c r="D31" s="139" t="n">
        <v>144.91</v>
      </c>
      <c r="E31" s="129" t="n">
        <v>19.34</v>
      </c>
      <c r="F31" s="129" t="n">
        <f aca="false">ROUND(D31*E31,2)</f>
        <v>2802.56</v>
      </c>
      <c r="G31" s="138"/>
    </row>
    <row r="32" s="140" customFormat="true" ht="25.5" hidden="false" customHeight="false" outlineLevel="0" collapsed="false">
      <c r="A32" s="47" t="s">
        <v>502</v>
      </c>
      <c r="B32" s="126" t="s">
        <v>503</v>
      </c>
      <c r="C32" s="47" t="s">
        <v>499</v>
      </c>
      <c r="D32" s="139" t="n">
        <v>35.06</v>
      </c>
      <c r="E32" s="129" t="n">
        <v>7.21</v>
      </c>
      <c r="F32" s="129" t="n">
        <f aca="false">ROUND(D32*E32,2)</f>
        <v>252.78</v>
      </c>
      <c r="G32" s="138"/>
    </row>
    <row r="33" s="140" customFormat="true" ht="12.75" hidden="false" customHeight="false" outlineLevel="0" collapsed="false">
      <c r="A33" s="47" t="s">
        <v>504</v>
      </c>
      <c r="B33" s="126" t="s">
        <v>505</v>
      </c>
      <c r="C33" s="47" t="s">
        <v>499</v>
      </c>
      <c r="D33" s="139" t="n">
        <v>3.89</v>
      </c>
      <c r="E33" s="129" t="n">
        <v>25.79</v>
      </c>
      <c r="F33" s="129" t="n">
        <f aca="false">ROUND(D33*E33,2)</f>
        <v>100.32</v>
      </c>
      <c r="G33" s="138"/>
    </row>
    <row r="34" s="130" customFormat="true" ht="25.5" hidden="false" customHeight="false" outlineLevel="0" collapsed="false">
      <c r="A34" s="47" t="s">
        <v>506</v>
      </c>
      <c r="B34" s="126" t="s">
        <v>507</v>
      </c>
      <c r="C34" s="141" t="s">
        <v>499</v>
      </c>
      <c r="D34" s="142" t="n">
        <v>1004.35</v>
      </c>
      <c r="E34" s="129" t="n">
        <v>8.81</v>
      </c>
      <c r="F34" s="129" t="n">
        <f aca="false">ROUND(D34*E34,2)</f>
        <v>8848.32</v>
      </c>
      <c r="G34" s="138"/>
    </row>
    <row r="35" s="130" customFormat="true" ht="25.5" hidden="false" customHeight="false" outlineLevel="0" collapsed="false">
      <c r="A35" s="47" t="s">
        <v>508</v>
      </c>
      <c r="B35" s="126" t="s">
        <v>509</v>
      </c>
      <c r="C35" s="47" t="s">
        <v>499</v>
      </c>
      <c r="D35" s="143" t="n">
        <v>298.22</v>
      </c>
      <c r="E35" s="129" t="n">
        <v>12.21</v>
      </c>
      <c r="F35" s="129" t="n">
        <f aca="false">ROUND(D35*E35,2)</f>
        <v>3641.27</v>
      </c>
      <c r="G35" s="138"/>
    </row>
    <row r="36" s="140" customFormat="true" ht="12.75" hidden="false" customHeight="false" outlineLevel="0" collapsed="false">
      <c r="A36" s="47" t="s">
        <v>510</v>
      </c>
      <c r="B36" s="126" t="s">
        <v>511</v>
      </c>
      <c r="C36" s="47" t="s">
        <v>499</v>
      </c>
      <c r="D36" s="139" t="n">
        <v>210.74</v>
      </c>
      <c r="E36" s="129" t="n">
        <v>1.21</v>
      </c>
      <c r="F36" s="129" t="n">
        <f aca="false">ROUND(D36*E36,2)</f>
        <v>255</v>
      </c>
      <c r="G36" s="138"/>
    </row>
    <row r="37" s="130" customFormat="true" ht="12.75" hidden="false" customHeight="false" outlineLevel="0" collapsed="false">
      <c r="A37" s="47" t="s">
        <v>512</v>
      </c>
      <c r="B37" s="126" t="s">
        <v>513</v>
      </c>
      <c r="C37" s="47" t="s">
        <v>499</v>
      </c>
      <c r="D37" s="139" t="n">
        <v>0</v>
      </c>
      <c r="E37" s="129" t="n">
        <v>1.63</v>
      </c>
      <c r="F37" s="129" t="n">
        <f aca="false">ROUND(D37*E37,2)</f>
        <v>0</v>
      </c>
      <c r="G37" s="138"/>
    </row>
    <row r="38" s="130" customFormat="true" ht="12.75" hidden="false" customHeight="false" outlineLevel="0" collapsed="false">
      <c r="A38" s="47" t="s">
        <v>514</v>
      </c>
      <c r="B38" s="126" t="s">
        <v>515</v>
      </c>
      <c r="C38" s="47" t="s">
        <v>471</v>
      </c>
      <c r="D38" s="139" t="n">
        <v>1083.68</v>
      </c>
      <c r="E38" s="129" t="n">
        <v>3.18</v>
      </c>
      <c r="F38" s="129" t="n">
        <f aca="false">ROUND(D38*E38,2)</f>
        <v>3446.1</v>
      </c>
      <c r="G38" s="138"/>
    </row>
    <row r="39" s="140" customFormat="true" ht="25.5" hidden="false" customHeight="false" outlineLevel="0" collapsed="false">
      <c r="A39" s="47" t="s">
        <v>516</v>
      </c>
      <c r="B39" s="126" t="s">
        <v>517</v>
      </c>
      <c r="C39" s="48" t="s">
        <v>499</v>
      </c>
      <c r="D39" s="139" t="n">
        <v>210.74</v>
      </c>
      <c r="E39" s="129" t="n">
        <v>1.71</v>
      </c>
      <c r="F39" s="129" t="n">
        <f aca="false">ROUND(D39*E39,2)</f>
        <v>360.37</v>
      </c>
      <c r="G39" s="138"/>
    </row>
    <row r="40" s="140" customFormat="true" ht="12.75" hidden="false" customHeight="false" outlineLevel="0" collapsed="false">
      <c r="A40" s="47" t="s">
        <v>518</v>
      </c>
      <c r="B40" s="126" t="s">
        <v>519</v>
      </c>
      <c r="C40" s="73" t="s">
        <v>520</v>
      </c>
      <c r="D40" s="139" t="n">
        <v>1022.99</v>
      </c>
      <c r="E40" s="129" t="n">
        <v>1.32</v>
      </c>
      <c r="F40" s="129" t="n">
        <f aca="false">ROUND(D40*E40,2)</f>
        <v>1350.35</v>
      </c>
      <c r="G40" s="138"/>
    </row>
    <row r="41" s="130" customFormat="true" ht="12.75" hidden="false" customHeight="false" outlineLevel="0" collapsed="false">
      <c r="A41" s="47" t="s">
        <v>521</v>
      </c>
      <c r="B41" s="126" t="s">
        <v>522</v>
      </c>
      <c r="C41" s="47" t="s">
        <v>471</v>
      </c>
      <c r="D41" s="142" t="n">
        <v>3680.6</v>
      </c>
      <c r="E41" s="129" t="n">
        <v>8.14</v>
      </c>
      <c r="F41" s="129" t="n">
        <f aca="false">ROUND(D41*E41,2)</f>
        <v>29960.08</v>
      </c>
      <c r="G41" s="138"/>
    </row>
    <row r="42" s="130" customFormat="true" ht="12.75" hidden="false" customHeight="false" outlineLevel="0" collapsed="false">
      <c r="A42" s="47" t="s">
        <v>523</v>
      </c>
      <c r="B42" s="126" t="s">
        <v>524</v>
      </c>
      <c r="C42" s="47" t="s">
        <v>471</v>
      </c>
      <c r="D42" s="139" t="n">
        <v>668.28</v>
      </c>
      <c r="E42" s="129" t="n">
        <v>10.99</v>
      </c>
      <c r="F42" s="129" t="n">
        <f aca="false">ROUND(D42*E42,2)</f>
        <v>7344.4</v>
      </c>
      <c r="G42" s="138"/>
    </row>
    <row r="43" s="140" customFormat="true" ht="12.75" hidden="false" customHeight="false" outlineLevel="0" collapsed="false">
      <c r="A43" s="47" t="s">
        <v>525</v>
      </c>
      <c r="B43" s="126" t="s">
        <v>526</v>
      </c>
      <c r="C43" s="48" t="s">
        <v>527</v>
      </c>
      <c r="D43" s="144" t="n">
        <v>264</v>
      </c>
      <c r="E43" s="129" t="n">
        <v>0.83</v>
      </c>
      <c r="F43" s="129" t="n">
        <f aca="false">ROUND(D43*E43,2)</f>
        <v>219.12</v>
      </c>
      <c r="G43" s="138"/>
    </row>
    <row r="44" s="140" customFormat="true" ht="12.75" hidden="false" customHeight="false" outlineLevel="0" collapsed="false">
      <c r="A44" s="47" t="s">
        <v>528</v>
      </c>
      <c r="B44" s="126" t="s">
        <v>529</v>
      </c>
      <c r="C44" s="48" t="s">
        <v>18</v>
      </c>
      <c r="D44" s="144" t="n">
        <v>326.172</v>
      </c>
      <c r="E44" s="129" t="n">
        <v>18.77</v>
      </c>
      <c r="F44" s="129" t="n">
        <f aca="false">ROUND(D44*E44,2)</f>
        <v>6122.25</v>
      </c>
      <c r="G44" s="138"/>
    </row>
    <row r="45" s="140" customFormat="true" ht="12.75" hidden="false" customHeight="false" outlineLevel="0" collapsed="false">
      <c r="A45" s="47" t="s">
        <v>530</v>
      </c>
      <c r="B45" s="126" t="s">
        <v>531</v>
      </c>
      <c r="C45" s="48" t="s">
        <v>18</v>
      </c>
      <c r="D45" s="144" t="n">
        <v>244.629</v>
      </c>
      <c r="E45" s="129" t="n">
        <v>25.19</v>
      </c>
      <c r="F45" s="129" t="n">
        <f aca="false">ROUND(D45*E45,2)</f>
        <v>6162.2</v>
      </c>
      <c r="G45" s="138"/>
    </row>
    <row r="46" s="140" customFormat="true" ht="12.75" hidden="false" customHeight="false" outlineLevel="0" collapsed="false">
      <c r="A46" s="47" t="s">
        <v>532</v>
      </c>
      <c r="B46" s="126" t="s">
        <v>533</v>
      </c>
      <c r="C46" s="48" t="s">
        <v>499</v>
      </c>
      <c r="D46" s="144" t="n">
        <v>244.629</v>
      </c>
      <c r="E46" s="129" t="n">
        <v>73.31</v>
      </c>
      <c r="F46" s="129" t="n">
        <f aca="false">ROUND(D46*E46,2)</f>
        <v>17933.75</v>
      </c>
      <c r="G46" s="138"/>
    </row>
    <row r="47" s="140" customFormat="true" ht="12.75" hidden="false" customHeight="false" outlineLevel="0" collapsed="false">
      <c r="A47" s="47" t="s">
        <v>534</v>
      </c>
      <c r="B47" s="126" t="s">
        <v>535</v>
      </c>
      <c r="C47" s="48" t="s">
        <v>499</v>
      </c>
      <c r="D47" s="144" t="n">
        <v>163.086</v>
      </c>
      <c r="E47" s="129" t="n">
        <v>80.96</v>
      </c>
      <c r="F47" s="129" t="n">
        <f aca="false">ROUND(D47*E47,2)</f>
        <v>13203.44</v>
      </c>
      <c r="G47" s="138"/>
    </row>
    <row r="48" s="130" customFormat="true" ht="25.5" hidden="false" customHeight="false" outlineLevel="0" collapsed="false">
      <c r="A48" s="47" t="s">
        <v>536</v>
      </c>
      <c r="B48" s="126" t="s">
        <v>537</v>
      </c>
      <c r="C48" s="47" t="s">
        <v>15</v>
      </c>
      <c r="D48" s="139" t="n">
        <v>13</v>
      </c>
      <c r="E48" s="129" t="n">
        <v>766.76</v>
      </c>
      <c r="F48" s="129" t="n">
        <f aca="false">ROUND(D48*E48,2)</f>
        <v>9967.88</v>
      </c>
      <c r="G48" s="138"/>
    </row>
    <row r="49" s="130" customFormat="true" ht="25.5" hidden="false" customHeight="false" outlineLevel="0" collapsed="false">
      <c r="A49" s="47" t="s">
        <v>538</v>
      </c>
      <c r="B49" s="126" t="s">
        <v>539</v>
      </c>
      <c r="C49" s="47" t="s">
        <v>18</v>
      </c>
      <c r="D49" s="139" t="n">
        <v>0.74</v>
      </c>
      <c r="E49" s="129" t="n">
        <v>295.89</v>
      </c>
      <c r="F49" s="129" t="n">
        <f aca="false">ROUND(D49*E49,2)</f>
        <v>218.96</v>
      </c>
      <c r="G49" s="138"/>
    </row>
    <row r="50" s="130" customFormat="true" ht="25.5" hidden="false" customHeight="false" outlineLevel="0" collapsed="false">
      <c r="A50" s="47" t="s">
        <v>540</v>
      </c>
      <c r="B50" s="126" t="s">
        <v>541</v>
      </c>
      <c r="C50" s="47" t="s">
        <v>15</v>
      </c>
      <c r="D50" s="139" t="n">
        <v>22</v>
      </c>
      <c r="E50" s="129" t="n">
        <v>349.78</v>
      </c>
      <c r="F50" s="129" t="n">
        <f aca="false">ROUND(D50*E50,2)</f>
        <v>7695.16</v>
      </c>
      <c r="G50" s="138"/>
    </row>
    <row r="51" s="130" customFormat="true" ht="25.5" hidden="false" customHeight="false" outlineLevel="0" collapsed="false">
      <c r="A51" s="47" t="s">
        <v>542</v>
      </c>
      <c r="B51" s="126" t="s">
        <v>543</v>
      </c>
      <c r="C51" s="47" t="s">
        <v>18</v>
      </c>
      <c r="D51" s="139" t="n">
        <v>4.57</v>
      </c>
      <c r="E51" s="129" t="n">
        <v>205.96</v>
      </c>
      <c r="F51" s="129" t="n">
        <f aca="false">ROUND(D51*E51,2)</f>
        <v>941.24</v>
      </c>
      <c r="G51" s="138"/>
    </row>
    <row r="52" s="145" customFormat="true" ht="12.75" hidden="false" customHeight="false" outlineLevel="0" collapsed="false">
      <c r="A52" s="47" t="s">
        <v>544</v>
      </c>
      <c r="B52" s="126" t="s">
        <v>545</v>
      </c>
      <c r="C52" s="47" t="s">
        <v>499</v>
      </c>
      <c r="D52" s="139" t="n">
        <v>17.53</v>
      </c>
      <c r="E52" s="129" t="n">
        <v>64.86</v>
      </c>
      <c r="F52" s="129" t="n">
        <f aca="false">ROUND(D52*E52,2)</f>
        <v>1137</v>
      </c>
      <c r="G52" s="138"/>
    </row>
    <row r="53" s="145" customFormat="true" ht="25.5" hidden="false" customHeight="false" outlineLevel="0" collapsed="false">
      <c r="A53" s="47" t="s">
        <v>546</v>
      </c>
      <c r="B53" s="126" t="s">
        <v>547</v>
      </c>
      <c r="C53" s="48" t="s">
        <v>499</v>
      </c>
      <c r="D53" s="139" t="n">
        <v>10.75</v>
      </c>
      <c r="E53" s="129" t="n">
        <v>208.48</v>
      </c>
      <c r="F53" s="129" t="n">
        <f aca="false">ROUND(D53*E53,2)</f>
        <v>2241.16</v>
      </c>
      <c r="G53" s="138"/>
    </row>
    <row r="54" s="130" customFormat="true" ht="12.75" hidden="false" customHeight="false" outlineLevel="0" collapsed="false">
      <c r="A54" s="47" t="s">
        <v>548</v>
      </c>
      <c r="B54" s="126" t="s">
        <v>549</v>
      </c>
      <c r="C54" s="47" t="s">
        <v>15</v>
      </c>
      <c r="D54" s="139" t="n">
        <v>35</v>
      </c>
      <c r="E54" s="129" t="n">
        <v>41</v>
      </c>
      <c r="F54" s="129" t="n">
        <f aca="false">ROUND(D54*E54,2)</f>
        <v>1435</v>
      </c>
      <c r="G54" s="138"/>
    </row>
    <row r="55" s="130" customFormat="true" ht="12.75" hidden="false" customHeight="false" outlineLevel="0" collapsed="false">
      <c r="A55" s="47" t="s">
        <v>550</v>
      </c>
      <c r="B55" s="126" t="s">
        <v>551</v>
      </c>
      <c r="C55" s="47" t="s">
        <v>18</v>
      </c>
      <c r="D55" s="139" t="n">
        <v>1630.86</v>
      </c>
      <c r="E55" s="129" t="n">
        <v>2.64</v>
      </c>
      <c r="F55" s="129" t="n">
        <f aca="false">ROUND(D55*E55,2)</f>
        <v>4305.47</v>
      </c>
      <c r="G55" s="138"/>
    </row>
    <row r="56" s="140" customFormat="true" ht="12.75" hidden="false" customHeight="false" outlineLevel="0" collapsed="false">
      <c r="A56" s="47" t="s">
        <v>552</v>
      </c>
      <c r="B56" s="126" t="s">
        <v>553</v>
      </c>
      <c r="C56" s="146" t="s">
        <v>499</v>
      </c>
      <c r="D56" s="139" t="n">
        <v>130.26</v>
      </c>
      <c r="E56" s="129" t="n">
        <v>5.65</v>
      </c>
      <c r="F56" s="129" t="n">
        <f aca="false">ROUND(D56*E56,2)</f>
        <v>735.97</v>
      </c>
      <c r="G56" s="138"/>
    </row>
    <row r="57" s="147" customFormat="true" ht="12.75" hidden="false" customHeight="false" outlineLevel="0" collapsed="false">
      <c r="A57" s="47" t="s">
        <v>554</v>
      </c>
      <c r="B57" s="126" t="s">
        <v>555</v>
      </c>
      <c r="C57" s="47" t="s">
        <v>18</v>
      </c>
      <c r="D57" s="139" t="n">
        <v>321.789</v>
      </c>
      <c r="E57" s="129" t="n">
        <v>1.82</v>
      </c>
      <c r="F57" s="129" t="n">
        <f aca="false">ROUND(D57*E57,2)</f>
        <v>585.66</v>
      </c>
      <c r="G57" s="138"/>
    </row>
    <row r="58" s="147" customFormat="true" ht="12.75" hidden="false" customHeight="false" outlineLevel="0" collapsed="false">
      <c r="A58" s="47" t="s">
        <v>556</v>
      </c>
      <c r="B58" s="126" t="s">
        <v>557</v>
      </c>
      <c r="C58" s="47" t="s">
        <v>471</v>
      </c>
      <c r="D58" s="139" t="n">
        <v>84.275</v>
      </c>
      <c r="E58" s="129" t="n">
        <v>6.06</v>
      </c>
      <c r="F58" s="129" t="n">
        <f aca="false">ROUND(D58*E58,2)</f>
        <v>510.71</v>
      </c>
      <c r="G58" s="138"/>
    </row>
    <row r="59" s="147" customFormat="true" ht="25.5" hidden="false" customHeight="false" outlineLevel="0" collapsed="false">
      <c r="A59" s="47" t="s">
        <v>558</v>
      </c>
      <c r="B59" s="126" t="s">
        <v>559</v>
      </c>
      <c r="C59" s="47" t="s">
        <v>471</v>
      </c>
      <c r="D59" s="139" t="n">
        <v>84.275</v>
      </c>
      <c r="E59" s="129" t="n">
        <v>56.47</v>
      </c>
      <c r="F59" s="129" t="n">
        <f aca="false">ROUND(D59*E59,2)</f>
        <v>4759.01</v>
      </c>
      <c r="G59" s="138"/>
    </row>
    <row r="60" s="147" customFormat="true" ht="12.75" hidden="false" customHeight="false" outlineLevel="0" collapsed="false">
      <c r="A60" s="47" t="s">
        <v>560</v>
      </c>
      <c r="B60" s="126" t="s">
        <v>561</v>
      </c>
      <c r="C60" s="47" t="s">
        <v>471</v>
      </c>
      <c r="D60" s="139" t="n">
        <v>84.275</v>
      </c>
      <c r="E60" s="129" t="n">
        <v>4.66</v>
      </c>
      <c r="F60" s="129" t="n">
        <f aca="false">ROUND(D60*E60,2)</f>
        <v>392.72</v>
      </c>
      <c r="G60" s="138"/>
    </row>
    <row r="61" s="147" customFormat="true" ht="12.75" hidden="false" customHeight="false" outlineLevel="0" collapsed="false">
      <c r="A61" s="133"/>
      <c r="B61" s="132" t="s">
        <v>562</v>
      </c>
      <c r="C61" s="133"/>
      <c r="D61" s="134"/>
      <c r="E61" s="135" t="n">
        <v>0</v>
      </c>
      <c r="F61" s="136" t="n">
        <f aca="false">SUM(F22:F60)</f>
        <v>152882.44</v>
      </c>
      <c r="G61" s="138"/>
    </row>
    <row r="62" s="130" customFormat="true" ht="20.1" hidden="false" customHeight="true" outlineLevel="0" collapsed="false">
      <c r="A62" s="118" t="s">
        <v>563</v>
      </c>
      <c r="B62" s="119" t="s">
        <v>564</v>
      </c>
      <c r="C62" s="120"/>
      <c r="D62" s="121"/>
      <c r="E62" s="129" t="n">
        <v>0</v>
      </c>
      <c r="F62" s="122"/>
      <c r="G62" s="148"/>
    </row>
    <row r="63" s="149" customFormat="true" ht="20.1" hidden="false" customHeight="true" outlineLevel="0" collapsed="false">
      <c r="A63" s="47" t="s">
        <v>565</v>
      </c>
      <c r="B63" s="126" t="s">
        <v>566</v>
      </c>
      <c r="C63" s="47" t="s">
        <v>471</v>
      </c>
      <c r="D63" s="139" t="n">
        <v>108.5</v>
      </c>
      <c r="E63" s="129" t="n">
        <v>7.12</v>
      </c>
      <c r="F63" s="129" t="n">
        <f aca="false">ROUND(D63*E63,2)</f>
        <v>772.52</v>
      </c>
      <c r="G63" s="148"/>
    </row>
    <row r="64" s="149" customFormat="true" ht="39.95" hidden="false" customHeight="true" outlineLevel="0" collapsed="false">
      <c r="A64" s="47" t="s">
        <v>567</v>
      </c>
      <c r="B64" s="126" t="s">
        <v>568</v>
      </c>
      <c r="C64" s="47" t="s">
        <v>471</v>
      </c>
      <c r="D64" s="139" t="n">
        <v>108.5</v>
      </c>
      <c r="E64" s="129" t="n">
        <v>30.57</v>
      </c>
      <c r="F64" s="129" t="n">
        <f aca="false">ROUND(D64*E64,2)</f>
        <v>3316.85</v>
      </c>
      <c r="G64" s="148"/>
    </row>
    <row r="65" s="149" customFormat="true" ht="25.5" hidden="false" customHeight="true" outlineLevel="0" collapsed="false">
      <c r="A65" s="47" t="s">
        <v>569</v>
      </c>
      <c r="B65" s="126" t="s">
        <v>517</v>
      </c>
      <c r="C65" s="47" t="s">
        <v>499</v>
      </c>
      <c r="D65" s="139" t="n">
        <v>227.85</v>
      </c>
      <c r="E65" s="129" t="n">
        <v>1.71</v>
      </c>
      <c r="F65" s="129" t="n">
        <f aca="false">ROUND(D65*E65,2)</f>
        <v>389.62</v>
      </c>
      <c r="G65" s="148"/>
    </row>
    <row r="66" s="149" customFormat="true" ht="19.5" hidden="false" customHeight="true" outlineLevel="0" collapsed="false">
      <c r="A66" s="47" t="s">
        <v>570</v>
      </c>
      <c r="B66" s="126" t="s">
        <v>519</v>
      </c>
      <c r="C66" s="146" t="s">
        <v>520</v>
      </c>
      <c r="D66" s="139" t="n">
        <v>249.55</v>
      </c>
      <c r="E66" s="129" t="n">
        <v>1.32</v>
      </c>
      <c r="F66" s="129" t="n">
        <f aca="false">ROUND(D66*E66,2)</f>
        <v>329.41</v>
      </c>
      <c r="G66" s="148"/>
    </row>
    <row r="67" s="140" customFormat="true" ht="30" hidden="false" customHeight="true" outlineLevel="0" collapsed="false">
      <c r="A67" s="47" t="s">
        <v>571</v>
      </c>
      <c r="B67" s="126" t="s">
        <v>572</v>
      </c>
      <c r="C67" s="47" t="s">
        <v>15</v>
      </c>
      <c r="D67" s="139" t="n">
        <v>194</v>
      </c>
      <c r="E67" s="129" t="n">
        <v>51.45</v>
      </c>
      <c r="F67" s="129" t="n">
        <f aca="false">ROUND(D67*E67,2)</f>
        <v>9981.3</v>
      </c>
      <c r="G67" s="148"/>
    </row>
    <row r="68" s="140" customFormat="true" ht="30" hidden="false" customHeight="true" outlineLevel="0" collapsed="false">
      <c r="A68" s="47" t="s">
        <v>573</v>
      </c>
      <c r="B68" s="126" t="s">
        <v>574</v>
      </c>
      <c r="C68" s="47" t="s">
        <v>15</v>
      </c>
      <c r="D68" s="139" t="n">
        <v>23</v>
      </c>
      <c r="E68" s="129" t="n">
        <v>61.9</v>
      </c>
      <c r="F68" s="129" t="n">
        <f aca="false">ROUND(D68*E68,2)</f>
        <v>1423.7</v>
      </c>
      <c r="G68" s="148"/>
    </row>
    <row r="69" s="140" customFormat="true" ht="20.1" hidden="false" customHeight="true" outlineLevel="0" collapsed="false">
      <c r="A69" s="47" t="s">
        <v>575</v>
      </c>
      <c r="B69" s="126" t="s">
        <v>576</v>
      </c>
      <c r="C69" s="47" t="s">
        <v>15</v>
      </c>
      <c r="D69" s="139" t="n">
        <v>217</v>
      </c>
      <c r="E69" s="129" t="n">
        <v>28.12</v>
      </c>
      <c r="F69" s="129" t="n">
        <f aca="false">ROUND(D69*E69,2)</f>
        <v>6102.04</v>
      </c>
      <c r="G69" s="148"/>
    </row>
    <row r="70" s="140" customFormat="true" ht="20.1" hidden="false" customHeight="true" outlineLevel="0" collapsed="false">
      <c r="A70" s="47" t="s">
        <v>577</v>
      </c>
      <c r="B70" s="126" t="s">
        <v>578</v>
      </c>
      <c r="C70" s="47" t="s">
        <v>15</v>
      </c>
      <c r="D70" s="139" t="n">
        <v>217</v>
      </c>
      <c r="E70" s="129" t="n">
        <v>9.02</v>
      </c>
      <c r="F70" s="129" t="n">
        <f aca="false">ROUND(D70*E70,2)</f>
        <v>1957.34</v>
      </c>
      <c r="G70" s="148"/>
    </row>
    <row r="71" s="140" customFormat="true" ht="20.1" hidden="false" customHeight="true" outlineLevel="0" collapsed="false">
      <c r="A71" s="47" t="s">
        <v>579</v>
      </c>
      <c r="B71" s="126" t="s">
        <v>513</v>
      </c>
      <c r="C71" s="47" t="s">
        <v>15</v>
      </c>
      <c r="D71" s="139" t="n">
        <v>217</v>
      </c>
      <c r="E71" s="129" t="n">
        <v>1.63</v>
      </c>
      <c r="F71" s="129" t="n">
        <f aca="false">ROUND(D71*E71,2)</f>
        <v>353.71</v>
      </c>
      <c r="G71" s="148"/>
    </row>
    <row r="72" s="149" customFormat="true" ht="20.1" hidden="false" customHeight="true" outlineLevel="0" collapsed="false">
      <c r="A72" s="47" t="s">
        <v>580</v>
      </c>
      <c r="B72" s="126" t="s">
        <v>511</v>
      </c>
      <c r="C72" s="47" t="s">
        <v>499</v>
      </c>
      <c r="D72" s="139" t="n">
        <v>10.85</v>
      </c>
      <c r="E72" s="129" t="n">
        <v>1.21</v>
      </c>
      <c r="F72" s="129" t="n">
        <f aca="false">ROUND(D72*E72,2)</f>
        <v>13.13</v>
      </c>
      <c r="G72" s="148"/>
    </row>
    <row r="73" s="147" customFormat="true" ht="20.1" hidden="false" customHeight="true" outlineLevel="0" collapsed="false">
      <c r="A73" s="133"/>
      <c r="B73" s="132" t="s">
        <v>581</v>
      </c>
      <c r="C73" s="133"/>
      <c r="D73" s="134"/>
      <c r="E73" s="135" t="n">
        <v>0</v>
      </c>
      <c r="F73" s="136" t="n">
        <f aca="false">SUM(F63:F72)</f>
        <v>24639.62</v>
      </c>
      <c r="G73" s="148"/>
    </row>
    <row r="74" s="130" customFormat="true" ht="20.1" hidden="false" customHeight="true" outlineLevel="0" collapsed="false">
      <c r="A74" s="118" t="s">
        <v>582</v>
      </c>
      <c r="B74" s="87" t="s">
        <v>583</v>
      </c>
      <c r="C74" s="47"/>
      <c r="D74" s="139"/>
      <c r="E74" s="129" t="n">
        <v>0</v>
      </c>
      <c r="F74" s="150"/>
      <c r="G74" s="151"/>
    </row>
    <row r="75" s="130" customFormat="true" ht="20.1" hidden="false" customHeight="true" outlineLevel="0" collapsed="false">
      <c r="A75" s="152" t="s">
        <v>584</v>
      </c>
      <c r="B75" s="126" t="s">
        <v>585</v>
      </c>
      <c r="C75" s="152" t="s">
        <v>471</v>
      </c>
      <c r="D75" s="144" t="n">
        <v>551.97</v>
      </c>
      <c r="E75" s="129" t="n">
        <v>1.94</v>
      </c>
      <c r="F75" s="129" t="n">
        <f aca="false">ROUND(D75*E75,2)</f>
        <v>1070.82</v>
      </c>
      <c r="G75" s="151"/>
    </row>
    <row r="76" s="140" customFormat="true" ht="20.1" hidden="false" customHeight="true" outlineLevel="0" collapsed="false">
      <c r="A76" s="152" t="s">
        <v>586</v>
      </c>
      <c r="B76" s="126" t="s">
        <v>553</v>
      </c>
      <c r="C76" s="152" t="s">
        <v>499</v>
      </c>
      <c r="D76" s="153" t="n">
        <v>1340.26</v>
      </c>
      <c r="E76" s="129" t="n">
        <v>5.65</v>
      </c>
      <c r="F76" s="129" t="n">
        <f aca="false">ROUND(D76*E76,2)</f>
        <v>7572.47</v>
      </c>
      <c r="G76" s="151"/>
    </row>
    <row r="77" s="140" customFormat="true" ht="20.1" hidden="false" customHeight="true" outlineLevel="0" collapsed="false">
      <c r="A77" s="152" t="s">
        <v>587</v>
      </c>
      <c r="B77" s="126" t="s">
        <v>588</v>
      </c>
      <c r="C77" s="152" t="s">
        <v>499</v>
      </c>
      <c r="D77" s="153" t="n">
        <v>70.22</v>
      </c>
      <c r="E77" s="129" t="n">
        <v>12.89</v>
      </c>
      <c r="F77" s="129" t="n">
        <f aca="false">ROUND(D77*E77,2)</f>
        <v>905.14</v>
      </c>
      <c r="G77" s="151"/>
    </row>
    <row r="78" s="140" customFormat="true" ht="20.25" hidden="false" customHeight="true" outlineLevel="0" collapsed="false">
      <c r="A78" s="152" t="s">
        <v>589</v>
      </c>
      <c r="B78" s="126" t="s">
        <v>590</v>
      </c>
      <c r="C78" s="152" t="s">
        <v>499</v>
      </c>
      <c r="D78" s="153" t="n">
        <v>40.15</v>
      </c>
      <c r="E78" s="129" t="n">
        <v>20.63</v>
      </c>
      <c r="F78" s="129" t="n">
        <f aca="false">ROUND(D78*E78,2)</f>
        <v>828.29</v>
      </c>
      <c r="G78" s="151"/>
    </row>
    <row r="79" s="140" customFormat="true" ht="30" hidden="false" customHeight="true" outlineLevel="0" collapsed="false">
      <c r="A79" s="152" t="s">
        <v>591</v>
      </c>
      <c r="B79" s="126" t="s">
        <v>509</v>
      </c>
      <c r="C79" s="152" t="s">
        <v>499</v>
      </c>
      <c r="D79" s="153" t="n">
        <v>107.55</v>
      </c>
      <c r="E79" s="129" t="n">
        <v>12.21</v>
      </c>
      <c r="F79" s="129" t="n">
        <f aca="false">ROUND(D79*E79,2)</f>
        <v>1313.19</v>
      </c>
      <c r="G79" s="151"/>
    </row>
    <row r="80" s="140" customFormat="true" ht="17.25" hidden="false" customHeight="true" outlineLevel="0" collapsed="false">
      <c r="A80" s="152" t="s">
        <v>592</v>
      </c>
      <c r="B80" s="126" t="s">
        <v>507</v>
      </c>
      <c r="C80" s="152" t="s">
        <v>499</v>
      </c>
      <c r="D80" s="153" t="n">
        <v>430.18</v>
      </c>
      <c r="E80" s="129" t="n">
        <v>8.81</v>
      </c>
      <c r="F80" s="129" t="n">
        <f aca="false">ROUND(D80*E80,2)</f>
        <v>3789.89</v>
      </c>
      <c r="G80" s="151"/>
    </row>
    <row r="81" s="140" customFormat="true" ht="27.75" hidden="false" customHeight="true" outlineLevel="0" collapsed="false">
      <c r="A81" s="152" t="s">
        <v>593</v>
      </c>
      <c r="B81" s="126" t="s">
        <v>517</v>
      </c>
      <c r="C81" s="152" t="s">
        <v>499</v>
      </c>
      <c r="D81" s="153" t="n">
        <v>1191.29</v>
      </c>
      <c r="E81" s="129" t="n">
        <v>1.71</v>
      </c>
      <c r="F81" s="129" t="n">
        <f aca="false">ROUND(D81*E81,2)</f>
        <v>2037.11</v>
      </c>
      <c r="G81" s="151"/>
    </row>
    <row r="82" s="140" customFormat="true" ht="20.1" hidden="false" customHeight="true" outlineLevel="0" collapsed="false">
      <c r="A82" s="152" t="s">
        <v>594</v>
      </c>
      <c r="B82" s="126" t="s">
        <v>519</v>
      </c>
      <c r="C82" s="152" t="s">
        <v>520</v>
      </c>
      <c r="D82" s="153" t="n">
        <v>3573.87</v>
      </c>
      <c r="E82" s="129" t="n">
        <v>1.32</v>
      </c>
      <c r="F82" s="129" t="n">
        <f aca="false">ROUND(D82*E82,2)</f>
        <v>4717.51</v>
      </c>
      <c r="G82" s="151"/>
    </row>
    <row r="83" s="140" customFormat="true" ht="20.1" hidden="false" customHeight="true" outlineLevel="0" collapsed="false">
      <c r="A83" s="152" t="s">
        <v>595</v>
      </c>
      <c r="B83" s="126" t="s">
        <v>511</v>
      </c>
      <c r="C83" s="152" t="s">
        <v>499</v>
      </c>
      <c r="D83" s="153" t="n">
        <v>1191.29</v>
      </c>
      <c r="E83" s="129" t="n">
        <v>1.21</v>
      </c>
      <c r="F83" s="129" t="n">
        <f aca="false">ROUND(D83*E83,2)</f>
        <v>1441.46</v>
      </c>
      <c r="G83" s="151"/>
    </row>
    <row r="84" s="130" customFormat="true" ht="20.1" hidden="false" customHeight="true" outlineLevel="0" collapsed="false">
      <c r="A84" s="152" t="s">
        <v>596</v>
      </c>
      <c r="B84" s="126" t="s">
        <v>515</v>
      </c>
      <c r="C84" s="152" t="s">
        <v>471</v>
      </c>
      <c r="D84" s="153" t="n">
        <v>760.74</v>
      </c>
      <c r="E84" s="129" t="n">
        <v>3.18</v>
      </c>
      <c r="F84" s="129" t="n">
        <f aca="false">ROUND(D84*E84,2)</f>
        <v>2419.15</v>
      </c>
      <c r="G84" s="151"/>
    </row>
    <row r="85" s="130" customFormat="true" ht="20.1" hidden="false" customHeight="true" outlineLevel="0" collapsed="false">
      <c r="A85" s="152" t="s">
        <v>597</v>
      </c>
      <c r="B85" s="126" t="s">
        <v>526</v>
      </c>
      <c r="C85" s="48" t="s">
        <v>527</v>
      </c>
      <c r="D85" s="144" t="n">
        <v>300</v>
      </c>
      <c r="E85" s="129" t="n">
        <v>0.83</v>
      </c>
      <c r="F85" s="129" t="n">
        <f aca="false">ROUND(D85*E85,2)</f>
        <v>249</v>
      </c>
      <c r="G85" s="151"/>
    </row>
    <row r="86" s="130" customFormat="true" ht="20.1" hidden="false" customHeight="true" outlineLevel="0" collapsed="false">
      <c r="A86" s="152" t="s">
        <v>598</v>
      </c>
      <c r="B86" s="126" t="s">
        <v>529</v>
      </c>
      <c r="C86" s="48" t="s">
        <v>18</v>
      </c>
      <c r="D86" s="144" t="n">
        <v>90</v>
      </c>
      <c r="E86" s="129" t="n">
        <v>18.77</v>
      </c>
      <c r="F86" s="129" t="n">
        <f aca="false">ROUND(D86*E86,2)</f>
        <v>1689.3</v>
      </c>
      <c r="G86" s="151"/>
    </row>
    <row r="87" s="130" customFormat="true" ht="20.1" hidden="false" customHeight="true" outlineLevel="0" collapsed="false">
      <c r="A87" s="152" t="s">
        <v>599</v>
      </c>
      <c r="B87" s="126" t="s">
        <v>531</v>
      </c>
      <c r="C87" s="48" t="s">
        <v>18</v>
      </c>
      <c r="D87" s="144" t="n">
        <v>70</v>
      </c>
      <c r="E87" s="129" t="n">
        <v>25.19</v>
      </c>
      <c r="F87" s="129" t="n">
        <f aca="false">ROUND(D87*E87,2)</f>
        <v>1763.3</v>
      </c>
      <c r="G87" s="151"/>
    </row>
    <row r="88" s="130" customFormat="true" ht="20.1" hidden="false" customHeight="true" outlineLevel="0" collapsed="false">
      <c r="A88" s="152" t="s">
        <v>600</v>
      </c>
      <c r="B88" s="126" t="s">
        <v>533</v>
      </c>
      <c r="C88" s="48" t="s">
        <v>499</v>
      </c>
      <c r="D88" s="144" t="n">
        <v>36</v>
      </c>
      <c r="E88" s="129" t="n">
        <v>73.31</v>
      </c>
      <c r="F88" s="129" t="n">
        <f aca="false">ROUND(D88*E88,2)</f>
        <v>2639.16</v>
      </c>
      <c r="G88" s="151"/>
    </row>
    <row r="89" s="130" customFormat="true" ht="20.1" hidden="false" customHeight="true" outlineLevel="0" collapsed="false">
      <c r="A89" s="152" t="s">
        <v>601</v>
      </c>
      <c r="B89" s="126" t="s">
        <v>535</v>
      </c>
      <c r="C89" s="48" t="s">
        <v>499</v>
      </c>
      <c r="D89" s="144" t="n">
        <v>52</v>
      </c>
      <c r="E89" s="129" t="n">
        <v>80.96</v>
      </c>
      <c r="F89" s="129" t="n">
        <f aca="false">ROUND(D89*E89,2)</f>
        <v>4209.92</v>
      </c>
      <c r="G89" s="151"/>
    </row>
    <row r="90" s="130" customFormat="true" ht="20.1" hidden="false" customHeight="true" outlineLevel="0" collapsed="false">
      <c r="A90" s="152" t="s">
        <v>602</v>
      </c>
      <c r="B90" s="126" t="s">
        <v>603</v>
      </c>
      <c r="C90" s="47" t="s">
        <v>471</v>
      </c>
      <c r="D90" s="153" t="n">
        <v>131.73</v>
      </c>
      <c r="E90" s="129" t="n">
        <v>32.55</v>
      </c>
      <c r="F90" s="129" t="n">
        <f aca="false">ROUND(D90*E90,2)</f>
        <v>4287.81</v>
      </c>
      <c r="G90" s="151"/>
    </row>
    <row r="91" s="130" customFormat="true" ht="20.1" hidden="false" customHeight="true" outlineLevel="0" collapsed="false">
      <c r="A91" s="152" t="s">
        <v>604</v>
      </c>
      <c r="B91" s="126" t="s">
        <v>605</v>
      </c>
      <c r="C91" s="47" t="s">
        <v>471</v>
      </c>
      <c r="D91" s="153" t="n">
        <v>603.76</v>
      </c>
      <c r="E91" s="129" t="n">
        <v>52.89</v>
      </c>
      <c r="F91" s="129" t="n">
        <f aca="false">ROUND(D91*E91,2)</f>
        <v>31932.87</v>
      </c>
      <c r="G91" s="151"/>
    </row>
    <row r="92" s="130" customFormat="true" ht="20.1" hidden="false" customHeight="true" outlineLevel="0" collapsed="false">
      <c r="A92" s="152" t="s">
        <v>606</v>
      </c>
      <c r="B92" s="126" t="s">
        <v>607</v>
      </c>
      <c r="C92" s="47" t="s">
        <v>471</v>
      </c>
      <c r="D92" s="153" t="n">
        <v>133.83</v>
      </c>
      <c r="E92" s="129" t="n">
        <v>7.33</v>
      </c>
      <c r="F92" s="129" t="n">
        <f aca="false">ROUND(D92*E92,2)</f>
        <v>980.97</v>
      </c>
      <c r="G92" s="151"/>
    </row>
    <row r="93" s="130" customFormat="true" ht="20.1" hidden="false" customHeight="true" outlineLevel="0" collapsed="false">
      <c r="A93" s="152" t="s">
        <v>608</v>
      </c>
      <c r="B93" s="126" t="s">
        <v>609</v>
      </c>
      <c r="C93" s="47" t="s">
        <v>471</v>
      </c>
      <c r="D93" s="153" t="n">
        <v>1322.36</v>
      </c>
      <c r="E93" s="129" t="n">
        <v>15.18</v>
      </c>
      <c r="F93" s="129" t="n">
        <f aca="false">ROUND(D93*E93,2)</f>
        <v>20073.42</v>
      </c>
      <c r="G93" s="151"/>
    </row>
    <row r="94" s="130" customFormat="true" ht="30" hidden="false" customHeight="true" outlineLevel="0" collapsed="false">
      <c r="A94" s="152" t="s">
        <v>610</v>
      </c>
      <c r="B94" s="126" t="s">
        <v>611</v>
      </c>
      <c r="C94" s="47" t="s">
        <v>499</v>
      </c>
      <c r="D94" s="153" t="n">
        <v>43.1</v>
      </c>
      <c r="E94" s="129" t="n">
        <v>91.95</v>
      </c>
      <c r="F94" s="129" t="n">
        <f aca="false">ROUND(D94*E94,2)</f>
        <v>3963.05</v>
      </c>
      <c r="G94" s="151"/>
    </row>
    <row r="95" s="130" customFormat="true" ht="30" hidden="false" customHeight="true" outlineLevel="0" collapsed="false">
      <c r="A95" s="152" t="s">
        <v>612</v>
      </c>
      <c r="B95" s="126" t="s">
        <v>613</v>
      </c>
      <c r="C95" s="47" t="s">
        <v>499</v>
      </c>
      <c r="D95" s="153" t="n">
        <v>437.73</v>
      </c>
      <c r="E95" s="129" t="n">
        <v>98.97</v>
      </c>
      <c r="F95" s="129" t="n">
        <f aca="false">ROUND(D95*E95,2)</f>
        <v>43322.14</v>
      </c>
      <c r="G95" s="151"/>
    </row>
    <row r="96" s="130" customFormat="true" ht="30" hidden="false" customHeight="true" outlineLevel="0" collapsed="false">
      <c r="A96" s="152" t="s">
        <v>614</v>
      </c>
      <c r="B96" s="126" t="s">
        <v>547</v>
      </c>
      <c r="C96" s="47" t="s">
        <v>499</v>
      </c>
      <c r="D96" s="153" t="n">
        <v>25.27</v>
      </c>
      <c r="E96" s="129" t="n">
        <v>208.48</v>
      </c>
      <c r="F96" s="129" t="n">
        <f aca="false">ROUND(D96*E96,2)</f>
        <v>5268.29</v>
      </c>
      <c r="G96" s="151"/>
    </row>
    <row r="97" s="130" customFormat="true" ht="20.1" hidden="false" customHeight="true" outlineLevel="0" collapsed="false">
      <c r="A97" s="152" t="s">
        <v>615</v>
      </c>
      <c r="B97" s="126" t="s">
        <v>616</v>
      </c>
      <c r="C97" s="47" t="s">
        <v>617</v>
      </c>
      <c r="D97" s="129" t="n">
        <v>45485</v>
      </c>
      <c r="E97" s="129" t="n">
        <v>7.86</v>
      </c>
      <c r="F97" s="129" t="n">
        <f aca="false">ROUND(D97*E97,2)</f>
        <v>357512.1</v>
      </c>
      <c r="G97" s="151"/>
    </row>
    <row r="98" s="130" customFormat="true" ht="20.1" hidden="false" customHeight="true" outlineLevel="0" collapsed="false">
      <c r="A98" s="152" t="s">
        <v>618</v>
      </c>
      <c r="B98" s="126" t="s">
        <v>619</v>
      </c>
      <c r="C98" s="47" t="s">
        <v>471</v>
      </c>
      <c r="D98" s="153" t="n">
        <v>127.27</v>
      </c>
      <c r="E98" s="129" t="n">
        <v>18.31</v>
      </c>
      <c r="F98" s="129" t="n">
        <f aca="false">ROUND(D98*E98,2)</f>
        <v>2330.31</v>
      </c>
      <c r="G98" s="151"/>
    </row>
    <row r="99" s="130" customFormat="true" ht="20.1" hidden="false" customHeight="true" outlineLevel="0" collapsed="false">
      <c r="A99" s="152" t="s">
        <v>620</v>
      </c>
      <c r="B99" s="126" t="s">
        <v>621</v>
      </c>
      <c r="C99" s="47" t="s">
        <v>499</v>
      </c>
      <c r="D99" s="153" t="n">
        <v>457.66</v>
      </c>
      <c r="E99" s="129" t="n">
        <v>335.56</v>
      </c>
      <c r="F99" s="129" t="n">
        <f aca="false">ROUND(D99*E99,2)</f>
        <v>153572.39</v>
      </c>
      <c r="G99" s="151"/>
    </row>
    <row r="100" s="130" customFormat="true" ht="20.1" hidden="false" customHeight="true" outlineLevel="0" collapsed="false">
      <c r="A100" s="152" t="s">
        <v>622</v>
      </c>
      <c r="B100" s="126" t="s">
        <v>545</v>
      </c>
      <c r="C100" s="47" t="s">
        <v>499</v>
      </c>
      <c r="D100" s="153" t="n">
        <v>2.56</v>
      </c>
      <c r="E100" s="129" t="n">
        <v>64.86</v>
      </c>
      <c r="F100" s="129" t="n">
        <f aca="false">ROUND(D100*E100,2)</f>
        <v>166.04</v>
      </c>
      <c r="G100" s="151"/>
    </row>
    <row r="101" s="130" customFormat="true" ht="30" hidden="false" customHeight="true" outlineLevel="0" collapsed="false">
      <c r="A101" s="152" t="s">
        <v>623</v>
      </c>
      <c r="B101" s="126" t="s">
        <v>624</v>
      </c>
      <c r="C101" s="47" t="s">
        <v>499</v>
      </c>
      <c r="D101" s="153" t="n">
        <v>2</v>
      </c>
      <c r="E101" s="129" t="n">
        <v>214.77</v>
      </c>
      <c r="F101" s="129" t="n">
        <f aca="false">ROUND(D101*E101,2)</f>
        <v>429.54</v>
      </c>
      <c r="G101" s="151"/>
    </row>
    <row r="102" s="130" customFormat="true" ht="20.1" hidden="false" customHeight="true" outlineLevel="0" collapsed="false">
      <c r="A102" s="152" t="s">
        <v>625</v>
      </c>
      <c r="B102" s="126" t="s">
        <v>626</v>
      </c>
      <c r="C102" s="47" t="s">
        <v>471</v>
      </c>
      <c r="D102" s="153" t="n">
        <v>723.91</v>
      </c>
      <c r="E102" s="129" t="n">
        <v>22.27</v>
      </c>
      <c r="F102" s="129" t="n">
        <f aca="false">ROUND(D102*E102,2)</f>
        <v>16121.48</v>
      </c>
      <c r="G102" s="151"/>
    </row>
    <row r="103" s="140" customFormat="true" ht="36" hidden="false" customHeight="true" outlineLevel="0" collapsed="false">
      <c r="A103" s="152" t="s">
        <v>627</v>
      </c>
      <c r="B103" s="126" t="s">
        <v>628</v>
      </c>
      <c r="C103" s="47" t="s">
        <v>18</v>
      </c>
      <c r="D103" s="154" t="n">
        <v>758.18</v>
      </c>
      <c r="E103" s="129" t="n">
        <v>27.48</v>
      </c>
      <c r="F103" s="129" t="n">
        <f aca="false">ROUND(D103*E103,2)</f>
        <v>20834.79</v>
      </c>
      <c r="G103" s="151"/>
    </row>
    <row r="104" s="140" customFormat="true" ht="42.75" hidden="false" customHeight="true" outlineLevel="0" collapsed="false">
      <c r="A104" s="152" t="s">
        <v>629</v>
      </c>
      <c r="B104" s="126" t="s">
        <v>568</v>
      </c>
      <c r="C104" s="47" t="s">
        <v>471</v>
      </c>
      <c r="D104" s="155" t="n">
        <v>259</v>
      </c>
      <c r="E104" s="129" t="n">
        <v>30.57</v>
      </c>
      <c r="F104" s="129" t="n">
        <f aca="false">ROUND(D104*E104,2)</f>
        <v>7917.63</v>
      </c>
      <c r="G104" s="151"/>
    </row>
    <row r="105" s="140" customFormat="true" ht="30" hidden="false" customHeight="true" outlineLevel="0" collapsed="false">
      <c r="A105" s="152" t="s">
        <v>630</v>
      </c>
      <c r="B105" s="126" t="s">
        <v>631</v>
      </c>
      <c r="C105" s="47" t="s">
        <v>18</v>
      </c>
      <c r="D105" s="155" t="n">
        <v>758.18</v>
      </c>
      <c r="E105" s="129" t="n">
        <v>30.08</v>
      </c>
      <c r="F105" s="129" t="n">
        <f aca="false">ROUND(D105*E105,2)</f>
        <v>22806.05</v>
      </c>
      <c r="G105" s="151"/>
    </row>
    <row r="106" s="130" customFormat="true" ht="30" hidden="false" customHeight="true" outlineLevel="0" collapsed="false">
      <c r="A106" s="152" t="s">
        <v>632</v>
      </c>
      <c r="B106" s="126" t="s">
        <v>633</v>
      </c>
      <c r="C106" s="152" t="s">
        <v>15</v>
      </c>
      <c r="D106" s="144" t="n">
        <v>6</v>
      </c>
      <c r="E106" s="129" t="n">
        <v>152.42</v>
      </c>
      <c r="F106" s="129" t="n">
        <f aca="false">ROUND(D106*E106,2)</f>
        <v>914.52</v>
      </c>
      <c r="G106" s="151"/>
    </row>
    <row r="107" s="130" customFormat="true" ht="30" hidden="false" customHeight="true" outlineLevel="0" collapsed="false">
      <c r="A107" s="152" t="s">
        <v>634</v>
      </c>
      <c r="B107" s="126" t="s">
        <v>635</v>
      </c>
      <c r="C107" s="152" t="s">
        <v>15</v>
      </c>
      <c r="D107" s="144" t="n">
        <v>8</v>
      </c>
      <c r="E107" s="129" t="n">
        <v>147.27</v>
      </c>
      <c r="F107" s="129" t="n">
        <f aca="false">ROUND(D107*E107,2)</f>
        <v>1178.16</v>
      </c>
      <c r="G107" s="151"/>
    </row>
    <row r="108" s="130" customFormat="true" ht="30" hidden="false" customHeight="true" outlineLevel="0" collapsed="false">
      <c r="A108" s="152" t="s">
        <v>636</v>
      </c>
      <c r="B108" s="126" t="s">
        <v>637</v>
      </c>
      <c r="C108" s="152" t="s">
        <v>15</v>
      </c>
      <c r="D108" s="144" t="n">
        <v>2</v>
      </c>
      <c r="E108" s="129" t="n">
        <v>268.93</v>
      </c>
      <c r="F108" s="129" t="n">
        <f aca="false">ROUND(D108*E108,2)</f>
        <v>537.86</v>
      </c>
      <c r="G108" s="151"/>
    </row>
    <row r="109" s="130" customFormat="true" ht="30" hidden="false" customHeight="true" outlineLevel="0" collapsed="false">
      <c r="A109" s="152" t="s">
        <v>638</v>
      </c>
      <c r="B109" s="126" t="s">
        <v>639</v>
      </c>
      <c r="C109" s="152" t="s">
        <v>15</v>
      </c>
      <c r="D109" s="144" t="n">
        <v>4</v>
      </c>
      <c r="E109" s="129" t="n">
        <v>234.98</v>
      </c>
      <c r="F109" s="129" t="n">
        <f aca="false">ROUND(D109*E109,2)</f>
        <v>939.92</v>
      </c>
      <c r="G109" s="151"/>
    </row>
    <row r="110" s="130" customFormat="true" ht="27.75" hidden="false" customHeight="true" outlineLevel="0" collapsed="false">
      <c r="A110" s="152" t="s">
        <v>640</v>
      </c>
      <c r="B110" s="126" t="s">
        <v>641</v>
      </c>
      <c r="C110" s="152" t="s">
        <v>642</v>
      </c>
      <c r="D110" s="144" t="n">
        <v>2</v>
      </c>
      <c r="E110" s="129" t="n">
        <v>944.68</v>
      </c>
      <c r="F110" s="129" t="n">
        <f aca="false">ROUND(D110*E110,2)</f>
        <v>1889.36</v>
      </c>
      <c r="G110" s="151"/>
    </row>
    <row r="111" s="130" customFormat="true" ht="20.1" hidden="false" customHeight="true" outlineLevel="0" collapsed="false">
      <c r="A111" s="152" t="s">
        <v>643</v>
      </c>
      <c r="B111" s="126" t="s">
        <v>644</v>
      </c>
      <c r="C111" s="152" t="s">
        <v>18</v>
      </c>
      <c r="D111" s="144" t="n">
        <v>16</v>
      </c>
      <c r="E111" s="129" t="n">
        <v>201.9</v>
      </c>
      <c r="F111" s="129" t="n">
        <f aca="false">ROUND(D111*E111,2)</f>
        <v>3230.4</v>
      </c>
      <c r="G111" s="151"/>
    </row>
    <row r="112" s="130" customFormat="true" ht="39.95" hidden="false" customHeight="true" outlineLevel="0" collapsed="false">
      <c r="A112" s="152" t="s">
        <v>645</v>
      </c>
      <c r="B112" s="126" t="s">
        <v>646</v>
      </c>
      <c r="C112" s="152" t="s">
        <v>15</v>
      </c>
      <c r="D112" s="144" t="n">
        <v>2</v>
      </c>
      <c r="E112" s="129" t="n">
        <v>456.89</v>
      </c>
      <c r="F112" s="129" t="n">
        <f aca="false">ROUND(D112*E112,2)</f>
        <v>913.78</v>
      </c>
      <c r="G112" s="151"/>
    </row>
    <row r="113" s="140" customFormat="true" ht="18.75" hidden="false" customHeight="true" outlineLevel="0" collapsed="false">
      <c r="A113" s="152" t="s">
        <v>647</v>
      </c>
      <c r="B113" s="126" t="s">
        <v>648</v>
      </c>
      <c r="C113" s="47" t="s">
        <v>42</v>
      </c>
      <c r="D113" s="155" t="n">
        <v>3</v>
      </c>
      <c r="E113" s="129" t="n">
        <v>701.61</v>
      </c>
      <c r="F113" s="129" t="n">
        <f aca="false">ROUND(D113*E113,2)</f>
        <v>2104.83</v>
      </c>
      <c r="G113" s="151"/>
    </row>
    <row r="114" s="140" customFormat="true" ht="21" hidden="false" customHeight="true" outlineLevel="0" collapsed="false">
      <c r="A114" s="152" t="s">
        <v>649</v>
      </c>
      <c r="B114" s="126" t="s">
        <v>650</v>
      </c>
      <c r="C114" s="47" t="s">
        <v>42</v>
      </c>
      <c r="D114" s="155" t="n">
        <v>3</v>
      </c>
      <c r="E114" s="129" t="n">
        <v>2021</v>
      </c>
      <c r="F114" s="129" t="n">
        <f aca="false">ROUND(D114*E114,2)</f>
        <v>6063</v>
      </c>
      <c r="G114" s="151"/>
    </row>
    <row r="115" s="140" customFormat="true" ht="18" hidden="false" customHeight="true" outlineLevel="0" collapsed="false">
      <c r="A115" s="152" t="s">
        <v>651</v>
      </c>
      <c r="B115" s="126" t="s">
        <v>652</v>
      </c>
      <c r="C115" s="47" t="s">
        <v>471</v>
      </c>
      <c r="D115" s="155" t="n">
        <v>378</v>
      </c>
      <c r="E115" s="129" t="n">
        <v>9.31</v>
      </c>
      <c r="F115" s="129" t="n">
        <f aca="false">ROUND(D115*E115,2)</f>
        <v>3519.18</v>
      </c>
      <c r="G115" s="151"/>
    </row>
    <row r="116" s="140" customFormat="true" ht="24.75" hidden="false" customHeight="true" outlineLevel="0" collapsed="false">
      <c r="A116" s="152" t="s">
        <v>653</v>
      </c>
      <c r="B116" s="126" t="s">
        <v>654</v>
      </c>
      <c r="C116" s="47" t="s">
        <v>18</v>
      </c>
      <c r="D116" s="155" t="n">
        <v>363.4</v>
      </c>
      <c r="E116" s="129" t="n">
        <v>88.45</v>
      </c>
      <c r="F116" s="129" t="n">
        <f aca="false">ROUND(D116*E116,2)</f>
        <v>32142.73</v>
      </c>
      <c r="G116" s="151"/>
    </row>
    <row r="117" s="140" customFormat="true" ht="19.5" hidden="false" customHeight="true" outlineLevel="0" collapsed="false">
      <c r="A117" s="152" t="s">
        <v>655</v>
      </c>
      <c r="B117" s="126" t="s">
        <v>656</v>
      </c>
      <c r="C117" s="47" t="s">
        <v>471</v>
      </c>
      <c r="D117" s="156" t="n">
        <v>632.69</v>
      </c>
      <c r="E117" s="129" t="n">
        <v>3.44</v>
      </c>
      <c r="F117" s="129" t="n">
        <f aca="false">ROUND(D117*E117,2)</f>
        <v>2176.45</v>
      </c>
      <c r="G117" s="151"/>
    </row>
    <row r="118" s="140" customFormat="true" ht="16.5" hidden="false" customHeight="true" outlineLevel="0" collapsed="false">
      <c r="A118" s="152" t="s">
        <v>657</v>
      </c>
      <c r="B118" s="126" t="s">
        <v>658</v>
      </c>
      <c r="C118" s="47" t="s">
        <v>471</v>
      </c>
      <c r="D118" s="156" t="n">
        <v>620.66</v>
      </c>
      <c r="E118" s="129" t="n">
        <v>16.5</v>
      </c>
      <c r="F118" s="129" t="n">
        <f aca="false">ROUND(D118*E118,2)</f>
        <v>10240.89</v>
      </c>
      <c r="G118" s="151"/>
    </row>
    <row r="119" s="140" customFormat="true" ht="21" hidden="false" customHeight="true" outlineLevel="0" collapsed="false">
      <c r="A119" s="152" t="s">
        <v>659</v>
      </c>
      <c r="B119" s="126" t="s">
        <v>660</v>
      </c>
      <c r="C119" s="47" t="s">
        <v>471</v>
      </c>
      <c r="D119" s="156" t="n">
        <v>508.8</v>
      </c>
      <c r="E119" s="129" t="n">
        <v>2.63</v>
      </c>
      <c r="F119" s="129" t="n">
        <f aca="false">ROUND(D119*E119,2)</f>
        <v>1338.14</v>
      </c>
      <c r="G119" s="151"/>
    </row>
    <row r="120" s="140" customFormat="true" ht="20.1" hidden="false" customHeight="true" outlineLevel="0" collapsed="false">
      <c r="A120" s="152" t="s">
        <v>661</v>
      </c>
      <c r="B120" s="126" t="s">
        <v>662</v>
      </c>
      <c r="C120" s="157" t="s">
        <v>471</v>
      </c>
      <c r="D120" s="153" t="n">
        <v>656.68</v>
      </c>
      <c r="E120" s="129" t="n">
        <v>29.55</v>
      </c>
      <c r="F120" s="129" t="n">
        <f aca="false">ROUND(D120*E120,2)</f>
        <v>19404.89</v>
      </c>
      <c r="G120" s="151"/>
    </row>
    <row r="121" s="140" customFormat="true" ht="20.1" hidden="false" customHeight="true" outlineLevel="0" collapsed="false">
      <c r="A121" s="152" t="s">
        <v>663</v>
      </c>
      <c r="B121" s="126" t="s">
        <v>664</v>
      </c>
      <c r="C121" s="157" t="s">
        <v>471</v>
      </c>
      <c r="D121" s="153" t="n">
        <v>116.2</v>
      </c>
      <c r="E121" s="129" t="n">
        <v>17.04</v>
      </c>
      <c r="F121" s="129" t="n">
        <f aca="false">ROUND(D121*E121,2)</f>
        <v>1980.05</v>
      </c>
      <c r="G121" s="151"/>
    </row>
    <row r="122" s="140" customFormat="true" ht="39.75" hidden="false" customHeight="true" outlineLevel="0" collapsed="false">
      <c r="A122" s="152" t="s">
        <v>665</v>
      </c>
      <c r="B122" s="126" t="s">
        <v>666</v>
      </c>
      <c r="C122" s="157" t="s">
        <v>471</v>
      </c>
      <c r="D122" s="153" t="n">
        <v>232.74</v>
      </c>
      <c r="E122" s="129" t="n">
        <v>30.57</v>
      </c>
      <c r="F122" s="129" t="n">
        <f aca="false">ROUND(D122*E122,2)</f>
        <v>7114.86</v>
      </c>
      <c r="G122" s="151"/>
    </row>
    <row r="123" s="140" customFormat="true" ht="20.1" hidden="false" customHeight="true" outlineLevel="0" collapsed="false">
      <c r="A123" s="152" t="s">
        <v>667</v>
      </c>
      <c r="B123" s="126" t="s">
        <v>668</v>
      </c>
      <c r="C123" s="48" t="s">
        <v>471</v>
      </c>
      <c r="D123" s="158" t="n">
        <v>711.16</v>
      </c>
      <c r="E123" s="129" t="n">
        <v>6.33</v>
      </c>
      <c r="F123" s="129" t="n">
        <f aca="false">ROUND(D123*E123,2)</f>
        <v>4501.64</v>
      </c>
      <c r="G123" s="151"/>
    </row>
    <row r="124" s="140" customFormat="true" ht="20.1" hidden="false" customHeight="true" outlineLevel="0" collapsed="false">
      <c r="A124" s="152" t="s">
        <v>669</v>
      </c>
      <c r="B124" s="126" t="s">
        <v>524</v>
      </c>
      <c r="C124" s="157" t="s">
        <v>471</v>
      </c>
      <c r="D124" s="153" t="n">
        <v>80.02</v>
      </c>
      <c r="E124" s="129" t="n">
        <v>10.99</v>
      </c>
      <c r="F124" s="129" t="n">
        <f aca="false">ROUND(D124*E124,2)</f>
        <v>879.42</v>
      </c>
      <c r="G124" s="151"/>
    </row>
    <row r="125" s="130" customFormat="true" ht="20.1" hidden="false" customHeight="true" outlineLevel="0" collapsed="false">
      <c r="A125" s="152" t="s">
        <v>670</v>
      </c>
      <c r="B125" s="126" t="s">
        <v>671</v>
      </c>
      <c r="C125" s="157" t="s">
        <v>617</v>
      </c>
      <c r="D125" s="153" t="n">
        <v>951</v>
      </c>
      <c r="E125" s="129" t="n">
        <v>7.86</v>
      </c>
      <c r="F125" s="129" t="n">
        <f aca="false">ROUND(D125*E125,2)</f>
        <v>7474.86</v>
      </c>
      <c r="G125" s="151"/>
    </row>
    <row r="126" s="130" customFormat="true" ht="20.1" hidden="false" customHeight="true" outlineLevel="0" collapsed="false">
      <c r="A126" s="152" t="s">
        <v>672</v>
      </c>
      <c r="B126" s="126" t="s">
        <v>673</v>
      </c>
      <c r="C126" s="152" t="s">
        <v>499</v>
      </c>
      <c r="D126" s="144" t="n">
        <v>197.31</v>
      </c>
      <c r="E126" s="129" t="n">
        <v>26.59</v>
      </c>
      <c r="F126" s="129" t="n">
        <f aca="false">ROUND(D126*E126,2)</f>
        <v>5246.47</v>
      </c>
      <c r="G126" s="151"/>
    </row>
    <row r="127" s="140" customFormat="true" ht="30" hidden="false" customHeight="true" outlineLevel="0" collapsed="false">
      <c r="A127" s="152" t="s">
        <v>674</v>
      </c>
      <c r="B127" s="126" t="s">
        <v>496</v>
      </c>
      <c r="C127" s="157" t="s">
        <v>18</v>
      </c>
      <c r="D127" s="153" t="n">
        <v>348</v>
      </c>
      <c r="E127" s="129" t="n">
        <v>2.43</v>
      </c>
      <c r="F127" s="129" t="n">
        <f aca="false">ROUND(D127*E127,2)</f>
        <v>845.64</v>
      </c>
      <c r="G127" s="151"/>
    </row>
    <row r="128" s="140" customFormat="true" ht="19.5" hidden="false" customHeight="true" outlineLevel="0" collapsed="false">
      <c r="A128" s="152" t="s">
        <v>675</v>
      </c>
      <c r="B128" s="126" t="s">
        <v>501</v>
      </c>
      <c r="C128" s="157" t="s">
        <v>499</v>
      </c>
      <c r="D128" s="153" t="n">
        <v>2.78</v>
      </c>
      <c r="E128" s="129" t="n">
        <v>19.34</v>
      </c>
      <c r="F128" s="129" t="n">
        <f aca="false">ROUND(D128*E128,2)</f>
        <v>53.77</v>
      </c>
      <c r="G128" s="151"/>
    </row>
    <row r="129" s="140" customFormat="true" ht="20.1" hidden="false" customHeight="true" outlineLevel="0" collapsed="false">
      <c r="A129" s="152" t="s">
        <v>676</v>
      </c>
      <c r="B129" s="126" t="s">
        <v>498</v>
      </c>
      <c r="C129" s="157" t="s">
        <v>499</v>
      </c>
      <c r="D129" s="153" t="n">
        <v>275.62</v>
      </c>
      <c r="E129" s="129" t="n">
        <v>5.32</v>
      </c>
      <c r="F129" s="129" t="n">
        <f aca="false">ROUND(D129*E129,2)</f>
        <v>1466.3</v>
      </c>
      <c r="G129" s="151"/>
    </row>
    <row r="130" s="140" customFormat="true" ht="31.5" hidden="false" customHeight="true" outlineLevel="0" collapsed="false">
      <c r="A130" s="152" t="s">
        <v>677</v>
      </c>
      <c r="B130" s="126" t="s">
        <v>678</v>
      </c>
      <c r="C130" s="157" t="s">
        <v>471</v>
      </c>
      <c r="D130" s="153" t="n">
        <v>303.49</v>
      </c>
      <c r="E130" s="129" t="n">
        <v>26.13</v>
      </c>
      <c r="F130" s="129" t="n">
        <f aca="false">ROUND(D130*E130,2)</f>
        <v>7930.19</v>
      </c>
      <c r="G130" s="151"/>
    </row>
    <row r="131" s="140" customFormat="true" ht="28.5" hidden="false" customHeight="true" outlineLevel="0" collapsed="false">
      <c r="A131" s="152" t="s">
        <v>679</v>
      </c>
      <c r="B131" s="126" t="s">
        <v>680</v>
      </c>
      <c r="C131" s="48" t="s">
        <v>471</v>
      </c>
      <c r="D131" s="74" t="n">
        <v>4.23</v>
      </c>
      <c r="E131" s="129" t="n">
        <v>266.66</v>
      </c>
      <c r="F131" s="129" t="n">
        <f aca="false">ROUND(D131*E131,2)</f>
        <v>1127.97</v>
      </c>
      <c r="G131" s="151"/>
    </row>
    <row r="132" s="140" customFormat="true" ht="20.1" hidden="false" customHeight="true" outlineLevel="0" collapsed="false">
      <c r="A132" s="152" t="s">
        <v>681</v>
      </c>
      <c r="B132" s="126" t="s">
        <v>682</v>
      </c>
      <c r="C132" s="48" t="s">
        <v>471</v>
      </c>
      <c r="D132" s="74" t="n">
        <v>4.62</v>
      </c>
      <c r="E132" s="129" t="n">
        <v>44.98</v>
      </c>
      <c r="F132" s="129" t="n">
        <f aca="false">ROUND(D132*E132,2)</f>
        <v>207.81</v>
      </c>
      <c r="G132" s="151"/>
    </row>
    <row r="133" s="140" customFormat="true" ht="28.5" hidden="false" customHeight="true" outlineLevel="0" collapsed="false">
      <c r="A133" s="152" t="s">
        <v>683</v>
      </c>
      <c r="B133" s="126" t="s">
        <v>684</v>
      </c>
      <c r="C133" s="48" t="s">
        <v>15</v>
      </c>
      <c r="D133" s="74" t="n">
        <v>2</v>
      </c>
      <c r="E133" s="129" t="n">
        <v>687.72</v>
      </c>
      <c r="F133" s="129" t="n">
        <f aca="false">ROUND(D133*E133,2)</f>
        <v>1375.44</v>
      </c>
      <c r="G133" s="151"/>
    </row>
    <row r="134" s="140" customFormat="true" ht="12.75" hidden="false" customHeight="false" outlineLevel="0" collapsed="false">
      <c r="A134" s="152" t="s">
        <v>685</v>
      </c>
      <c r="B134" s="159" t="s">
        <v>686</v>
      </c>
      <c r="C134" s="47" t="s">
        <v>471</v>
      </c>
      <c r="D134" s="74" t="n">
        <v>13.79</v>
      </c>
      <c r="E134" s="129" t="n">
        <v>194.78</v>
      </c>
      <c r="F134" s="129" t="n">
        <f aca="false">ROUND(D134*E134,2)</f>
        <v>2686.02</v>
      </c>
      <c r="G134" s="151"/>
    </row>
    <row r="135" s="140" customFormat="true" ht="38.25" hidden="false" customHeight="false" outlineLevel="0" collapsed="false">
      <c r="A135" s="152" t="s">
        <v>687</v>
      </c>
      <c r="B135" s="49" t="s">
        <v>688</v>
      </c>
      <c r="C135" s="84" t="s">
        <v>297</v>
      </c>
      <c r="D135" s="85" t="n">
        <v>3</v>
      </c>
      <c r="E135" s="129" t="n">
        <v>236.68</v>
      </c>
      <c r="F135" s="129" t="n">
        <f aca="false">ROUND(D135*E135,2)</f>
        <v>710.04</v>
      </c>
      <c r="G135" s="151"/>
    </row>
    <row r="136" s="140" customFormat="true" ht="38.25" hidden="false" customHeight="false" outlineLevel="0" collapsed="false">
      <c r="A136" s="152" t="s">
        <v>689</v>
      </c>
      <c r="B136" s="160" t="s">
        <v>690</v>
      </c>
      <c r="C136" s="79" t="s">
        <v>297</v>
      </c>
      <c r="D136" s="74" t="n">
        <v>11</v>
      </c>
      <c r="E136" s="129" t="n">
        <v>127.83</v>
      </c>
      <c r="F136" s="129" t="n">
        <f aca="false">ROUND(D136*E136,2)</f>
        <v>1406.13</v>
      </c>
      <c r="G136" s="151"/>
    </row>
    <row r="137" s="140" customFormat="true" ht="38.25" hidden="false" customHeight="false" outlineLevel="0" collapsed="false">
      <c r="A137" s="152" t="s">
        <v>691</v>
      </c>
      <c r="B137" s="160" t="s">
        <v>692</v>
      </c>
      <c r="C137" s="79" t="s">
        <v>297</v>
      </c>
      <c r="D137" s="74" t="n">
        <v>6</v>
      </c>
      <c r="E137" s="129" t="n">
        <v>243.06</v>
      </c>
      <c r="F137" s="129" t="n">
        <f aca="false">ROUND(D137*E137,2)</f>
        <v>1458.36</v>
      </c>
      <c r="G137" s="151"/>
    </row>
    <row r="138" s="140" customFormat="true" ht="38.25" hidden="false" customHeight="false" outlineLevel="0" collapsed="false">
      <c r="A138" s="152" t="s">
        <v>693</v>
      </c>
      <c r="B138" s="160" t="s">
        <v>694</v>
      </c>
      <c r="C138" s="79" t="s">
        <v>297</v>
      </c>
      <c r="D138" s="74" t="n">
        <v>3</v>
      </c>
      <c r="E138" s="129" t="n">
        <v>285.89</v>
      </c>
      <c r="F138" s="129" t="n">
        <f aca="false">ROUND(D138*E138,2)</f>
        <v>857.67</v>
      </c>
      <c r="G138" s="151"/>
    </row>
    <row r="139" s="140" customFormat="true" ht="12.75" hidden="false" customHeight="false" outlineLevel="0" collapsed="false">
      <c r="A139" s="152" t="s">
        <v>695</v>
      </c>
      <c r="B139" s="161" t="s">
        <v>696</v>
      </c>
      <c r="C139" s="47" t="s">
        <v>697</v>
      </c>
      <c r="D139" s="74" t="n">
        <v>1</v>
      </c>
      <c r="E139" s="129" t="n">
        <v>10120.14</v>
      </c>
      <c r="F139" s="129" t="n">
        <f aca="false">ROUND(D139*E139,2)</f>
        <v>10120.14</v>
      </c>
      <c r="G139" s="151"/>
    </row>
    <row r="140" s="140" customFormat="true" ht="31.5" hidden="false" customHeight="true" outlineLevel="0" collapsed="false">
      <c r="A140" s="152" t="s">
        <v>698</v>
      </c>
      <c r="B140" s="126" t="s">
        <v>699</v>
      </c>
      <c r="C140" s="48" t="s">
        <v>15</v>
      </c>
      <c r="D140" s="74" t="n">
        <v>1</v>
      </c>
      <c r="E140" s="129" t="n">
        <v>281.65</v>
      </c>
      <c r="F140" s="129" t="n">
        <f aca="false">ROUND(D140*E140,2)</f>
        <v>281.65</v>
      </c>
      <c r="G140" s="151"/>
    </row>
    <row r="141" s="140" customFormat="true" ht="20.1" hidden="false" customHeight="true" outlineLevel="0" collapsed="false">
      <c r="A141" s="152" t="s">
        <v>700</v>
      </c>
      <c r="B141" s="126" t="s">
        <v>701</v>
      </c>
      <c r="C141" s="157" t="s">
        <v>471</v>
      </c>
      <c r="D141" s="153" t="n">
        <v>12.03</v>
      </c>
      <c r="E141" s="129" t="n">
        <v>15.18</v>
      </c>
      <c r="F141" s="129" t="n">
        <f aca="false">ROUND(D141*E141,2)</f>
        <v>182.62</v>
      </c>
      <c r="G141" s="151"/>
    </row>
    <row r="142" s="140" customFormat="true" ht="20.1" hidden="false" customHeight="true" outlineLevel="0" collapsed="false">
      <c r="A142" s="152" t="s">
        <v>702</v>
      </c>
      <c r="B142" s="126" t="s">
        <v>703</v>
      </c>
      <c r="C142" s="157" t="s">
        <v>471</v>
      </c>
      <c r="D142" s="153" t="n">
        <v>33.66</v>
      </c>
      <c r="E142" s="129" t="n">
        <v>13.42</v>
      </c>
      <c r="F142" s="129" t="n">
        <f aca="false">ROUND(D142*E142,2)</f>
        <v>451.72</v>
      </c>
      <c r="G142" s="151"/>
    </row>
    <row r="143" s="140" customFormat="true" ht="20.1" hidden="false" customHeight="true" outlineLevel="0" collapsed="false">
      <c r="A143" s="152" t="s">
        <v>704</v>
      </c>
      <c r="B143" s="126" t="s">
        <v>705</v>
      </c>
      <c r="C143" s="157" t="s">
        <v>471</v>
      </c>
      <c r="D143" s="153" t="n">
        <v>111.86</v>
      </c>
      <c r="E143" s="129" t="n">
        <v>9.25</v>
      </c>
      <c r="F143" s="129" t="n">
        <f aca="false">ROUND(D143*E143,2)</f>
        <v>1034.71</v>
      </c>
      <c r="G143" s="151"/>
    </row>
    <row r="144" s="140" customFormat="true" ht="20.1" hidden="false" customHeight="true" outlineLevel="0" collapsed="false">
      <c r="A144" s="152" t="s">
        <v>706</v>
      </c>
      <c r="B144" s="126" t="s">
        <v>707</v>
      </c>
      <c r="C144" s="157" t="s">
        <v>471</v>
      </c>
      <c r="D144" s="153" t="n">
        <v>6.4</v>
      </c>
      <c r="E144" s="129" t="n">
        <v>13.61</v>
      </c>
      <c r="F144" s="129" t="n">
        <f aca="false">ROUND(D144*E144,2)</f>
        <v>87.1</v>
      </c>
      <c r="G144" s="151"/>
    </row>
    <row r="145" s="140" customFormat="true" ht="20.1" hidden="false" customHeight="true" outlineLevel="0" collapsed="false">
      <c r="A145" s="152" t="s">
        <v>708</v>
      </c>
      <c r="B145" s="126" t="s">
        <v>709</v>
      </c>
      <c r="C145" s="157" t="s">
        <v>471</v>
      </c>
      <c r="D145" s="153" t="n">
        <v>12.03</v>
      </c>
      <c r="E145" s="129" t="n">
        <v>56.44</v>
      </c>
      <c r="F145" s="129" t="n">
        <f aca="false">ROUND(D145*E145,2)</f>
        <v>678.97</v>
      </c>
      <c r="G145" s="151"/>
    </row>
    <row r="146" s="140" customFormat="true" ht="20.1" hidden="false" customHeight="true" outlineLevel="0" collapsed="false">
      <c r="A146" s="152" t="s">
        <v>710</v>
      </c>
      <c r="B146" s="126" t="s">
        <v>711</v>
      </c>
      <c r="C146" s="157" t="s">
        <v>471</v>
      </c>
      <c r="D146" s="153" t="n">
        <v>2.13</v>
      </c>
      <c r="E146" s="129" t="n">
        <v>11.29</v>
      </c>
      <c r="F146" s="129" t="n">
        <f aca="false">ROUND(D146*E146,2)</f>
        <v>24.05</v>
      </c>
      <c r="G146" s="151"/>
    </row>
    <row r="147" s="130" customFormat="true" ht="20.1" hidden="false" customHeight="true" outlineLevel="0" collapsed="false">
      <c r="A147" s="152" t="s">
        <v>712</v>
      </c>
      <c r="B147" s="126" t="s">
        <v>713</v>
      </c>
      <c r="C147" s="157" t="s">
        <v>499</v>
      </c>
      <c r="D147" s="153" t="n">
        <v>300</v>
      </c>
      <c r="E147" s="129" t="n">
        <v>91.03</v>
      </c>
      <c r="F147" s="129" t="n">
        <f aca="false">ROUND(D147*E147,2)</f>
        <v>27309</v>
      </c>
      <c r="G147" s="151"/>
    </row>
    <row r="148" s="130" customFormat="true" ht="30" hidden="false" customHeight="true" outlineLevel="0" collapsed="false">
      <c r="A148" s="152" t="s">
        <v>714</v>
      </c>
      <c r="B148" s="126" t="s">
        <v>715</v>
      </c>
      <c r="C148" s="157" t="s">
        <v>471</v>
      </c>
      <c r="D148" s="153" t="n">
        <v>1200</v>
      </c>
      <c r="E148" s="129" t="n">
        <v>37.37</v>
      </c>
      <c r="F148" s="129" t="n">
        <f aca="false">ROUND(D148*E148,2)</f>
        <v>44844</v>
      </c>
      <c r="G148" s="151"/>
    </row>
    <row r="149" s="130" customFormat="true" ht="20.1" hidden="false" customHeight="true" outlineLevel="0" collapsed="false">
      <c r="A149" s="152" t="s">
        <v>716</v>
      </c>
      <c r="B149" s="126" t="s">
        <v>717</v>
      </c>
      <c r="C149" s="157" t="s">
        <v>15</v>
      </c>
      <c r="D149" s="153" t="n">
        <v>300</v>
      </c>
      <c r="E149" s="129" t="n">
        <v>2.52</v>
      </c>
      <c r="F149" s="129" t="n">
        <f aca="false">ROUND(D149*E149,2)</f>
        <v>756</v>
      </c>
      <c r="G149" s="151"/>
    </row>
    <row r="150" s="130" customFormat="true" ht="20.1" hidden="false" customHeight="true" outlineLevel="0" collapsed="false">
      <c r="A150" s="152" t="s">
        <v>718</v>
      </c>
      <c r="B150" s="126" t="s">
        <v>719</v>
      </c>
      <c r="C150" s="157" t="s">
        <v>15</v>
      </c>
      <c r="D150" s="153" t="n">
        <v>40</v>
      </c>
      <c r="E150" s="129" t="n">
        <v>14.68</v>
      </c>
      <c r="F150" s="129" t="n">
        <f aca="false">ROUND(D150*E150,2)</f>
        <v>587.2</v>
      </c>
      <c r="G150" s="151"/>
    </row>
    <row r="151" s="130" customFormat="true" ht="20.1" hidden="false" customHeight="true" outlineLevel="0" collapsed="false">
      <c r="A151" s="152" t="s">
        <v>720</v>
      </c>
      <c r="B151" s="126" t="s">
        <v>721</v>
      </c>
      <c r="C151" s="157" t="s">
        <v>15</v>
      </c>
      <c r="D151" s="153" t="n">
        <v>12</v>
      </c>
      <c r="E151" s="129" t="n">
        <v>14.71</v>
      </c>
      <c r="F151" s="129" t="n">
        <f aca="false">ROUND(D151*E151,2)</f>
        <v>176.52</v>
      </c>
      <c r="G151" s="151"/>
    </row>
    <row r="152" s="130" customFormat="true" ht="20.1" hidden="false" customHeight="true" outlineLevel="0" collapsed="false">
      <c r="A152" s="152" t="s">
        <v>722</v>
      </c>
      <c r="B152" s="126" t="s">
        <v>522</v>
      </c>
      <c r="C152" s="47" t="s">
        <v>471</v>
      </c>
      <c r="D152" s="139" t="n">
        <v>586.24</v>
      </c>
      <c r="E152" s="129" t="n">
        <v>8.14</v>
      </c>
      <c r="F152" s="129" t="n">
        <f aca="false">ROUND(D152*E152,2)</f>
        <v>4771.99</v>
      </c>
      <c r="G152" s="151"/>
    </row>
    <row r="153" s="130" customFormat="true" ht="20.1" hidden="false" customHeight="true" outlineLevel="0" collapsed="false">
      <c r="A153" s="152" t="s">
        <v>723</v>
      </c>
      <c r="B153" s="161" t="s">
        <v>724</v>
      </c>
      <c r="C153" s="157" t="s">
        <v>725</v>
      </c>
      <c r="D153" s="162" t="n">
        <v>1</v>
      </c>
      <c r="E153" s="129" t="n">
        <v>18048.42</v>
      </c>
      <c r="F153" s="129" t="n">
        <f aca="false">ROUND(D153*E153,2)</f>
        <v>18048.42</v>
      </c>
      <c r="G153" s="151"/>
    </row>
    <row r="154" s="130" customFormat="true" ht="20.1" hidden="false" customHeight="true" outlineLevel="0" collapsed="false">
      <c r="A154" s="152" t="s">
        <v>726</v>
      </c>
      <c r="B154" s="161" t="s">
        <v>727</v>
      </c>
      <c r="C154" s="157" t="s">
        <v>725</v>
      </c>
      <c r="D154" s="162" t="n">
        <v>1</v>
      </c>
      <c r="E154" s="129" t="n">
        <v>27960.65</v>
      </c>
      <c r="F154" s="129" t="n">
        <f aca="false">ROUND(D154*E154,2)</f>
        <v>27960.65</v>
      </c>
      <c r="G154" s="151"/>
    </row>
    <row r="155" s="167" customFormat="true" ht="20.1" hidden="false" customHeight="true" outlineLevel="0" collapsed="false">
      <c r="A155" s="163"/>
      <c r="B155" s="132" t="s">
        <v>728</v>
      </c>
      <c r="C155" s="164"/>
      <c r="D155" s="165"/>
      <c r="E155" s="166" t="n">
        <v>0</v>
      </c>
      <c r="F155" s="166" t="n">
        <f aca="false">SUM(F75:F154)</f>
        <v>999396.08</v>
      </c>
      <c r="G155" s="151"/>
    </row>
    <row r="156" customFormat="false" ht="20.1" hidden="false" customHeight="true" outlineLevel="0" collapsed="false">
      <c r="A156" s="163" t="s">
        <v>729</v>
      </c>
      <c r="B156" s="163"/>
      <c r="C156" s="163"/>
      <c r="D156" s="163"/>
      <c r="E156" s="163"/>
      <c r="F156" s="168" t="n">
        <f aca="false">F20+F61+F73+F155</f>
        <v>1789148.45</v>
      </c>
      <c r="G156" s="130"/>
    </row>
  </sheetData>
  <mergeCells count="11">
    <mergeCell ref="B2:F2"/>
    <mergeCell ref="B3:F3"/>
    <mergeCell ref="B4:F4"/>
    <mergeCell ref="A6:F6"/>
    <mergeCell ref="A7:F8"/>
    <mergeCell ref="A9:A10"/>
    <mergeCell ref="B9:B10"/>
    <mergeCell ref="C9:C10"/>
    <mergeCell ref="D9:D10"/>
    <mergeCell ref="E9:F9"/>
    <mergeCell ref="A156:E156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true" outlineLevel="0" collapsed="false">
      <c r="B2" s="169" t="s">
        <v>730</v>
      </c>
      <c r="C2" s="169"/>
      <c r="D2" s="169"/>
      <c r="E2" s="169"/>
      <c r="F2" s="169"/>
      <c r="G2" s="169"/>
    </row>
    <row r="3" customFormat="false" ht="12.75" hidden="false" customHeight="false" outlineLevel="0" collapsed="false">
      <c r="B3" s="170" t="s">
        <v>731</v>
      </c>
      <c r="C3" s="170"/>
      <c r="D3" s="170"/>
      <c r="E3" s="170"/>
      <c r="F3" s="170"/>
      <c r="G3" s="170"/>
    </row>
    <row r="4" customFormat="false" ht="12.75" hidden="false" customHeight="false" outlineLevel="0" collapsed="false">
      <c r="G4" s="171" t="s">
        <v>732</v>
      </c>
      <c r="I4" s="171" t="s">
        <v>732</v>
      </c>
    </row>
    <row r="5" customFormat="false" ht="12.75" hidden="false" customHeight="false" outlineLevel="0" collapsed="false">
      <c r="B5" s="172" t="s">
        <v>733</v>
      </c>
      <c r="C5" s="173" t="n">
        <v>100000</v>
      </c>
      <c r="G5" s="174" t="s">
        <v>732</v>
      </c>
      <c r="I5" s="174"/>
    </row>
    <row r="6" customFormat="false" ht="13.5" hidden="false" customHeight="false" outlineLevel="0" collapsed="false">
      <c r="I6" s="171" t="s">
        <v>732</v>
      </c>
    </row>
    <row r="7" customFormat="false" ht="12.75" hidden="false" customHeight="false" outlineLevel="0" collapsed="false">
      <c r="B7" s="175" t="s">
        <v>4</v>
      </c>
      <c r="C7" s="176" t="s">
        <v>734</v>
      </c>
      <c r="D7" s="177" t="s">
        <v>735</v>
      </c>
      <c r="E7" s="177" t="s">
        <v>735</v>
      </c>
      <c r="F7" s="178" t="s">
        <v>736</v>
      </c>
      <c r="G7" s="179" t="s">
        <v>737</v>
      </c>
      <c r="H7" s="171" t="s">
        <v>732</v>
      </c>
    </row>
    <row r="8" customFormat="false" ht="13.5" hidden="false" customHeight="false" outlineLevel="0" collapsed="false">
      <c r="B8" s="175"/>
      <c r="C8" s="176"/>
      <c r="D8" s="180" t="s">
        <v>738</v>
      </c>
      <c r="E8" s="180" t="s">
        <v>739</v>
      </c>
      <c r="F8" s="180" t="s">
        <v>740</v>
      </c>
      <c r="G8" s="181" t="s">
        <v>740</v>
      </c>
      <c r="I8" s="182" t="s">
        <v>732</v>
      </c>
      <c r="J8" s="182"/>
      <c r="K8" s="182"/>
      <c r="L8" s="182"/>
      <c r="M8" s="182"/>
    </row>
    <row r="9" customFormat="false" ht="12.75" hidden="false" customHeight="false" outlineLevel="0" collapsed="false">
      <c r="B9" s="183"/>
      <c r="C9" s="184"/>
      <c r="D9" s="185"/>
      <c r="E9" s="185"/>
      <c r="F9" s="185"/>
      <c r="G9" s="186"/>
      <c r="I9" s="187"/>
      <c r="J9" s="187"/>
      <c r="K9" s="187"/>
      <c r="L9" s="187"/>
      <c r="M9" s="187"/>
    </row>
    <row r="10" customFormat="false" ht="15" hidden="false" customHeight="false" outlineLevel="0" collapsed="false">
      <c r="B10" s="188" t="n">
        <v>1</v>
      </c>
      <c r="C10" s="189" t="s">
        <v>741</v>
      </c>
      <c r="D10" s="190" t="s">
        <v>732</v>
      </c>
      <c r="E10" s="190" t="n">
        <v>8.01</v>
      </c>
      <c r="F10" s="191" t="s">
        <v>732</v>
      </c>
      <c r="G10" s="192" t="n">
        <f aca="false">ROUND(E10*C5/100,2)</f>
        <v>8010</v>
      </c>
      <c r="H10" s="0" t="s">
        <v>732</v>
      </c>
      <c r="I10" s="187" t="s">
        <v>732</v>
      </c>
      <c r="J10" s="193" t="s">
        <v>742</v>
      </c>
      <c r="K10" s="194" t="n">
        <v>0.0801</v>
      </c>
      <c r="L10" s="195"/>
      <c r="M10" s="195" t="s">
        <v>743</v>
      </c>
      <c r="N10" s="196"/>
      <c r="O10" s="196"/>
    </row>
    <row r="11" customFormat="false" ht="12.75" hidden="false" customHeight="false" outlineLevel="0" collapsed="false">
      <c r="B11" s="197" t="s">
        <v>744</v>
      </c>
      <c r="C11" s="191" t="s">
        <v>745</v>
      </c>
      <c r="D11" s="198" t="s">
        <v>732</v>
      </c>
      <c r="E11" s="198" t="s">
        <v>732</v>
      </c>
      <c r="F11" s="199" t="s">
        <v>732</v>
      </c>
      <c r="G11" s="200"/>
      <c r="I11" s="182" t="s">
        <v>732</v>
      </c>
      <c r="J11" s="182"/>
      <c r="K11" s="182"/>
      <c r="L11" s="182"/>
    </row>
    <row r="12" customFormat="false" ht="12.75" hidden="false" customHeight="false" outlineLevel="0" collapsed="false">
      <c r="B12" s="197" t="s">
        <v>746</v>
      </c>
      <c r="C12" s="191" t="s">
        <v>747</v>
      </c>
      <c r="D12" s="198" t="s">
        <v>732</v>
      </c>
      <c r="E12" s="198" t="s">
        <v>732</v>
      </c>
      <c r="F12" s="199" t="s">
        <v>732</v>
      </c>
      <c r="G12" s="200"/>
      <c r="I12" s="201"/>
      <c r="J12" s="201"/>
      <c r="K12" s="201"/>
      <c r="L12" s="201"/>
    </row>
    <row r="13" customFormat="false" ht="12.75" hidden="false" customHeight="false" outlineLevel="0" collapsed="false">
      <c r="B13" s="197" t="s">
        <v>748</v>
      </c>
      <c r="C13" s="191" t="s">
        <v>749</v>
      </c>
      <c r="D13" s="198" t="s">
        <v>732</v>
      </c>
      <c r="E13" s="198" t="s">
        <v>732</v>
      </c>
      <c r="F13" s="199" t="s">
        <v>732</v>
      </c>
      <c r="G13" s="200"/>
      <c r="I13" s="182" t="s">
        <v>732</v>
      </c>
      <c r="J13" s="182"/>
      <c r="K13" s="182"/>
      <c r="L13" s="182"/>
      <c r="M13" s="182"/>
    </row>
    <row r="14" customFormat="false" ht="12.75" hidden="false" customHeight="false" outlineLevel="0" collapsed="false">
      <c r="B14" s="197" t="s">
        <v>732</v>
      </c>
      <c r="C14" s="191" t="s">
        <v>732</v>
      </c>
      <c r="D14" s="198" t="s">
        <v>732</v>
      </c>
      <c r="E14" s="198" t="s">
        <v>732</v>
      </c>
      <c r="F14" s="199" t="s">
        <v>732</v>
      </c>
      <c r="G14" s="200"/>
      <c r="I14" s="182" t="s">
        <v>732</v>
      </c>
      <c r="J14" s="182"/>
      <c r="K14" s="182"/>
      <c r="L14" s="182"/>
      <c r="M14" s="182"/>
    </row>
    <row r="15" customFormat="false" ht="15" hidden="false" customHeight="false" outlineLevel="0" collapsed="false">
      <c r="B15" s="188" t="n">
        <v>2</v>
      </c>
      <c r="C15" s="189" t="s">
        <v>750</v>
      </c>
      <c r="D15" s="202" t="n">
        <f aca="false">SUM(D16:D19)</f>
        <v>3.65</v>
      </c>
      <c r="E15" s="202" t="n">
        <f aca="false">SUM(E16:E19)</f>
        <v>4.3</v>
      </c>
      <c r="F15" s="199" t="s">
        <v>732</v>
      </c>
      <c r="G15" s="203" t="n">
        <f aca="false">ROUND(SUM(F16:F19),2)</f>
        <v>4300</v>
      </c>
      <c r="I15" s="195"/>
      <c r="J15" s="193" t="s">
        <v>751</v>
      </c>
      <c r="K15" s="194" t="n">
        <v>0.0365</v>
      </c>
      <c r="L15" s="195"/>
      <c r="M15" s="195" t="s">
        <v>752</v>
      </c>
      <c r="N15" s="196"/>
      <c r="O15" s="196"/>
    </row>
    <row r="16" customFormat="false" ht="15" hidden="false" customHeight="false" outlineLevel="0" collapsed="false">
      <c r="B16" s="197" t="s">
        <v>753</v>
      </c>
      <c r="C16" s="204" t="s">
        <v>754</v>
      </c>
      <c r="D16" s="198" t="n">
        <v>0</v>
      </c>
      <c r="E16" s="198" t="n">
        <f aca="false">ROUND(D16*(1+($C$32/100)),2)</f>
        <v>0</v>
      </c>
      <c r="F16" s="199" t="n">
        <f aca="false">ROUND(E16*$C$5/100,2)</f>
        <v>0</v>
      </c>
      <c r="G16" s="200"/>
      <c r="I16" s="205" t="s">
        <v>732</v>
      </c>
      <c r="J16" s="205"/>
      <c r="K16" s="205"/>
      <c r="L16" s="205"/>
      <c r="M16" s="205"/>
      <c r="N16" s="206"/>
      <c r="O16" s="206"/>
    </row>
    <row r="17" customFormat="false" ht="15" hidden="false" customHeight="false" outlineLevel="0" collapsed="false">
      <c r="B17" s="197" t="s">
        <v>755</v>
      </c>
      <c r="C17" s="191" t="s">
        <v>756</v>
      </c>
      <c r="D17" s="198" t="n">
        <v>0.65</v>
      </c>
      <c r="E17" s="198" t="n">
        <f aca="false">ROUNDDOWN(D17*(1+($C$32/100)),2)</f>
        <v>0.76</v>
      </c>
      <c r="F17" s="199" t="n">
        <f aca="false">ROUND(E17*$C$5/100,2)</f>
        <v>760</v>
      </c>
      <c r="G17" s="200"/>
      <c r="I17" s="205" t="s">
        <v>732</v>
      </c>
      <c r="J17" s="205"/>
      <c r="K17" s="205"/>
      <c r="L17" s="205"/>
      <c r="M17" s="205"/>
      <c r="N17" s="206"/>
      <c r="O17" s="206"/>
    </row>
    <row r="18" customFormat="false" ht="15" hidden="false" customHeight="false" outlineLevel="0" collapsed="false">
      <c r="B18" s="197" t="s">
        <v>757</v>
      </c>
      <c r="C18" s="191" t="s">
        <v>758</v>
      </c>
      <c r="D18" s="207" t="n">
        <v>3</v>
      </c>
      <c r="E18" s="198" t="n">
        <f aca="false">ROUND(D18*(1+($C$32/100)),2)</f>
        <v>3.54</v>
      </c>
      <c r="F18" s="199" t="n">
        <f aca="false">ROUND(E18*$C$5/100,2)</f>
        <v>3540</v>
      </c>
      <c r="G18" s="208" t="s">
        <v>732</v>
      </c>
      <c r="I18" s="195"/>
      <c r="J18" s="193" t="s">
        <v>732</v>
      </c>
      <c r="K18" s="194" t="s">
        <v>732</v>
      </c>
      <c r="L18" s="195" t="s">
        <v>732</v>
      </c>
      <c r="M18" s="195" t="s">
        <v>732</v>
      </c>
      <c r="N18" s="195"/>
      <c r="O18" s="195"/>
    </row>
    <row r="19" customFormat="false" ht="15" hidden="false" customHeight="false" outlineLevel="0" collapsed="false">
      <c r="B19" s="197" t="s">
        <v>759</v>
      </c>
      <c r="C19" s="191" t="s">
        <v>760</v>
      </c>
      <c r="D19" s="209" t="n">
        <v>0</v>
      </c>
      <c r="E19" s="198" t="n">
        <f aca="false">ROUND(D19*(1+($C$32/100)),2)</f>
        <v>0</v>
      </c>
      <c r="F19" s="199" t="n">
        <f aca="false">ROUND(E19*$C$5/100,2)</f>
        <v>0</v>
      </c>
      <c r="G19" s="203"/>
      <c r="I19" s="205" t="s">
        <v>732</v>
      </c>
      <c r="J19" s="205"/>
      <c r="K19" s="205"/>
      <c r="L19" s="205"/>
      <c r="M19" s="205"/>
      <c r="N19" s="206"/>
      <c r="O19" s="206"/>
    </row>
    <row r="20" customFormat="false" ht="15" hidden="false" customHeight="false" outlineLevel="0" collapsed="false">
      <c r="B20" s="197"/>
      <c r="C20" s="191"/>
      <c r="D20" s="209"/>
      <c r="E20" s="198"/>
      <c r="F20" s="199"/>
      <c r="G20" s="203"/>
      <c r="I20" s="195"/>
      <c r="J20" s="195"/>
      <c r="K20" s="195"/>
      <c r="L20" s="195"/>
      <c r="M20" s="195"/>
      <c r="N20" s="206"/>
      <c r="O20" s="206"/>
    </row>
    <row r="21" customFormat="false" ht="15" hidden="false" customHeight="false" outlineLevel="0" collapsed="false">
      <c r="B21" s="188" t="n">
        <v>3</v>
      </c>
      <c r="C21" s="189" t="s">
        <v>761</v>
      </c>
      <c r="D21" s="198" t="s">
        <v>732</v>
      </c>
      <c r="E21" s="202" t="n">
        <v>0.65</v>
      </c>
      <c r="F21" s="199" t="n">
        <f aca="false">ROUND(E21*$C$5/100,2)</f>
        <v>650</v>
      </c>
      <c r="G21" s="203" t="n">
        <f aca="false">ROUND(F21,2)</f>
        <v>650</v>
      </c>
      <c r="H21" s="0" t="s">
        <v>732</v>
      </c>
      <c r="I21" s="195"/>
      <c r="J21" s="193" t="s">
        <v>762</v>
      </c>
      <c r="K21" s="194" t="n">
        <v>0.0065</v>
      </c>
      <c r="L21" s="195"/>
      <c r="M21" s="195" t="s">
        <v>763</v>
      </c>
      <c r="N21" s="195"/>
      <c r="O21" s="195"/>
    </row>
    <row r="22" customFormat="false" ht="15" hidden="false" customHeight="false" outlineLevel="0" collapsed="false">
      <c r="B22" s="197"/>
      <c r="C22" s="191"/>
      <c r="D22" s="209"/>
      <c r="E22" s="198"/>
      <c r="F22" s="199"/>
      <c r="G22" s="203"/>
      <c r="I22" s="195"/>
      <c r="J22" s="193" t="s">
        <v>732</v>
      </c>
      <c r="K22" s="194" t="s">
        <v>732</v>
      </c>
      <c r="L22" s="195"/>
      <c r="M22" s="195" t="s">
        <v>732</v>
      </c>
      <c r="N22" s="206"/>
      <c r="O22" s="206"/>
    </row>
    <row r="23" customFormat="false" ht="15" hidden="false" customHeight="false" outlineLevel="0" collapsed="false">
      <c r="B23" s="188" t="n">
        <v>4</v>
      </c>
      <c r="C23" s="189" t="s">
        <v>764</v>
      </c>
      <c r="D23" s="198" t="s">
        <v>732</v>
      </c>
      <c r="E23" s="202" t="n">
        <v>1.2</v>
      </c>
      <c r="F23" s="199" t="n">
        <f aca="false">ROUND(E23*$C$5/100,2)</f>
        <v>1200</v>
      </c>
      <c r="G23" s="203" t="n">
        <f aca="false">ROUND(F23,2)</f>
        <v>1200</v>
      </c>
      <c r="H23" s="0" t="s">
        <v>732</v>
      </c>
      <c r="I23" s="187"/>
      <c r="J23" s="193" t="s">
        <v>765</v>
      </c>
      <c r="K23" s="194" t="n">
        <v>0.012</v>
      </c>
      <c r="L23" s="195"/>
      <c r="M23" s="195" t="s">
        <v>766</v>
      </c>
      <c r="N23" s="206"/>
    </row>
    <row r="24" customFormat="false" ht="12.75" hidden="false" customHeight="false" outlineLevel="0" collapsed="false">
      <c r="B24" s="197"/>
      <c r="C24" s="191"/>
      <c r="D24" s="209"/>
      <c r="E24" s="198"/>
      <c r="F24" s="199"/>
      <c r="G24" s="203"/>
      <c r="I24" s="187"/>
      <c r="J24" s="187"/>
      <c r="K24" s="187"/>
      <c r="L24" s="187"/>
      <c r="M24" s="187"/>
    </row>
    <row r="25" customFormat="false" ht="15" hidden="false" customHeight="false" outlineLevel="0" collapsed="false">
      <c r="B25" s="188" t="n">
        <v>5</v>
      </c>
      <c r="C25" s="189" t="s">
        <v>767</v>
      </c>
      <c r="D25" s="210" t="n">
        <v>3.25</v>
      </c>
      <c r="E25" s="202" t="n">
        <f aca="false">ROUND(D25*(1+($C$32/100)),2)</f>
        <v>3.84</v>
      </c>
      <c r="F25" s="199" t="n">
        <f aca="false">ROUND(E25*$C$5/100,2)</f>
        <v>3840</v>
      </c>
      <c r="G25" s="203" t="n">
        <f aca="false">ROUND(F25,2)</f>
        <v>3840</v>
      </c>
      <c r="I25" s="187"/>
      <c r="J25" s="193" t="s">
        <v>768</v>
      </c>
      <c r="K25" s="194" t="n">
        <v>0.0325</v>
      </c>
      <c r="L25" s="195"/>
      <c r="M25" s="195" t="s">
        <v>769</v>
      </c>
      <c r="N25" s="206"/>
    </row>
    <row r="26" customFormat="false" ht="13.5" hidden="false" customHeight="false" outlineLevel="0" collapsed="false">
      <c r="B26" s="197"/>
      <c r="C26" s="191"/>
      <c r="D26" s="198"/>
      <c r="E26" s="198"/>
      <c r="F26" s="199"/>
      <c r="G26" s="200"/>
    </row>
    <row r="27" customFormat="false" ht="13.5" hidden="false" customHeight="false" outlineLevel="0" collapsed="false">
      <c r="B27" s="211" t="s">
        <v>732</v>
      </c>
      <c r="C27" s="212" t="s">
        <v>732</v>
      </c>
      <c r="D27" s="213" t="s">
        <v>732</v>
      </c>
      <c r="E27" s="213" t="n">
        <f aca="false">E10+E15+E21+E23+E25</f>
        <v>18</v>
      </c>
      <c r="F27" s="214"/>
      <c r="G27" s="215" t="n">
        <f aca="false">G10+G15+G21+G23+G25</f>
        <v>18000</v>
      </c>
      <c r="I27" s="216" t="s">
        <v>732</v>
      </c>
    </row>
    <row r="29" customFormat="false" ht="12.75" hidden="false" customHeight="false" outlineLevel="0" collapsed="false">
      <c r="E29" s="217" t="s">
        <v>770</v>
      </c>
      <c r="F29" s="217"/>
      <c r="G29" s="218" t="n">
        <f aca="false">C5+G27</f>
        <v>118000</v>
      </c>
    </row>
    <row r="30" customFormat="false" ht="18" hidden="false" customHeight="false" outlineLevel="0" collapsed="false">
      <c r="G30" s="0" t="s">
        <v>732</v>
      </c>
      <c r="I30" s="219" t="s">
        <v>732</v>
      </c>
      <c r="J30" s="219"/>
      <c r="K30" s="219"/>
      <c r="L30" s="219"/>
      <c r="M30" s="219"/>
    </row>
    <row r="31" customFormat="false" ht="18" hidden="false" customHeight="false" outlineLevel="0" collapsed="false">
      <c r="B31" s="220" t="s">
        <v>771</v>
      </c>
      <c r="C31" s="221" t="n">
        <f aca="false">((1+0.0801+0.0065+0.012)/(1-(0.0365+0.0325))-1)*100</f>
        <v>18.0021482277121</v>
      </c>
      <c r="D31" s="222" t="s">
        <v>772</v>
      </c>
      <c r="I31" s="219" t="s">
        <v>773</v>
      </c>
      <c r="J31" s="219"/>
      <c r="K31" s="219"/>
      <c r="L31" s="219"/>
      <c r="M31" s="219"/>
      <c r="N31" s="219"/>
    </row>
    <row r="32" customFormat="false" ht="15" hidden="false" customHeight="false" outlineLevel="0" collapsed="false">
      <c r="B32" s="220" t="s">
        <v>771</v>
      </c>
      <c r="C32" s="223" t="n">
        <v>18</v>
      </c>
      <c r="D32" s="222" t="s">
        <v>774</v>
      </c>
    </row>
    <row r="33" customFormat="false" ht="12.75" hidden="false" customHeight="true" outlineLevel="0" collapsed="false">
      <c r="B33" s="224"/>
      <c r="C33" s="224"/>
    </row>
    <row r="34" customFormat="false" ht="12.75" hidden="false" customHeight="false" outlineLevel="0" collapsed="false">
      <c r="C34" s="225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true" outlineLevel="0" collapsed="false">
      <c r="B2" s="169" t="s">
        <v>730</v>
      </c>
      <c r="C2" s="169"/>
      <c r="D2" s="169"/>
      <c r="E2" s="169"/>
      <c r="F2" s="169"/>
    </row>
    <row r="3" customFormat="false" ht="12.75" hidden="false" customHeight="false" outlineLevel="0" collapsed="false">
      <c r="B3" s="170" t="s">
        <v>775</v>
      </c>
      <c r="C3" s="170"/>
      <c r="D3" s="170"/>
      <c r="E3" s="170"/>
      <c r="F3" s="170"/>
    </row>
    <row r="4" customFormat="false" ht="12.75" hidden="false" customHeight="false" outlineLevel="0" collapsed="false">
      <c r="H4" s="171" t="s">
        <v>732</v>
      </c>
    </row>
    <row r="5" customFormat="false" ht="12.75" hidden="false" customHeight="false" outlineLevel="0" collapsed="false">
      <c r="B5" s="172" t="s">
        <v>733</v>
      </c>
      <c r="C5" s="173" t="n">
        <v>100000</v>
      </c>
      <c r="H5" s="174"/>
    </row>
    <row r="6" customFormat="false" ht="13.5" hidden="false" customHeight="false" outlineLevel="0" collapsed="false">
      <c r="H6" s="171" t="s">
        <v>732</v>
      </c>
    </row>
    <row r="7" customFormat="false" ht="12.75" hidden="false" customHeight="false" outlineLevel="0" collapsed="false">
      <c r="B7" s="175" t="s">
        <v>4</v>
      </c>
      <c r="C7" s="176" t="s">
        <v>734</v>
      </c>
      <c r="D7" s="177" t="s">
        <v>735</v>
      </c>
      <c r="E7" s="177" t="s">
        <v>735</v>
      </c>
      <c r="F7" s="178" t="s">
        <v>736</v>
      </c>
      <c r="G7" s="171" t="s">
        <v>732</v>
      </c>
    </row>
    <row r="8" customFormat="false" ht="13.5" hidden="false" customHeight="false" outlineLevel="0" collapsed="false">
      <c r="B8" s="175"/>
      <c r="C8" s="176"/>
      <c r="D8" s="180" t="s">
        <v>738</v>
      </c>
      <c r="E8" s="180" t="s">
        <v>739</v>
      </c>
      <c r="F8" s="180" t="s">
        <v>740</v>
      </c>
      <c r="H8" s="182" t="s">
        <v>732</v>
      </c>
      <c r="I8" s="182"/>
      <c r="J8" s="182"/>
      <c r="K8" s="182"/>
      <c r="L8" s="182"/>
    </row>
    <row r="9" customFormat="false" ht="12.75" hidden="false" customHeight="false" outlineLevel="0" collapsed="false">
      <c r="B9" s="183"/>
      <c r="C9" s="184"/>
      <c r="D9" s="185"/>
      <c r="E9" s="185"/>
      <c r="F9" s="185"/>
      <c r="H9" s="187"/>
      <c r="I9" s="187"/>
      <c r="J9" s="187"/>
      <c r="K9" s="187"/>
      <c r="L9" s="187"/>
    </row>
    <row r="10" customFormat="false" ht="15" hidden="false" customHeight="false" outlineLevel="0" collapsed="false">
      <c r="B10" s="188" t="n">
        <v>1</v>
      </c>
      <c r="C10" s="189" t="s">
        <v>741</v>
      </c>
      <c r="D10" s="190" t="s">
        <v>732</v>
      </c>
      <c r="E10" s="190" t="n">
        <v>8.01</v>
      </c>
      <c r="F10" s="191" t="s">
        <v>732</v>
      </c>
      <c r="G10" s="0" t="s">
        <v>732</v>
      </c>
      <c r="H10" s="187" t="s">
        <v>732</v>
      </c>
      <c r="I10" s="193" t="s">
        <v>742</v>
      </c>
      <c r="J10" s="194" t="n">
        <v>0.0801</v>
      </c>
      <c r="K10" s="195"/>
      <c r="L10" s="195" t="s">
        <v>743</v>
      </c>
      <c r="M10" s="196"/>
      <c r="N10" s="196"/>
      <c r="O10" s="196"/>
    </row>
    <row r="11" customFormat="false" ht="12.75" hidden="false" customHeight="false" outlineLevel="0" collapsed="false">
      <c r="B11" s="197" t="s">
        <v>744</v>
      </c>
      <c r="C11" s="191" t="s">
        <v>745</v>
      </c>
      <c r="D11" s="198" t="s">
        <v>732</v>
      </c>
      <c r="E11" s="198" t="s">
        <v>732</v>
      </c>
      <c r="F11" s="199" t="s">
        <v>732</v>
      </c>
      <c r="H11" s="182" t="s">
        <v>732</v>
      </c>
      <c r="I11" s="182"/>
      <c r="J11" s="182"/>
      <c r="K11" s="182"/>
    </row>
    <row r="12" customFormat="false" ht="12.75" hidden="false" customHeight="false" outlineLevel="0" collapsed="false">
      <c r="B12" s="197" t="s">
        <v>746</v>
      </c>
      <c r="C12" s="191" t="s">
        <v>747</v>
      </c>
      <c r="D12" s="198" t="s">
        <v>732</v>
      </c>
      <c r="E12" s="198" t="s">
        <v>732</v>
      </c>
      <c r="F12" s="199" t="s">
        <v>732</v>
      </c>
      <c r="H12" s="201"/>
      <c r="I12" s="201"/>
      <c r="J12" s="201"/>
      <c r="K12" s="201"/>
    </row>
    <row r="13" customFormat="false" ht="12.75" hidden="false" customHeight="false" outlineLevel="0" collapsed="false">
      <c r="B13" s="197" t="s">
        <v>748</v>
      </c>
      <c r="C13" s="191" t="s">
        <v>749</v>
      </c>
      <c r="D13" s="198" t="s">
        <v>732</v>
      </c>
      <c r="E13" s="198" t="s">
        <v>732</v>
      </c>
      <c r="F13" s="199" t="s">
        <v>732</v>
      </c>
      <c r="H13" s="182" t="s">
        <v>732</v>
      </c>
      <c r="I13" s="182"/>
      <c r="J13" s="182"/>
      <c r="K13" s="182"/>
      <c r="L13" s="182"/>
    </row>
    <row r="14" customFormat="false" ht="12.75" hidden="false" customHeight="false" outlineLevel="0" collapsed="false">
      <c r="B14" s="197" t="s">
        <v>732</v>
      </c>
      <c r="C14" s="191" t="s">
        <v>732</v>
      </c>
      <c r="D14" s="198" t="s">
        <v>732</v>
      </c>
      <c r="E14" s="198" t="s">
        <v>732</v>
      </c>
      <c r="F14" s="199" t="s">
        <v>732</v>
      </c>
      <c r="H14" s="182" t="s">
        <v>732</v>
      </c>
      <c r="I14" s="182"/>
      <c r="J14" s="182"/>
      <c r="K14" s="182"/>
      <c r="L14" s="182"/>
    </row>
    <row r="15" customFormat="false" ht="15" hidden="false" customHeight="false" outlineLevel="0" collapsed="false">
      <c r="B15" s="188" t="n">
        <v>2</v>
      </c>
      <c r="C15" s="189" t="s">
        <v>750</v>
      </c>
      <c r="D15" s="202" t="n">
        <f aca="false">SUM(D16:D19)</f>
        <v>5.65</v>
      </c>
      <c r="E15" s="202" t="n">
        <f aca="false">ROUND(SUM(E16:E19),2)</f>
        <v>7.17</v>
      </c>
      <c r="F15" s="199" t="s">
        <v>732</v>
      </c>
      <c r="H15" s="195"/>
      <c r="I15" s="193" t="s">
        <v>751</v>
      </c>
      <c r="J15" s="194" t="n">
        <v>0.0865</v>
      </c>
      <c r="K15" s="195"/>
      <c r="L15" s="205" t="s">
        <v>752</v>
      </c>
      <c r="M15" s="205"/>
      <c r="N15" s="205"/>
      <c r="O15" s="196"/>
    </row>
    <row r="16" customFormat="false" ht="15" hidden="false" customHeight="false" outlineLevel="0" collapsed="false">
      <c r="B16" s="197" t="s">
        <v>753</v>
      </c>
      <c r="C16" s="204" t="s">
        <v>754</v>
      </c>
      <c r="D16" s="198" t="n">
        <v>2</v>
      </c>
      <c r="E16" s="198" t="n">
        <f aca="false">ROUND(D16*(1+($C$32/100)),2)</f>
        <v>2.54</v>
      </c>
      <c r="F16" s="199" t="n">
        <f aca="false">ROUND(E16*$C$5/100,2)</f>
        <v>2540</v>
      </c>
      <c r="H16" s="205" t="s">
        <v>732</v>
      </c>
      <c r="I16" s="205"/>
      <c r="J16" s="205"/>
      <c r="K16" s="205"/>
      <c r="L16" s="205"/>
      <c r="M16" s="206"/>
      <c r="N16" s="206"/>
      <c r="O16" s="206"/>
    </row>
    <row r="17" customFormat="false" ht="15" hidden="false" customHeight="false" outlineLevel="0" collapsed="false">
      <c r="B17" s="197" t="s">
        <v>755</v>
      </c>
      <c r="C17" s="191" t="s">
        <v>756</v>
      </c>
      <c r="D17" s="198" t="n">
        <v>0.65</v>
      </c>
      <c r="E17" s="198" t="n">
        <f aca="false">ROUND(D17*(1+($C$32/100)),2)</f>
        <v>0.82</v>
      </c>
      <c r="F17" s="199" t="n">
        <f aca="false">ROUND(E17*$C$5/100,2)</f>
        <v>820</v>
      </c>
      <c r="H17" s="205" t="s">
        <v>732</v>
      </c>
      <c r="I17" s="205"/>
      <c r="J17" s="205"/>
      <c r="K17" s="205"/>
      <c r="L17" s="205"/>
      <c r="M17" s="206"/>
      <c r="N17" s="206"/>
      <c r="O17" s="206"/>
    </row>
    <row r="18" customFormat="false" ht="15" hidden="false" customHeight="false" outlineLevel="0" collapsed="false">
      <c r="B18" s="197" t="s">
        <v>757</v>
      </c>
      <c r="C18" s="191" t="s">
        <v>758</v>
      </c>
      <c r="D18" s="207" t="n">
        <v>3</v>
      </c>
      <c r="E18" s="198" t="n">
        <f aca="false">ROUND(D18*(1+($C$32/100)),2)</f>
        <v>3.81</v>
      </c>
      <c r="F18" s="199" t="n">
        <f aca="false">ROUND(E18*$C$5/100,2)</f>
        <v>3810</v>
      </c>
      <c r="H18" s="195"/>
      <c r="I18" s="193" t="s">
        <v>732</v>
      </c>
      <c r="J18" s="194" t="s">
        <v>732</v>
      </c>
      <c r="K18" s="195" t="s">
        <v>732</v>
      </c>
      <c r="L18" s="195" t="s">
        <v>732</v>
      </c>
      <c r="M18" s="195"/>
      <c r="N18" s="195"/>
      <c r="O18" s="195"/>
    </row>
    <row r="19" customFormat="false" ht="15" hidden="false" customHeight="false" outlineLevel="0" collapsed="false">
      <c r="B19" s="197" t="s">
        <v>759</v>
      </c>
      <c r="C19" s="191" t="s">
        <v>760</v>
      </c>
      <c r="D19" s="209" t="n">
        <v>0</v>
      </c>
      <c r="E19" s="198" t="n">
        <f aca="false">ROUND(D19*(1+($C$32/100)),2)</f>
        <v>0</v>
      </c>
      <c r="F19" s="199" t="n">
        <f aca="false">ROUND(E19*$C$5/100,2)</f>
        <v>0</v>
      </c>
      <c r="H19" s="205" t="s">
        <v>732</v>
      </c>
      <c r="I19" s="205"/>
      <c r="J19" s="205"/>
      <c r="K19" s="205"/>
      <c r="L19" s="205"/>
      <c r="M19" s="206"/>
      <c r="N19" s="206"/>
      <c r="O19" s="206"/>
    </row>
    <row r="20" customFormat="false" ht="15" hidden="false" customHeight="false" outlineLevel="0" collapsed="false">
      <c r="B20" s="197"/>
      <c r="C20" s="191"/>
      <c r="D20" s="209"/>
      <c r="E20" s="198"/>
      <c r="F20" s="199"/>
      <c r="H20" s="195"/>
      <c r="I20" s="195"/>
      <c r="J20" s="195"/>
      <c r="K20" s="195"/>
      <c r="L20" s="195"/>
      <c r="M20" s="206"/>
      <c r="N20" s="206"/>
      <c r="O20" s="206"/>
    </row>
    <row r="21" customFormat="false" ht="15" hidden="false" customHeight="false" outlineLevel="0" collapsed="false">
      <c r="B21" s="188" t="n">
        <v>3</v>
      </c>
      <c r="C21" s="189" t="s">
        <v>761</v>
      </c>
      <c r="D21" s="198" t="s">
        <v>732</v>
      </c>
      <c r="E21" s="202" t="n">
        <v>1</v>
      </c>
      <c r="F21" s="199" t="n">
        <f aca="false">ROUND(E21*$C$5/100,2)</f>
        <v>1000</v>
      </c>
      <c r="G21" s="0" t="s">
        <v>732</v>
      </c>
      <c r="H21" s="195"/>
      <c r="I21" s="193" t="s">
        <v>762</v>
      </c>
      <c r="J21" s="194"/>
      <c r="K21" s="195"/>
      <c r="L21" s="195" t="s">
        <v>763</v>
      </c>
      <c r="M21" s="195"/>
      <c r="N21" s="195"/>
      <c r="O21" s="195"/>
    </row>
    <row r="22" customFormat="false" ht="15" hidden="false" customHeight="false" outlineLevel="0" collapsed="false">
      <c r="B22" s="197"/>
      <c r="C22" s="191"/>
      <c r="D22" s="209"/>
      <c r="E22" s="198"/>
      <c r="F22" s="199"/>
      <c r="H22" s="195"/>
      <c r="I22" s="193" t="s">
        <v>732</v>
      </c>
      <c r="J22" s="194" t="s">
        <v>732</v>
      </c>
      <c r="K22" s="195"/>
      <c r="L22" s="195" t="s">
        <v>732</v>
      </c>
      <c r="M22" s="206"/>
      <c r="N22" s="206"/>
      <c r="O22" s="206"/>
    </row>
    <row r="23" customFormat="false" ht="15" hidden="false" customHeight="false" outlineLevel="0" collapsed="false">
      <c r="B23" s="188" t="n">
        <v>4</v>
      </c>
      <c r="C23" s="189" t="s">
        <v>764</v>
      </c>
      <c r="D23" s="198" t="s">
        <v>732</v>
      </c>
      <c r="E23" s="202" t="n">
        <v>1.2</v>
      </c>
      <c r="F23" s="199" t="n">
        <f aca="false">ROUND(E23*$C$5/100,2)</f>
        <v>1200</v>
      </c>
      <c r="G23" s="0" t="s">
        <v>732</v>
      </c>
      <c r="H23" s="187"/>
      <c r="I23" s="193" t="s">
        <v>765</v>
      </c>
      <c r="J23" s="194" t="n">
        <v>0.01</v>
      </c>
      <c r="K23" s="195"/>
      <c r="L23" s="195" t="s">
        <v>776</v>
      </c>
      <c r="M23" s="206"/>
    </row>
    <row r="24" customFormat="false" ht="12.75" hidden="false" customHeight="false" outlineLevel="0" collapsed="false">
      <c r="B24" s="197"/>
      <c r="C24" s="191"/>
      <c r="D24" s="209"/>
      <c r="E24" s="198"/>
      <c r="F24" s="199"/>
      <c r="H24" s="187"/>
      <c r="I24" s="187"/>
      <c r="J24" s="187"/>
      <c r="K24" s="187"/>
      <c r="L24" s="187"/>
    </row>
    <row r="25" customFormat="false" ht="15" hidden="false" customHeight="false" outlineLevel="0" collapsed="false">
      <c r="B25" s="188" t="n">
        <v>5</v>
      </c>
      <c r="C25" s="189" t="s">
        <v>767</v>
      </c>
      <c r="D25" s="210" t="n">
        <v>7.5</v>
      </c>
      <c r="E25" s="202" t="n">
        <f aca="false">ROUND(D25*(1+($C$32/100)),2)</f>
        <v>9.52</v>
      </c>
      <c r="F25" s="199" t="n">
        <f aca="false">ROUND(E25*$C$5/100,2)</f>
        <v>9520</v>
      </c>
      <c r="H25" s="187"/>
      <c r="I25" s="193" t="s">
        <v>768</v>
      </c>
      <c r="J25" s="194" t="n">
        <v>0.075</v>
      </c>
      <c r="K25" s="195"/>
      <c r="L25" s="195" t="s">
        <v>769</v>
      </c>
      <c r="M25" s="206"/>
    </row>
    <row r="26" customFormat="false" ht="13.5" hidden="false" customHeight="false" outlineLevel="0" collapsed="false">
      <c r="B26" s="197"/>
      <c r="C26" s="191"/>
      <c r="D26" s="198"/>
      <c r="E26" s="198"/>
      <c r="F26" s="199"/>
    </row>
    <row r="27" customFormat="false" ht="13.5" hidden="false" customHeight="false" outlineLevel="0" collapsed="false">
      <c r="B27" s="211" t="s">
        <v>732</v>
      </c>
      <c r="C27" s="212" t="s">
        <v>732</v>
      </c>
      <c r="D27" s="213" t="s">
        <v>732</v>
      </c>
      <c r="E27" s="213" t="n">
        <f aca="false">E10+E15+E21+E23+E25</f>
        <v>26.9</v>
      </c>
      <c r="F27" s="214"/>
      <c r="H27" s="216" t="s">
        <v>732</v>
      </c>
    </row>
    <row r="29" customFormat="false" ht="12.75" hidden="false" customHeight="false" outlineLevel="0" collapsed="false">
      <c r="E29" s="217" t="s">
        <v>770</v>
      </c>
      <c r="F29" s="217"/>
    </row>
    <row r="30" customFormat="false" ht="18" hidden="false" customHeight="false" outlineLevel="0" collapsed="false">
      <c r="H30" s="219" t="s">
        <v>773</v>
      </c>
      <c r="I30" s="219"/>
      <c r="J30" s="219"/>
      <c r="K30" s="219"/>
      <c r="L30" s="219"/>
    </row>
    <row r="31" customFormat="false" ht="15" hidden="false" customHeight="false" outlineLevel="0" collapsed="false">
      <c r="B31" s="220" t="s">
        <v>771</v>
      </c>
      <c r="C31" s="226" t="n">
        <f aca="false">((1+E10/100+E21/100+E23/100)/(1-(+D15/100+D25/100))-1)*100</f>
        <v>26.8969487622337</v>
      </c>
      <c r="D31" s="222" t="s">
        <v>772</v>
      </c>
      <c r="H31" s="205" t="s">
        <v>732</v>
      </c>
      <c r="I31" s="205"/>
      <c r="J31" s="205"/>
      <c r="K31" s="205"/>
      <c r="L31" s="205"/>
      <c r="M31" s="205"/>
    </row>
    <row r="32" customFormat="false" ht="15" hidden="false" customHeight="false" outlineLevel="0" collapsed="false">
      <c r="B32" s="220" t="s">
        <v>771</v>
      </c>
      <c r="C32" s="223" t="n">
        <v>26.9</v>
      </c>
      <c r="D32" s="222" t="s">
        <v>774</v>
      </c>
    </row>
    <row r="33" customFormat="false" ht="12.75" hidden="false" customHeight="true" outlineLevel="0" collapsed="false">
      <c r="B33" s="224" t="s">
        <v>732</v>
      </c>
      <c r="C33" s="224"/>
    </row>
    <row r="34" customFormat="false" ht="12.75" hidden="false" customHeight="true" outlineLevel="0" collapsed="false">
      <c r="B34" s="227" t="s">
        <v>777</v>
      </c>
      <c r="C34" s="227"/>
      <c r="D34" s="227"/>
      <c r="E34" s="227"/>
      <c r="F34" s="227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9-08-12T20:23:26Z</cp:lastPrinted>
  <dcterms:modified xsi:type="dcterms:W3CDTF">2009-09-23T14:33:40Z</dcterms:modified>
  <cp:revision>0</cp:revision>
  <dc:subject/>
  <dc:title/>
</cp:coreProperties>
</file>