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rviços" sheetId="1" state="visible" r:id="rId2"/>
    <sheet name="Fornecimentos" sheetId="2" state="visible" r:id="rId3"/>
    <sheet name="BDI_Fornecimentos" sheetId="3" state="visible" r:id="rId4"/>
    <sheet name="BDI_Serviços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BDI_Fornecimentos!$B$1:$O$32</definedName>
    <definedName function="false" hidden="false" localSheetId="3" name="_xlnm.Print_Area" vbProcedure="false">BDI_Serviços!$A$1:$O$35</definedName>
    <definedName function="false" hidden="false" localSheetId="1" name="_xlnm.Print_Area" vbProcedure="false">Fornecimentos!$A$1:$F$205</definedName>
    <definedName function="false" hidden="false" localSheetId="1" name="_xlnm.Print_Titles" vbProcedure="false">Fornecimentos!$1:$10</definedName>
    <definedName function="false" hidden="false" localSheetId="0" name="_xlnm.Print_Area" vbProcedure="false">Serviços!$A$1:$F$164</definedName>
    <definedName function="false" hidden="false" localSheetId="0" name="_xlnm.Print_Titles" vbProcedure="false">Serviços!$1:$10</definedName>
    <definedName function="false" hidden="false" name="Excel_BuiltIn_Database" vbProcedure="false">#REF!</definedName>
    <definedName function="false" hidden="false" name="Excel_BuiltIn_Recorder" vbProcedure="false">#REF!</definedName>
    <definedName function="false" hidden="false" name="Macro1" vbProcedure="false">#REF!</definedName>
    <definedName function="false" hidden="false" localSheetId="0" name="Excel_BuiltIn__FilterDatabase" vbProcedure="false">Serviços!$A$1:$F$448</definedName>
    <definedName function="false" hidden="false" localSheetId="1" name="Excel_BuiltIn_Database" vbProcedure="false">'[2]'!$A$4:$F$54</definedName>
    <definedName function="false" hidden="false" localSheetId="1" name="Excel_BuiltIn_Recorder" vbProcedure="false">'[2]'!$A$1:$A$1048576</definedName>
    <definedName function="false" hidden="false" localSheetId="1" name="Excel_BuiltIn__FilterDatabase" vbProcedure="false">Fornecimentos!$A$1:$F$205</definedName>
    <definedName function="false" hidden="false" localSheetId="1" name="Macro1" vbProcedure="false">'[2]'!$A$1</definedName>
  </definedNames>
  <calcPr iterateCount="1000" refMode="A1" iterate="true" iterateDelta="1E-005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8" uniqueCount="733">
  <si>
    <t xml:space="preserve">                                                         Ministério da Integração Nacional</t>
  </si>
  <si>
    <t xml:space="preserve">                                                         Companhia de Desenvolvimento dos Vales do São Francisco e do Parnaíba</t>
  </si>
  <si>
    <t xml:space="preserve">                                                         Área de Desenvolvimento Integrado e Infra-estrutura</t>
  </si>
  <si>
    <t xml:space="preserve">SISTEMA DE ESGOTO SANITÁRIO - URUANA DE MINAS - MG</t>
  </si>
  <si>
    <t xml:space="preserve">ORÇAMENTO - PROJETO BÁSICO - DATA BASE - MARÇO/09</t>
  </si>
  <si>
    <t xml:space="preserve">Item</t>
  </si>
  <si>
    <t xml:space="preserve">Discriminação</t>
  </si>
  <si>
    <t xml:space="preserve">Un.</t>
  </si>
  <si>
    <t xml:space="preserve">Quant.</t>
  </si>
  <si>
    <t xml:space="preserve">Valor (R$)</t>
  </si>
  <si>
    <t xml:space="preserve">Unit. </t>
  </si>
  <si>
    <t xml:space="preserve">Total</t>
  </si>
  <si>
    <t xml:space="preserve">01</t>
  </si>
  <si>
    <t xml:space="preserve">INSTALAÇÕES PRELIMINARES E CANTEIRO DE OBRAS</t>
  </si>
  <si>
    <t xml:space="preserve">01.01</t>
  </si>
  <si>
    <t xml:space="preserve">Mobilização</t>
  </si>
  <si>
    <t xml:space="preserve">vb</t>
  </si>
  <si>
    <t xml:space="preserve">01.02</t>
  </si>
  <si>
    <t xml:space="preserve">Desmobilização</t>
  </si>
  <si>
    <t xml:space="preserve">01.03</t>
  </si>
  <si>
    <t xml:space="preserve">Instalação completa canteiro de obras</t>
  </si>
  <si>
    <t xml:space="preserve">m²</t>
  </si>
  <si>
    <t xml:space="preserve">01.04</t>
  </si>
  <si>
    <t xml:space="preserve">Administração local e manutenção do canteiro</t>
  </si>
  <si>
    <t xml:space="preserve">mês</t>
  </si>
  <si>
    <t xml:space="preserve">01.05</t>
  </si>
  <si>
    <t xml:space="preserve">Placa de identificação de obra- Forneciemento e instalação </t>
  </si>
  <si>
    <t xml:space="preserve">01.06</t>
  </si>
  <si>
    <t xml:space="preserve">Fornecimento de veículo tipo caminhonete pick-up 4x4, com ar-condicionado para apoio à fiscalização, incluindo despesas com combustível, óleos, manutenção, licenciamento, seguros, impostos</t>
  </si>
  <si>
    <t xml:space="preserve">01.07</t>
  </si>
  <si>
    <t xml:space="preserve">Ampliação de rede elétrica</t>
  </si>
  <si>
    <t xml:space="preserve">m</t>
  </si>
  <si>
    <t xml:space="preserve">TOTAL DE INSTALAÇÕES PRELIMINARES E CANTEIRO DE OBRAS</t>
  </si>
  <si>
    <t xml:space="preserve">02</t>
  </si>
  <si>
    <t xml:space="preserve">REDE COLETORA / INTERCEPTOR</t>
  </si>
  <si>
    <t xml:space="preserve">02.01</t>
  </si>
  <si>
    <t xml:space="preserve">Cadastro de rede coletora de esgoto</t>
  </si>
  <si>
    <t xml:space="preserve">km</t>
  </si>
  <si>
    <t xml:space="preserve">02.02</t>
  </si>
  <si>
    <t xml:space="preserve">Placa de sinalização, (distância de obras), - Fornecimento e movimentação</t>
  </si>
  <si>
    <t xml:space="preserve">un/dia</t>
  </si>
  <si>
    <t xml:space="preserve">02.03</t>
  </si>
  <si>
    <t xml:space="preserve">Cones de sinalização - Fornecimento e movimentação</t>
  </si>
  <si>
    <t xml:space="preserve">02.04</t>
  </si>
  <si>
    <t xml:space="preserve">Sinalização noturna - Fornecimento e instalação</t>
  </si>
  <si>
    <t xml:space="preserve">02.05</t>
  </si>
  <si>
    <t xml:space="preserve">Tapume em chapa de madeira compensada para sinalização para sinalização e contenção de material escavado - Fornecimento e movimentação</t>
  </si>
  <si>
    <t xml:space="preserve">02.06</t>
  </si>
  <si>
    <t xml:space="preserve">Travessia de veículos contínua, em chapa metálica em aço - Fornecimento e movimentação</t>
  </si>
  <si>
    <t xml:space="preserve">m²/dia</t>
  </si>
  <si>
    <t xml:space="preserve">02.07</t>
  </si>
  <si>
    <t xml:space="preserve">Passadiço de madeira para pedestre - Fornecimento e Posicionamento</t>
  </si>
  <si>
    <t xml:space="preserve">02.08</t>
  </si>
  <si>
    <t xml:space="preserve">Locação de rede e elaboração de nota serviço, inclusive levantamento de normais - para obras</t>
  </si>
  <si>
    <t xml:space="preserve">02.09</t>
  </si>
  <si>
    <t xml:space="preserve">Escavação mecânica de valas (solo seco), profundidade até 1,50 m</t>
  </si>
  <si>
    <t xml:space="preserve">m³</t>
  </si>
  <si>
    <t xml:space="preserve">02.10</t>
  </si>
  <si>
    <t xml:space="preserve">Escavação manual de valas em solo seco profundidade até 1,50 m</t>
  </si>
  <si>
    <t xml:space="preserve">02.11</t>
  </si>
  <si>
    <t xml:space="preserve">Escavação mecânica de valas (solo seco), profundidade maior que  1,50 até 4,0m</t>
  </si>
  <si>
    <t xml:space="preserve">02.12</t>
  </si>
  <si>
    <t xml:space="preserve">Escavação manual de valas em solo seco profundidade 1,50 até 3,0 m</t>
  </si>
  <si>
    <t xml:space="preserve">02.13</t>
  </si>
  <si>
    <t xml:space="preserve">Aterro de valas e cavas de fundação, c/ avaliação visual da compactação</t>
  </si>
  <si>
    <t xml:space="preserve">02.14</t>
  </si>
  <si>
    <t xml:space="preserve">Aterro de valas e cavas de fundação, c/ controle do grau de compactação mínimo de 97% do procto normal</t>
  </si>
  <si>
    <t xml:space="preserve">02.15</t>
  </si>
  <si>
    <t xml:space="preserve">Espalhamento de solo em bota-fora</t>
  </si>
  <si>
    <t xml:space="preserve">02.16</t>
  </si>
  <si>
    <t xml:space="preserve">Acerto e verificação do nivelamento de fundo de valas</t>
  </si>
  <si>
    <t xml:space="preserve">02.17</t>
  </si>
  <si>
    <t xml:space="preserve">Carga mecânica (material e geral), sem manuseio e arrumação do material</t>
  </si>
  <si>
    <t xml:space="preserve">02.18</t>
  </si>
  <si>
    <t xml:space="preserve">Transporte local, perímetro urbano (material em geral), a granel</t>
  </si>
  <si>
    <t xml:space="preserve">m³.km</t>
  </si>
  <si>
    <t xml:space="preserve">02.19</t>
  </si>
  <si>
    <t xml:space="preserve">Estrutura de escoramento, tipo pontaleteamento</t>
  </si>
  <si>
    <t xml:space="preserve">02.20</t>
  </si>
  <si>
    <t xml:space="preserve">Estrutura de escoramento descontínua</t>
  </si>
  <si>
    <t xml:space="preserve">02.21</t>
  </si>
  <si>
    <t xml:space="preserve">Estrutura de escoramento contínua</t>
  </si>
  <si>
    <t xml:space="preserve">02.22</t>
  </si>
  <si>
    <t xml:space="preserve">Esgotamento de água com bombas, vazões até 15/m³, altura até 10m</t>
  </si>
  <si>
    <t xml:space="preserve">hpxh</t>
  </si>
  <si>
    <t xml:space="preserve">02.23</t>
  </si>
  <si>
    <t xml:space="preserve">Drenagem com tubos perfurados de cerâmica, diâmetro 100 mm</t>
  </si>
  <si>
    <t xml:space="preserve">02.24</t>
  </si>
  <si>
    <t xml:space="preserve">Drenagem com tubos perfurados de cerâmica, diâmetro 150 mm</t>
  </si>
  <si>
    <t xml:space="preserve">02.25</t>
  </si>
  <si>
    <t xml:space="preserve">Drenagem com pedra britada </t>
  </si>
  <si>
    <t xml:space="preserve">02.26</t>
  </si>
  <si>
    <t xml:space="preserve">Drenagem com cascalho</t>
  </si>
  <si>
    <t xml:space="preserve">02.27</t>
  </si>
  <si>
    <t xml:space="preserve">Poço de visita altura igual 1,50 m (balão diâmetro igual 1,0 m), em anéis pré-moldado de concreto</t>
  </si>
  <si>
    <t xml:space="preserve">un</t>
  </si>
  <si>
    <t xml:space="preserve">02.28</t>
  </si>
  <si>
    <t xml:space="preserve">Adicional de preço para acréscimo na altura de poço de visita em anéis pré-moldado de concreto (balão diâmetro igual 1,0 m)</t>
  </si>
  <si>
    <t xml:space="preserve">02.29</t>
  </si>
  <si>
    <t xml:space="preserve">Poço de visita altura igual 1,0 m (balão diâmetro igual 0,60 m), em anéis pré-moldado de concreto</t>
  </si>
  <si>
    <t xml:space="preserve">02.30</t>
  </si>
  <si>
    <t xml:space="preserve">Adicional de preço para acréscimo na altura de poço de visita em anéis pré-moldado de concreto (balão diâmetro igual 0,6 m)</t>
  </si>
  <si>
    <t xml:space="preserve">02.31</t>
  </si>
  <si>
    <t xml:space="preserve">Tubo de queda em PVC, diâmetro 150 mm - altura igual 1,00 m, com envelopamento de solo cimento traço 1:10 em volume</t>
  </si>
  <si>
    <t xml:space="preserve">02.32</t>
  </si>
  <si>
    <t xml:space="preserve">Lastro de pedra britada apiloada</t>
  </si>
  <si>
    <t xml:space="preserve">02.33</t>
  </si>
  <si>
    <t xml:space="preserve">Concreto magro (consumo mínimo de cimento 150 kg/m³) - preparo em betoneira</t>
  </si>
  <si>
    <t xml:space="preserve">02.34</t>
  </si>
  <si>
    <t xml:space="preserve">Lançamento ou bombeamento e adensamento de concreto - altura ou profundidade até 1,50 m</t>
  </si>
  <si>
    <t xml:space="preserve">02.35</t>
  </si>
  <si>
    <t xml:space="preserve">Tampão de ferro fundido T-109 ou T - 48 - assentamento</t>
  </si>
  <si>
    <t xml:space="preserve">02.36</t>
  </si>
  <si>
    <t xml:space="preserve">Assentamento de tubos e conexões de PVC JE DN 150</t>
  </si>
  <si>
    <t xml:space="preserve">02.37</t>
  </si>
  <si>
    <t xml:space="preserve">Demolição de pavimento asfáltico, faixas menores ou iguais a 2,0 m</t>
  </si>
  <si>
    <t xml:space="preserve">02.38</t>
  </si>
  <si>
    <t xml:space="preserve">Pavimentação asfáltica em C.B.U.Q, inclusive base de minério espessura 20 cm e capa de 5 cm, para faixa de largura até 3,50 m</t>
  </si>
  <si>
    <t xml:space="preserve">02.39</t>
  </si>
  <si>
    <t xml:space="preserve">Imprimação com CM-30, para faixas maiores que 3,50 cm</t>
  </si>
  <si>
    <t xml:space="preserve">02.40</t>
  </si>
  <si>
    <t xml:space="preserve">Escavação e carga em solo, com pá mecânica ou escavadeira</t>
  </si>
  <si>
    <t xml:space="preserve">02.41</t>
  </si>
  <si>
    <t xml:space="preserve">Cadastro de interceptor e / ou emissário</t>
  </si>
  <si>
    <t xml:space="preserve">TOTAL DE SERVIÇOS - REDE COLETORA / INTERCEPTOR</t>
  </si>
  <si>
    <t xml:space="preserve">03</t>
  </si>
  <si>
    <t xml:space="preserve">LIGAÇÕES PREDIAIS </t>
  </si>
  <si>
    <t xml:space="preserve">03.01</t>
  </si>
  <si>
    <t xml:space="preserve">Demolição de passeio cimentado</t>
  </si>
  <si>
    <t xml:space="preserve">03.02</t>
  </si>
  <si>
    <t xml:space="preserve">Passeio cimentado com revestimento em argamassa de cimento e areia, traço 1:3, esp. 2,0 cm, inclusive base de concreto com consumo mínimo de cimento de 150 kg/m³, esp. 6,0 cm</t>
  </si>
  <si>
    <t xml:space="preserve">03.03</t>
  </si>
  <si>
    <t xml:space="preserve">03.04</t>
  </si>
  <si>
    <t xml:space="preserve">03.05</t>
  </si>
  <si>
    <t xml:space="preserve">03.06</t>
  </si>
  <si>
    <t xml:space="preserve">03.07</t>
  </si>
  <si>
    <t xml:space="preserve">03.08</t>
  </si>
  <si>
    <t xml:space="preserve">03.09</t>
  </si>
  <si>
    <t xml:space="preserve">Montagem da ligação predial esgoto (profundidade rede até 1,50 m)</t>
  </si>
  <si>
    <t xml:space="preserve">03.10</t>
  </si>
  <si>
    <t xml:space="preserve">Montagem da ligação predial esgoto (profundidade rede acima de 1,50 m até 2,0 m)</t>
  </si>
  <si>
    <t xml:space="preserve">03.11</t>
  </si>
  <si>
    <t xml:space="preserve">Montagem da ligação predial esgoto (profundidade rede acima de 2,0 m até 2,50 m)</t>
  </si>
  <si>
    <t xml:space="preserve">03.12</t>
  </si>
  <si>
    <t xml:space="preserve">Poço luminar (profundidade 1,60 m) de expansão </t>
  </si>
  <si>
    <t xml:space="preserve">03.13</t>
  </si>
  <si>
    <t xml:space="preserve">Tampão de ferro fundido T-14 - assentamento</t>
  </si>
  <si>
    <t xml:space="preserve">TOTAL DE SERVIÇOS - LIGAÇÕES PREDIAIS</t>
  </si>
  <si>
    <t xml:space="preserve">04</t>
  </si>
  <si>
    <t xml:space="preserve">ESTAÇÃO DE TRATAMENTO DE ESGOTO</t>
  </si>
  <si>
    <t xml:space="preserve">04.01</t>
  </si>
  <si>
    <t xml:space="preserve">Locação de estruturas - para obras</t>
  </si>
  <si>
    <t xml:space="preserve">04.02</t>
  </si>
  <si>
    <t xml:space="preserve">04.03</t>
  </si>
  <si>
    <t xml:space="preserve">Escavação manual em solo profundidade até 1,50 m</t>
  </si>
  <si>
    <t xml:space="preserve">04.04</t>
  </si>
  <si>
    <t xml:space="preserve">04.05</t>
  </si>
  <si>
    <t xml:space="preserve">04.06</t>
  </si>
  <si>
    <t xml:space="preserve">04.07</t>
  </si>
  <si>
    <t xml:space="preserve">04.08</t>
  </si>
  <si>
    <t xml:space="preserve">04.09</t>
  </si>
  <si>
    <t xml:space="preserve">04.10</t>
  </si>
  <si>
    <t xml:space="preserve">04.11</t>
  </si>
  <si>
    <t xml:space="preserve">04.12</t>
  </si>
  <si>
    <t xml:space="preserve">04.13</t>
  </si>
  <si>
    <t xml:space="preserve">04.14</t>
  </si>
  <si>
    <t xml:space="preserve">04.15</t>
  </si>
  <si>
    <t xml:space="preserve">Forma plana em chapa de madeira compensada, para estruturas</t>
  </si>
  <si>
    <t xml:space="preserve">04.16</t>
  </si>
  <si>
    <t xml:space="preserve">Forma curva em tábuas em madeira de lei, para estrutura</t>
  </si>
  <si>
    <t xml:space="preserve">04.17</t>
  </si>
  <si>
    <t xml:space="preserve">Desforma de estruturas, altura ou profundidade até 1,50 m</t>
  </si>
  <si>
    <t xml:space="preserve">04.18</t>
  </si>
  <si>
    <t xml:space="preserve">Desforma de estruturas, altura ou profundidade maior que 1,50 m</t>
  </si>
  <si>
    <t xml:space="preserve">04.19</t>
  </si>
  <si>
    <t xml:space="preserve">04.20</t>
  </si>
  <si>
    <t xml:space="preserve">Lançamento ou bombeamento e adensamento de concreto - altura ou profundidade de 1,50 a 10,0 m</t>
  </si>
  <si>
    <t xml:space="preserve">04.21</t>
  </si>
  <si>
    <t xml:space="preserve">04.22</t>
  </si>
  <si>
    <t xml:space="preserve">Armadura de aço CA 50, fornecimento e colocação</t>
  </si>
  <si>
    <t xml:space="preserve">04.23</t>
  </si>
  <si>
    <t xml:space="preserve">Cimbramento de madeira</t>
  </si>
  <si>
    <t xml:space="preserve">04.24</t>
  </si>
  <si>
    <t xml:space="preserve">Concreto estrutural (Fck= 30 MPa) - preparo em betoneira</t>
  </si>
  <si>
    <t xml:space="preserve">04.25</t>
  </si>
  <si>
    <t xml:space="preserve">04.26</t>
  </si>
  <si>
    <t xml:space="preserve">Concreto ciclópico com 30% de pedra de mão - consumo mínimo de 150,0 kg/m³ -preparo e lançamento</t>
  </si>
  <si>
    <t xml:space="preserve">04.27</t>
  </si>
  <si>
    <t xml:space="preserve">04.28</t>
  </si>
  <si>
    <t xml:space="preserve">04.29</t>
  </si>
  <si>
    <t xml:space="preserve">Meio-fio reto de concreto (80 X 45 X 18 X 12) cm  (Fornecimento e assentamento)</t>
  </si>
  <si>
    <t xml:space="preserve">04.30</t>
  </si>
  <si>
    <t xml:space="preserve">Execução de sarjeta em concreto</t>
  </si>
  <si>
    <t xml:space="preserve">M</t>
  </si>
  <si>
    <t xml:space="preserve">04.31</t>
  </si>
  <si>
    <t xml:space="preserve">Fornecimento e colocação de tampa articulada , em chapa metálica, antiderrapante, nas dimensões de (730 x 470 x 8)mm</t>
  </si>
  <si>
    <t xml:space="preserve">Un</t>
  </si>
  <si>
    <t xml:space="preserve">04.32</t>
  </si>
  <si>
    <t xml:space="preserve">Fornecimento e colocação de tampa articulada , em chapa metálica, antiderrapante, nas dimensões de (600 x 550 x 8)mm</t>
  </si>
  <si>
    <t xml:space="preserve">04.33</t>
  </si>
  <si>
    <t xml:space="preserve">Fornecimento e colocação de tampa articulada , em chapa metálica, antiderrapante, nas dimensões de (800 x 800 x 8)mm</t>
  </si>
  <si>
    <t xml:space="preserve">04.34</t>
  </si>
  <si>
    <t xml:space="preserve">Fornecimento e colocação de tampa articulada , em concreto armado, nas dimensões de (700 x 700 x 6)mm</t>
  </si>
  <si>
    <t xml:space="preserve">04.35</t>
  </si>
  <si>
    <t xml:space="preserve">Talha manual compacta, capacidade de carga de  500 g, elevação de 5,0 m e carro trole manual - Fornecimento e instalação</t>
  </si>
  <si>
    <t xml:space="preserve">04.36</t>
  </si>
  <si>
    <t xml:space="preserve">Monovia em perfil metálico " I " de 8" - Fornecimento e instalação</t>
  </si>
  <si>
    <t xml:space="preserve">04.37</t>
  </si>
  <si>
    <t xml:space="preserve">Fornecimento e instalação de cesto metálico (40 x 40 x 50)cm, em cantoneira de chapa galvanizada 1.1/4" x 3", tela em aço 15 x 15mm, fio DN 4mm, conforme o projeto</t>
  </si>
  <si>
    <t xml:space="preserve">04.38</t>
  </si>
  <si>
    <t xml:space="preserve">Forma plana em tábua de madeira de lei, para estruturas</t>
  </si>
  <si>
    <t xml:space="preserve">04.39</t>
  </si>
  <si>
    <t xml:space="preserve">04.40</t>
  </si>
  <si>
    <t xml:space="preserve">Piso cimentado liso, recoberto com nata de cimento</t>
  </si>
  <si>
    <t xml:space="preserve">04.41</t>
  </si>
  <si>
    <t xml:space="preserve">Passeio cimentado com revestimento em argamassa de cimento e areia, traço 1:3, esp. 2,0 cm, inclusive base de concreto consumo mínimo de 150 kg/m³, esp. 6,0 cm</t>
  </si>
  <si>
    <t xml:space="preserve">04.42</t>
  </si>
  <si>
    <t xml:space="preserve">Escavação manual em solo profundidade de 1,50 m a 4,0 m</t>
  </si>
  <si>
    <t xml:space="preserve">04.43</t>
  </si>
  <si>
    <t xml:space="preserve">04.44</t>
  </si>
  <si>
    <t xml:space="preserve">04.45</t>
  </si>
  <si>
    <t xml:space="preserve">Pintura impermeabilizante com tinta asfáltica</t>
  </si>
  <si>
    <t xml:space="preserve">04.46</t>
  </si>
  <si>
    <t xml:space="preserve">04.47</t>
  </si>
  <si>
    <t xml:space="preserve">04.48</t>
  </si>
  <si>
    <t xml:space="preserve">Armadura de aço CA 60, fornecimento e colocação</t>
  </si>
  <si>
    <t xml:space="preserve">04.49</t>
  </si>
  <si>
    <t xml:space="preserve">04.50</t>
  </si>
  <si>
    <t xml:space="preserve">Camada drenante dos leitos de secagem</t>
  </si>
  <si>
    <t xml:space="preserve">04.51</t>
  </si>
  <si>
    <t xml:space="preserve">04.52</t>
  </si>
  <si>
    <t xml:space="preserve">04.53</t>
  </si>
  <si>
    <t xml:space="preserve">04.54</t>
  </si>
  <si>
    <t xml:space="preserve">04.55</t>
  </si>
  <si>
    <t xml:space="preserve">Alvenaria de elevação com blocos de concreto (40 X 20 X 15 cm), esp. 15 cm</t>
  </si>
  <si>
    <t xml:space="preserve"> </t>
  </si>
  <si>
    <t xml:space="preserve">04.56</t>
  </si>
  <si>
    <t xml:space="preserve">Caixilho de ferro, tipo basculante</t>
  </si>
  <si>
    <t xml:space="preserve">04.57</t>
  </si>
  <si>
    <t xml:space="preserve">Colocação e fornecimento de vidro liso/canelado/martelado comum esp. 3mm</t>
  </si>
  <si>
    <t xml:space="preserve">04.58</t>
  </si>
  <si>
    <t xml:space="preserve">Porta em madeira de lei, tipo almofada, 0,80x2,10 m - fornecimento e assentamento completa</t>
  </si>
  <si>
    <t xml:space="preserve">04.59</t>
  </si>
  <si>
    <t xml:space="preserve">Porta em madeira de lei, tipo prancheta, 0,60x2,10 m - fornecimento e assentamento completa</t>
  </si>
  <si>
    <t xml:space="preserve">04.60</t>
  </si>
  <si>
    <t xml:space="preserve">Chapiscado comum, com argamassa de cimento e areia</t>
  </si>
  <si>
    <t xml:space="preserve">04.61</t>
  </si>
  <si>
    <t xml:space="preserve">Emboço para revestimento com azulejos</t>
  </si>
  <si>
    <t xml:space="preserve">04.62</t>
  </si>
  <si>
    <t xml:space="preserve">Caixa de passagem em alvenaria, com tampa de concreto, dreno e pedrisco no fundo, conforme Relatório de Projeto Elétrico e Automação - TOMO I</t>
  </si>
  <si>
    <t xml:space="preserve">Pç.</t>
  </si>
  <si>
    <t xml:space="preserve">04.63</t>
  </si>
  <si>
    <t xml:space="preserve">Tampa em chapa metálica ( Diversos tamanhos)</t>
  </si>
  <si>
    <t xml:space="preserve">04.64</t>
  </si>
  <si>
    <t xml:space="preserve">Caixa de passagem em alvenaria, com tampa de concreto, dreno e pedrisco no fundo nas dimensões de (40x40x60 cm) para telefonia, conforme Relatório de Projeto Elétrico e Automação - TOMO II</t>
  </si>
  <si>
    <t xml:space="preserve">04.65</t>
  </si>
  <si>
    <t xml:space="preserve">Caixa de passagem em alvenaria, com tampa de concreto, dreno e pedrisco no fundo nas dimensões de (60x60x80 cm) para energia, conforme Relatório de Projeto Elétrico e Automação - TOMO II</t>
  </si>
  <si>
    <t xml:space="preserve">04.66</t>
  </si>
  <si>
    <t xml:space="preserve">Caixa de passagem em alvenaria, com tampa de concreto, dreno e pedrisco no fundo nas dimensões de (80x80x100 cm) para energia, conforme Relatório de Projeto Elétrico e Automação - TOMO II</t>
  </si>
  <si>
    <t xml:space="preserve">04.67</t>
  </si>
  <si>
    <t xml:space="preserve">Fornecimento e assetamento de reservatório metálico de 5.000 lts.</t>
  </si>
  <si>
    <t xml:space="preserve">ud</t>
  </si>
  <si>
    <t xml:space="preserve">04.68</t>
  </si>
  <si>
    <t xml:space="preserve">Reboco Paulista</t>
  </si>
  <si>
    <t xml:space="preserve">04.69</t>
  </si>
  <si>
    <t xml:space="preserve">Contra-piso de cimento e areia e=5cm</t>
  </si>
  <si>
    <t xml:space="preserve">04.70</t>
  </si>
  <si>
    <t xml:space="preserve">Pintura em alvenaria - latex sem massa</t>
  </si>
  <si>
    <t xml:space="preserve">04.71</t>
  </si>
  <si>
    <t xml:space="preserve">Pintura em superfícies de madeira em geral - óleo</t>
  </si>
  <si>
    <t xml:space="preserve">04.72</t>
  </si>
  <si>
    <t xml:space="preserve">Revestimento com azulejo </t>
  </si>
  <si>
    <t xml:space="preserve">04.73</t>
  </si>
  <si>
    <t xml:space="preserve">Pintura em esquadrias de ferro - óleo</t>
  </si>
  <si>
    <t xml:space="preserve">04.74</t>
  </si>
  <si>
    <t xml:space="preserve">Pavimento em cascalho compactado, inclusive fornecimento do cascalho</t>
  </si>
  <si>
    <t xml:space="preserve">04.75</t>
  </si>
  <si>
    <t xml:space="preserve">Pavimentação com briquet hexagonal espessura de 8cm e limpeza do local da obra</t>
  </si>
  <si>
    <t xml:space="preserve">04.76</t>
  </si>
  <si>
    <t xml:space="preserve">Portão para veículo </t>
  </si>
  <si>
    <t xml:space="preserve">04.77</t>
  </si>
  <si>
    <t xml:space="preserve">Portão para pedestre</t>
  </si>
  <si>
    <t xml:space="preserve">04.78</t>
  </si>
  <si>
    <t xml:space="preserve">Cerca em mourões de concreto, com fechamento em tela de arame galvanizado (alambrado)</t>
  </si>
  <si>
    <t xml:space="preserve">04.79</t>
  </si>
  <si>
    <t xml:space="preserve">PLANTIO DE MUDA DE SANSÃO DO CAMPO (TIPO CERCA VIVA)</t>
  </si>
  <si>
    <t xml:space="preserve">04.80</t>
  </si>
  <si>
    <t xml:space="preserve">Plantio de gramas em placas - urbanização</t>
  </si>
  <si>
    <t xml:space="preserve">04.81</t>
  </si>
  <si>
    <t xml:space="preserve">PLANTIO DE MUDA DE ARBUSTOS</t>
  </si>
  <si>
    <t xml:space="preserve">04.82</t>
  </si>
  <si>
    <t xml:space="preserve">Plantio de árvores</t>
  </si>
  <si>
    <t xml:space="preserve">04.83</t>
  </si>
  <si>
    <t xml:space="preserve">Montagem Hidráulica de ETE's e Elevatórias</t>
  </si>
  <si>
    <t xml:space="preserve">GL</t>
  </si>
  <si>
    <t xml:space="preserve">04.84</t>
  </si>
  <si>
    <t xml:space="preserve">Montagem Elétrica de ETE's e Elevatórias</t>
  </si>
  <si>
    <t xml:space="preserve">TOTAL DE SERVIÇOS DA ETE</t>
  </si>
  <si>
    <t xml:space="preserve">TOTAL DE SERVIÇOS</t>
  </si>
  <si>
    <t xml:space="preserve">REDE COLETORA - MATERIAIS HIDRÁULICOS</t>
  </si>
  <si>
    <t xml:space="preserve">Tampão de ferro fundido, nodular conforme NBR 6589 e 6371 da ABNT</t>
  </si>
  <si>
    <t xml:space="preserve">un.</t>
  </si>
  <si>
    <t xml:space="preserve">TUBO ESGOTO PVC PB JE P/ ESG. DN 150 mm</t>
  </si>
  <si>
    <t xml:space="preserve">CURVA 90° PVC ESGOTO PB JE DN 150 mm</t>
  </si>
  <si>
    <t xml:space="preserve">TUBO PVC EP PBV  DN 100 mm</t>
  </si>
  <si>
    <t xml:space="preserve">Tampão de ferro fundido para poço luminar cinzento T- 5, fabricado conforme projeto </t>
  </si>
  <si>
    <t xml:space="preserve">C90o ES PVC  PB JE DN 150</t>
  </si>
  <si>
    <t xml:space="preserve">01.08</t>
  </si>
  <si>
    <t xml:space="preserve">Conjunto Motor Bomba Tipo submersível ,  vazão 9,00 l/s, HM= 9,20 mca</t>
  </si>
  <si>
    <t xml:space="preserve">Pç</t>
  </si>
  <si>
    <t xml:space="preserve">01.09</t>
  </si>
  <si>
    <t xml:space="preserve">Tubo FoFo com flanges TFL PN-10/16 DN 100 L = 5,80 m</t>
  </si>
  <si>
    <t xml:space="preserve">01.10</t>
  </si>
  <si>
    <t xml:space="preserve">Curva 90º em FoFo, com flanges, fabricada conforme NBR 7675 DA ABNT PN- 10/16 (C90FF10/16) DN 100</t>
  </si>
  <si>
    <t xml:space="preserve">01.11</t>
  </si>
  <si>
    <t xml:space="preserve">Inserte com flanges e aba de vedaçã DN 100, L= 0,80 m Aço Inox AISI 304, flange PN-10 com furação ISO 2531, fabricado conforme  NBR 7675</t>
  </si>
  <si>
    <t xml:space="preserve">01.12</t>
  </si>
  <si>
    <t xml:space="preserve">Tubo com ponta e flange FoFo DN 100 L = 5,80 m</t>
  </si>
  <si>
    <t xml:space="preserve">01.13</t>
  </si>
  <si>
    <t xml:space="preserve">Válvula de retenção FoFo simples PN 10/16 portinhola única DN 100</t>
  </si>
  <si>
    <t xml:space="preserve">01.14</t>
  </si>
  <si>
    <t xml:space="preserve">Junta Gibaut  em FoFo DN 100 mm</t>
  </si>
  <si>
    <t xml:space="preserve">01.15</t>
  </si>
  <si>
    <t xml:space="preserve">Curva de 45º com flanges FoFo PN 10/16  DN 100</t>
  </si>
  <si>
    <t xml:space="preserve">01.16</t>
  </si>
  <si>
    <t xml:space="preserve">Junção  FoFo 45º com flanges PN 10/16  DN 100 x 100</t>
  </si>
  <si>
    <t xml:space="preserve">01.17</t>
  </si>
  <si>
    <t xml:space="preserve">Acessórios para flanges PN 10 DN 80 </t>
  </si>
  <si>
    <t xml:space="preserve">01.18</t>
  </si>
  <si>
    <t xml:space="preserve">Adufa FoFo  PN 10 DN  200 x 200  mm²</t>
  </si>
  <si>
    <t xml:space="preserve">01.19</t>
  </si>
  <si>
    <t xml:space="preserve">Pedestal de suspensão simples para comportas em FoFo</t>
  </si>
  <si>
    <t xml:space="preserve">01.20</t>
  </si>
  <si>
    <t xml:space="preserve">Toco com flanges FoFo  PN-10/16/25   DN 100  L = 0,50m</t>
  </si>
  <si>
    <t xml:space="preserve">01.21</t>
  </si>
  <si>
    <t xml:space="preserve">Registro de gaveta com flanges DN 100 com cunha de borracha série métrica chata, classe PN 10 FoFo , flanges com furação ISO  2531 acionamento através de cabeçote </t>
  </si>
  <si>
    <t xml:space="preserve">01.22</t>
  </si>
  <si>
    <t xml:space="preserve">Cesto para retenção de sólidos com tubo guia , corrente para içamento e acessórios de fixação em aço inox A 304 malha 2 inox fio  Ø1.8mm</t>
  </si>
  <si>
    <t xml:space="preserve">Cj</t>
  </si>
  <si>
    <t xml:space="preserve">01.23</t>
  </si>
  <si>
    <t xml:space="preserve">Torre de exaustão com exautor eólico</t>
  </si>
  <si>
    <t xml:space="preserve">01.24</t>
  </si>
  <si>
    <t xml:space="preserve">Curva de 90º  com bolsas K7 junta elástica DN 80</t>
  </si>
  <si>
    <t xml:space="preserve">01.25</t>
  </si>
  <si>
    <t xml:space="preserve">Joelho 90º PVC soldável DN 32</t>
  </si>
  <si>
    <t xml:space="preserve">01.26</t>
  </si>
  <si>
    <t xml:space="preserve">Guindaste giratório 360º com carro Troley e talha manual  200kg</t>
  </si>
  <si>
    <t xml:space="preserve">01.27</t>
  </si>
  <si>
    <t xml:space="preserve">Tubo de PVC com pontas  DN 100</t>
  </si>
  <si>
    <t xml:space="preserve">01.28</t>
  </si>
  <si>
    <t xml:space="preserve">Tubo de PVC com pontas  DN 200</t>
  </si>
  <si>
    <t xml:space="preserve">01.29</t>
  </si>
  <si>
    <t xml:space="preserve">Tubo de PVC soldável DN 32</t>
  </si>
  <si>
    <t xml:space="preserve">01.30</t>
  </si>
  <si>
    <t xml:space="preserve">Stop Log de FoFo  (0,25 x 0,50 m)</t>
  </si>
  <si>
    <t xml:space="preserve">01.31</t>
  </si>
  <si>
    <t xml:space="preserve">Haste de prolongamento para acionamento de válvula de gaveta, com quadrado de boca de chave 1800 mm, 1 1/8 ", em ferro trefilado L= 1,80  m</t>
  </si>
  <si>
    <t xml:space="preserve">01.32</t>
  </si>
  <si>
    <t xml:space="preserve">Tubo FoFo com pontas   DN 100</t>
  </si>
  <si>
    <t xml:space="preserve">01.33</t>
  </si>
  <si>
    <t xml:space="preserve">Peneira estática   ø 100mm com acessórios</t>
  </si>
  <si>
    <t xml:space="preserve">01.34</t>
  </si>
  <si>
    <t xml:space="preserve">Medidor 3"</t>
  </si>
  <si>
    <t xml:space="preserve">01.35</t>
  </si>
  <si>
    <t xml:space="preserve">Toco   com pontas  FoFo com aba de vedação PN 10 DN 100</t>
  </si>
  <si>
    <t xml:space="preserve">01.36</t>
  </si>
  <si>
    <t xml:space="preserve">STOP LOG de fibra de vidro  0,25 X 0,60m</t>
  </si>
  <si>
    <t xml:space="preserve">01.37</t>
  </si>
  <si>
    <t xml:space="preserve">Medidor ultrassônico</t>
  </si>
  <si>
    <t xml:space="preserve">01.38</t>
  </si>
  <si>
    <t xml:space="preserve">Comporta superficial com acionamento manual por volante, executada em fibra de vidro, para montagem em guias embutidas  no concreto com dimensão nominal de 800 x 800 mm marca Sigma modelo CSMV.</t>
  </si>
  <si>
    <t xml:space="preserve">01.39</t>
  </si>
  <si>
    <t xml:space="preserve">Comporta superficial com acionamento manual por volante, executada em fibra de vidro, para montagem em guias embutidas  no concreto com dimensão nominal de 600 x 500 mm marca Sigma modelo CSMV.</t>
  </si>
  <si>
    <t xml:space="preserve">01.40</t>
  </si>
  <si>
    <t xml:space="preserve">Curva de 90º com bolsas PN 10 DN 100</t>
  </si>
  <si>
    <t xml:space="preserve">01.41</t>
  </si>
  <si>
    <t xml:space="preserve">Bocal 100mm ponta e flange DIN 2531 L= 200mm  em PRFV</t>
  </si>
  <si>
    <t xml:space="preserve">01.42</t>
  </si>
  <si>
    <t xml:space="preserve">Extremidade FoFo flange e ponta  P/ JE/ JM PN-10/16 DN 100</t>
  </si>
  <si>
    <t xml:space="preserve">01.43</t>
  </si>
  <si>
    <t xml:space="preserve"> Inserte  ponta e flange DN 75 L=0,45m</t>
  </si>
  <si>
    <t xml:space="preserve">01.44</t>
  </si>
  <si>
    <t xml:space="preserve">Tubo roscável 1" (aço galvanizado)</t>
  </si>
  <si>
    <t xml:space="preserve">m </t>
  </si>
  <si>
    <t xml:space="preserve">01.45</t>
  </si>
  <si>
    <t xml:space="preserve">Joelho ferro  galvanizado 90º  rosca 1"</t>
  </si>
  <si>
    <t xml:space="preserve">01.46</t>
  </si>
  <si>
    <t xml:space="preserve">Tê ferro galvanizado   rosca 1"</t>
  </si>
  <si>
    <t xml:space="preserve">01.47</t>
  </si>
  <si>
    <t xml:space="preserve">Válvula esfera roscável 1" em aço inox</t>
  </si>
  <si>
    <t xml:space="preserve">01.48</t>
  </si>
  <si>
    <t xml:space="preserve">Guarda corpo tubular em aço galvanizado</t>
  </si>
  <si>
    <t xml:space="preserve">01.49</t>
  </si>
  <si>
    <t xml:space="preserve">STOP LOG com acionamento manual L=600mm em PRFV</t>
  </si>
  <si>
    <t xml:space="preserve">01.50</t>
  </si>
  <si>
    <t xml:space="preserve">Tubo corrugado flexivel DN 75 mm em PEAD</t>
  </si>
  <si>
    <t xml:space="preserve">01.51</t>
  </si>
  <si>
    <t xml:space="preserve">Cortina defletora de coleta para gases em PVC com Substr.</t>
  </si>
  <si>
    <t xml:space="preserve">01.52</t>
  </si>
  <si>
    <t xml:space="preserve">Luva de correr soldável  DN 100 mm em PVC </t>
  </si>
  <si>
    <t xml:space="preserve">01.53</t>
  </si>
  <si>
    <t xml:space="preserve">Tê de PVC soldável 100mm</t>
  </si>
  <si>
    <t xml:space="preserve">01.54</t>
  </si>
  <si>
    <t xml:space="preserve">Tubo soldável  de PVC  DN 100 mm </t>
  </si>
  <si>
    <t xml:space="preserve">01.55</t>
  </si>
  <si>
    <t xml:space="preserve">Joelho 90 de PVC  soldável série reforçada DN 150 mm</t>
  </si>
  <si>
    <t xml:space="preserve">01.56</t>
  </si>
  <si>
    <t xml:space="preserve">Tê soldavel  de PVC série reforçada  DN 100 mm</t>
  </si>
  <si>
    <t xml:space="preserve">01.57</t>
  </si>
  <si>
    <t xml:space="preserve">Luva de PEAD  para tubo corrugado DN 75 mm</t>
  </si>
  <si>
    <t xml:space="preserve">01.58</t>
  </si>
  <si>
    <t xml:space="preserve">Tubo ANSI B16.19 A106 O/ Solda 50 mm em aço carbono</t>
  </si>
  <si>
    <t xml:space="preserve">01.59</t>
  </si>
  <si>
    <t xml:space="preserve">Bocal de coleta de Biogás 75 mm em aço carbono</t>
  </si>
  <si>
    <t xml:space="preserve">01.60</t>
  </si>
  <si>
    <t xml:space="preserve">Válvula de segurança e quebra de vácuo 50mm em aço carbono </t>
  </si>
  <si>
    <t xml:space="preserve">01.61</t>
  </si>
  <si>
    <t xml:space="preserve"> Válvula de gaveta com flanges com cunha borracha corpo curto PN-10/16 com cabeçote haste e inox DN 50 -EURO 23 em aço carbono</t>
  </si>
  <si>
    <t xml:space="preserve">01.62</t>
  </si>
  <si>
    <t xml:space="preserve">Tê com pontas biseladas p/ solda 50 mm ANSI</t>
  </si>
  <si>
    <t xml:space="preserve">01.63</t>
  </si>
  <si>
    <t xml:space="preserve">Curva de 90º com pontas biseladas p/ solda 50 mm ANSI</t>
  </si>
  <si>
    <t xml:space="preserve">01.64</t>
  </si>
  <si>
    <t xml:space="preserve">Tubo FoFo classe K-7 JGS DN 150  inclusive anel e borracha</t>
  </si>
  <si>
    <t xml:space="preserve">01.65</t>
  </si>
  <si>
    <t xml:space="preserve">Brita número 4 para enchimento do filtro</t>
  </si>
  <si>
    <t xml:space="preserve">m3</t>
  </si>
  <si>
    <t xml:space="preserve">01.66</t>
  </si>
  <si>
    <t xml:space="preserve">Distribuidor rotativo para filtro biológico  com diâmetro interno de 5 m, fabricado em aço carbono  com revestimento anticorrosivo</t>
  </si>
  <si>
    <t xml:space="preserve">01.67</t>
  </si>
  <si>
    <t xml:space="preserve">Curva FoFo 90° com bolsas JGS DN 150 inclusive anel borracha </t>
  </si>
  <si>
    <t xml:space="preserve">01.68</t>
  </si>
  <si>
    <t xml:space="preserve">Tubo FoFo DN 150  com pontas</t>
  </si>
  <si>
    <t xml:space="preserve">01.69</t>
  </si>
  <si>
    <t xml:space="preserve">Luva com bolsas FoFo, ø 100mm</t>
  </si>
  <si>
    <t xml:space="preserve">01.70</t>
  </si>
  <si>
    <t xml:space="preserve">Extremidade ponta e flange com aba de vedação FoFo, ø 100mm, PN-10/16</t>
  </si>
  <si>
    <t xml:space="preserve">01.71</t>
  </si>
  <si>
    <t xml:space="preserve">Registro de gaveta Euro 23 com flanges ø 100mm </t>
  </si>
  <si>
    <t xml:space="preserve">01.72</t>
  </si>
  <si>
    <t xml:space="preserve">Tê com bolsas  FoFo PN 10/16, DN 100</t>
  </si>
  <si>
    <t xml:space="preserve">01.73</t>
  </si>
  <si>
    <t xml:space="preserve">Bomba submersível com acessórios 6 l/s x 4mca</t>
  </si>
  <si>
    <t xml:space="preserve">01.74</t>
  </si>
  <si>
    <t xml:space="preserve">Tubo com flanges FoFo, ø 100mm, PN-10/16 L= 5,80m</t>
  </si>
  <si>
    <t xml:space="preserve">01.75</t>
  </si>
  <si>
    <t xml:space="preserve">Curva 45º DN 100 com bolsas JGS</t>
  </si>
  <si>
    <t xml:space="preserve">01.76</t>
  </si>
  <si>
    <t xml:space="preserve">Toco com flanges e pontas  FoFo, ø 100mm  PN-10  L= 0,50m</t>
  </si>
  <si>
    <t xml:space="preserve">01.77</t>
  </si>
  <si>
    <t xml:space="preserve">Curva 90° com flanges FoFo, ø 100mm, PN-10/16</t>
  </si>
  <si>
    <t xml:space="preserve">01.78</t>
  </si>
  <si>
    <t xml:space="preserve">Tê com flanges FoFo, ø 100mm, PN-10/16</t>
  </si>
  <si>
    <t xml:space="preserve">01.79</t>
  </si>
  <si>
    <t xml:space="preserve">Redução com flanges FoFo, ø 50mm x ø 100mm, PN-10/16</t>
  </si>
  <si>
    <t xml:space="preserve">01.80</t>
  </si>
  <si>
    <t xml:space="preserve">Bomba helicoidal nemo com acessórios (5l/s x 3 mca)</t>
  </si>
  <si>
    <t xml:space="preserve">01.81</t>
  </si>
  <si>
    <t xml:space="preserve">Junta de desmontagem travada axialmente FoFo, ø 100mm</t>
  </si>
  <si>
    <t xml:space="preserve">01.82</t>
  </si>
  <si>
    <t xml:space="preserve">Tê 90⁰ ø 40mm PVC  soldável</t>
  </si>
  <si>
    <t xml:space="preserve">01.83</t>
  </si>
  <si>
    <t xml:space="preserve">Registro de gaveta bruto ø 1'' em latão</t>
  </si>
  <si>
    <t xml:space="preserve">01.84</t>
  </si>
  <si>
    <t xml:space="preserve">Tubo PVC  rígido soldável ø 40mm</t>
  </si>
  <si>
    <t xml:space="preserve">01.85</t>
  </si>
  <si>
    <t xml:space="preserve">Joelho de 90° ø 40mm PVC soldável</t>
  </si>
  <si>
    <t xml:space="preserve">01.86</t>
  </si>
  <si>
    <t xml:space="preserve">Adaptador soldável, com anel p/ caixa d'água ø 40mm</t>
  </si>
  <si>
    <t xml:space="preserve">01.87</t>
  </si>
  <si>
    <t xml:space="preserve">Adaptador soldável, com anel p/ caixa d'água ø 25mm</t>
  </si>
  <si>
    <t xml:space="preserve">01.88</t>
  </si>
  <si>
    <t xml:space="preserve">Adaptador soldável longo c/ flanges livres p/ caixa d'água ø 25mm x 3/4"</t>
  </si>
  <si>
    <t xml:space="preserve">01.89</t>
  </si>
  <si>
    <t xml:space="preserve">Caixa d'água Cap. = 500 litros</t>
  </si>
  <si>
    <t xml:space="preserve">01.90</t>
  </si>
  <si>
    <t xml:space="preserve">Torneira tipo jardim ø 1/2" curta c/ acabamento cromado</t>
  </si>
  <si>
    <t xml:space="preserve">01.91</t>
  </si>
  <si>
    <t xml:space="preserve">Torneira p/ lavatório ø 1/2" c/ acabamento cromado</t>
  </si>
  <si>
    <t xml:space="preserve">01.92</t>
  </si>
  <si>
    <t xml:space="preserve">Luva de PVC soldável e c/ bucha de latão ø 25mm x 3/4"</t>
  </si>
  <si>
    <t xml:space="preserve">01.93</t>
  </si>
  <si>
    <t xml:space="preserve">Adaptador soldável curto c/ bolsa e rosca p/ registro ø 25mm x 3/4"</t>
  </si>
  <si>
    <t xml:space="preserve">01.94</t>
  </si>
  <si>
    <t xml:space="preserve">Registro de gaveta cromada ø 3/4" c/ canopla. Acabamento cromado linha tradicional.</t>
  </si>
  <si>
    <t xml:space="preserve">01.95</t>
  </si>
  <si>
    <t xml:space="preserve">Torneira de bóia para caixa d'água ø 3/4"</t>
  </si>
  <si>
    <t xml:space="preserve">01.96</t>
  </si>
  <si>
    <t xml:space="preserve">Engate de PVC flexível ø 1/2" L= 300mm</t>
  </si>
  <si>
    <t xml:space="preserve">01.97</t>
  </si>
  <si>
    <t xml:space="preserve">Joelho de redução 90° soldável e com rosca ø 25mm x 1/2"</t>
  </si>
  <si>
    <t xml:space="preserve">01.98</t>
  </si>
  <si>
    <t xml:space="preserve">Joelho de 90° ø 25mm soldável</t>
  </si>
  <si>
    <t xml:space="preserve">01.99</t>
  </si>
  <si>
    <t xml:space="preserve">Tê 90⁰ ø 25mm soldável</t>
  </si>
  <si>
    <t xml:space="preserve">01.100</t>
  </si>
  <si>
    <t xml:space="preserve">Tubo rígido soldável ø 25mm</t>
  </si>
  <si>
    <t xml:space="preserve">01.101</t>
  </si>
  <si>
    <t xml:space="preserve">Lavatório louça branca c/ coluna padrão médio</t>
  </si>
  <si>
    <t xml:space="preserve">01.102</t>
  </si>
  <si>
    <t xml:space="preserve">Terminal de ventilação ø 50mm em PVC rígido</t>
  </si>
  <si>
    <t xml:space="preserve">01.103</t>
  </si>
  <si>
    <t xml:space="preserve">Vedação p/ saída de vaso sanitário ø 100mm em PVC rígido</t>
  </si>
  <si>
    <t xml:space="preserve">01.104</t>
  </si>
  <si>
    <t xml:space="preserve">Adaptador para vaso sanitário ø 100mm em PVC rígido</t>
  </si>
  <si>
    <t xml:space="preserve">01.105</t>
  </si>
  <si>
    <t xml:space="preserve">Tubo ø 50mm c/ pontas lisas em PVC rígido</t>
  </si>
  <si>
    <t xml:space="preserve">01.106</t>
  </si>
  <si>
    <t xml:space="preserve">Válvula em plástico cromado 1" sem unho para lavatório</t>
  </si>
  <si>
    <t xml:space="preserve">01.107</t>
  </si>
  <si>
    <t xml:space="preserve">Curva 90° curta ø 40mm em PVC rígido</t>
  </si>
  <si>
    <t xml:space="preserve">01.108</t>
  </si>
  <si>
    <t xml:space="preserve">Sifão flexível para lavatório 3/4" x 1 1/2"</t>
  </si>
  <si>
    <t xml:space="preserve">01.109</t>
  </si>
  <si>
    <t xml:space="preserve">Joelho de 90° PVC soldável e com rosca ø 40mm x 1"</t>
  </si>
  <si>
    <t xml:space="preserve">01.110</t>
  </si>
  <si>
    <t xml:space="preserve">Tubo ø 40mm com pontas lisas em PVC rígido</t>
  </si>
  <si>
    <t xml:space="preserve">01.111</t>
  </si>
  <si>
    <t xml:space="preserve">Caixa sifonada PVC com grelha redonda 100 x 100 x 50</t>
  </si>
  <si>
    <t xml:space="preserve">01.112</t>
  </si>
  <si>
    <t xml:space="preserve">Redução excêntrica ø 50 x 100mm em PVC rígido</t>
  </si>
  <si>
    <t xml:space="preserve">01.113</t>
  </si>
  <si>
    <t xml:space="preserve">Curva 90° curta ø 50mm em  PVC rígiddo</t>
  </si>
  <si>
    <t xml:space="preserve">01.114</t>
  </si>
  <si>
    <t xml:space="preserve">Vaso sanitário sifonado - louça branca padrão popular</t>
  </si>
  <si>
    <t xml:space="preserve">01.115</t>
  </si>
  <si>
    <t xml:space="preserve">Tê ø 100 x75mm em PVC rígiddo</t>
  </si>
  <si>
    <t xml:space="preserve">01.116</t>
  </si>
  <si>
    <t xml:space="preserve">Caixa de descarga plástica externa completa c/ tubo de descarga engate flexível, boia e suporte de fixação - Capacidade 9 L</t>
  </si>
  <si>
    <t xml:space="preserve">01.117</t>
  </si>
  <si>
    <t xml:space="preserve">Tubo com pontas ø 100mm em PVC rígiddo</t>
  </si>
  <si>
    <t xml:space="preserve">01.118</t>
  </si>
  <si>
    <t xml:space="preserve">Tê com bolsas, ø 150mm, PN-10</t>
  </si>
  <si>
    <t xml:space="preserve">01.119</t>
  </si>
  <si>
    <t xml:space="preserve">Tubo  de PVC soldável ponta e bolsa, ø 1"</t>
  </si>
  <si>
    <t xml:space="preserve">01.120</t>
  </si>
  <si>
    <t xml:space="preserve">Tubo série normal ponta e bolsa em PVC , ø 150mm</t>
  </si>
  <si>
    <t xml:space="preserve">01.121</t>
  </si>
  <si>
    <t xml:space="preserve">Tubo FoFo classe K7 JGS  ø 100mm inclusive anel borracha</t>
  </si>
  <si>
    <t xml:space="preserve">01.122</t>
  </si>
  <si>
    <t xml:space="preserve">Tubo FoFo classe K7 JGS  ø 150mm inclusive anel borracha</t>
  </si>
  <si>
    <t xml:space="preserve">01.123</t>
  </si>
  <si>
    <t xml:space="preserve">Queimador de biogás com piloto contínuo, painel de controle e selo hidráulico</t>
  </si>
  <si>
    <t xml:space="preserve">01.124</t>
  </si>
  <si>
    <t xml:space="preserve">Válvula de controle de vazão</t>
  </si>
  <si>
    <t xml:space="preserve">01.125</t>
  </si>
  <si>
    <t xml:space="preserve">Corta chamas</t>
  </si>
  <si>
    <t xml:space="preserve">01.126</t>
  </si>
  <si>
    <t xml:space="preserve">Separador de sedimentos</t>
  </si>
  <si>
    <t xml:space="preserve">01.127</t>
  </si>
  <si>
    <t xml:space="preserve">Estrutura para entrada, medição e proteção de energia e telefonia em baixa tensão, padrão CEMIG, para consumidor tipo D3, com medição direta, conforme Relatório de Projeto Elétrico e Automação</t>
  </si>
  <si>
    <t xml:space="preserve">Cj.</t>
  </si>
  <si>
    <t xml:space="preserve">01.128</t>
  </si>
  <si>
    <t xml:space="preserve">Quadro elétrico para o acionamento, comando e controle dos equipamentos da Estação de Tratamento de Esgotos (PCM ETE),  conforme  Relatório de Projeto Elétrico e Automação  (o quadro elétrico deverá ser entregue montado, com todas as interligações entre c</t>
  </si>
  <si>
    <t xml:space="preserve">01.129</t>
  </si>
  <si>
    <t xml:space="preserve">Quadro geral em baixa tensão QGBT, conforme  Relatório de Projeto Elétrico e Automação  (o quadro elétrico deverá ser entregue montado, com todas as interligações entre colunas executadas.</t>
  </si>
  <si>
    <t xml:space="preserve">01.130</t>
  </si>
  <si>
    <t xml:space="preserve">Sensor do medidor de vazão em Calha Parshall, conforme  Relatório de Projeto Elétrico e Automação </t>
  </si>
  <si>
    <t xml:space="preserve">01.131</t>
  </si>
  <si>
    <t xml:space="preserve">Tomada universal com pino terra + tomada bipolar com pino terra + tomada tripolar com pino terra, conforme  Relatório de Projeto Elétrico e Automação </t>
  </si>
  <si>
    <t xml:space="preserve">01.132</t>
  </si>
  <si>
    <t xml:space="preserve">Leito para cabos tipo médio, aba 10 cm., largura 50cm.</t>
  </si>
  <si>
    <t xml:space="preserve">01.133</t>
  </si>
  <si>
    <t xml:space="preserve">Chaves bóia tipo pera, conforme especificações técnicas LSLL-02</t>
  </si>
  <si>
    <t xml:space="preserve">01.134</t>
  </si>
  <si>
    <t xml:space="preserve">Chaves bóia tipo pera, conforme especificações técnicas LSHH-03</t>
  </si>
  <si>
    <t xml:space="preserve">01.135</t>
  </si>
  <si>
    <t xml:space="preserve">Chaves bóia tipo pera, conforme especificações técnicas LSLL-04</t>
  </si>
  <si>
    <t xml:space="preserve">01.136</t>
  </si>
  <si>
    <t xml:space="preserve">Medidor de nível ultrassonico para o poço de sucção da Estação Elevatória de Esgoto (LIT-01), conforme especificações</t>
  </si>
  <si>
    <t xml:space="preserve">01.137</t>
  </si>
  <si>
    <t xml:space="preserve">Medidor de vazão ultrassonico em Calha Parshall (FIT-01), conforme especificações</t>
  </si>
  <si>
    <t xml:space="preserve">01.138</t>
  </si>
  <si>
    <t xml:space="preserve">Mão francesa simples, mínimo 200mm, com acessórios, conforme Relatório de Projeto Elétrico e Automação </t>
  </si>
  <si>
    <t xml:space="preserve">01.139</t>
  </si>
  <si>
    <t xml:space="preserve">Haste de aterramento Ø5/8"x3,0 m</t>
  </si>
  <si>
    <t xml:space="preserve">01.140</t>
  </si>
  <si>
    <t xml:space="preserve">Solda exotérmica do tipo cabo passante no topo da haste, para haste  Ø5/8" e cabo de cobre 50 mm2</t>
  </si>
  <si>
    <t xml:space="preserve">01.141</t>
  </si>
  <si>
    <t xml:space="preserve">Solda exotérmica do tipo cabo terminal na lateral da haste, para haste  Ø5/8" e cabo de cobre 50 mm2</t>
  </si>
  <si>
    <t xml:space="preserve">01.142</t>
  </si>
  <si>
    <t xml:space="preserve">Condutor de cobre nú, 50 mm2, para malha de aterramento</t>
  </si>
  <si>
    <t xml:space="preserve">01.143</t>
  </si>
  <si>
    <t xml:space="preserve">Solda exotérmica do tipo cabo/cabo de cobre 50 mm2</t>
  </si>
  <si>
    <t xml:space="preserve">01.144</t>
  </si>
  <si>
    <t xml:space="preserve">Caixa de passagem em alumínio 40X40X15 cm, conforme item 14 das  listas de materiais das Estação Elevatória Final e Elevatória de Recirculação e Descarte de Lodo - Relatório de Projeto Elétrico e Automação</t>
  </si>
  <si>
    <t xml:space="preserve">01.145</t>
  </si>
  <si>
    <t xml:space="preserve">Caixa de passagem em alumínio, a prova de tempo, entradas rosqueadas, 40x40x15 cm.</t>
  </si>
  <si>
    <t xml:space="preserve">01.146</t>
  </si>
  <si>
    <t xml:space="preserve">Acessórios para fixação da caixa em alumínio, conforme Relatório de Projeto Elétrico e Automação</t>
  </si>
  <si>
    <t xml:space="preserve">01.147</t>
  </si>
  <si>
    <t xml:space="preserve">Caixa de passagem em alumínio 40X40X15 cm, conforme item 15 das  listas de materiais das Estação Elevatória Final e Elevatória de Recirculação e Descarte de Lodo - Relatório de Projeto Elétrico e Automação</t>
  </si>
  <si>
    <t xml:space="preserve">01.148</t>
  </si>
  <si>
    <t xml:space="preserve">Caixa de passagem em alumínio 40X40X15 cm, conforme item 16 das  listas de materiais das Estação Elevatória Final e Elevatória de Recirculação e Descarte de Lodo - Relatório de Projeto Elétrico e Automação</t>
  </si>
  <si>
    <t xml:space="preserve">01.149</t>
  </si>
  <si>
    <t xml:space="preserve">Sistema de aterramento para a Portaria, conforme Relatório de Projeto Elétrico e Automação</t>
  </si>
  <si>
    <t xml:space="preserve">01.150</t>
  </si>
  <si>
    <t xml:space="preserve">Luminária para 2 lâmpadas fluorescentes tubulares de 40W, para sobrepor a laje (tipo 1), conforme Relatório de Projeto Elétrico e Automação </t>
  </si>
  <si>
    <t xml:space="preserve">01.151</t>
  </si>
  <si>
    <t xml:space="preserve">Luminária para 2 lâmpadas fluorescentes eletrônica 26W, para sobrepor a laje (tipo 2), conforme Relatório de Projeto Elétrico e Automação </t>
  </si>
  <si>
    <t xml:space="preserve">01.152</t>
  </si>
  <si>
    <t xml:space="preserve">Luminária para iluminação de emergência com 2 lâmpadas fluorescentes 11W, para montagem na parede, conforme Relatório de Projeto Elétrico e Automação</t>
  </si>
  <si>
    <t xml:space="preserve">01.153</t>
  </si>
  <si>
    <t xml:space="preserve">Eletroduto de PVC flexível Ø3/4" para instalações embutidas em laje e parede</t>
  </si>
  <si>
    <t xml:space="preserve">01.154</t>
  </si>
  <si>
    <t xml:space="preserve">Condutores elétricos para circuitos de iluminação e tomadas, isolados por PVC classe 0,45/0,75 kV, 2,50 mm2</t>
  </si>
  <si>
    <t xml:space="preserve">01.155</t>
  </si>
  <si>
    <t xml:space="preserve">Caixa de passagem metálica, para instalações embutidas em alvenaria, com tampa aparafusada 15x15x8 cm.</t>
  </si>
  <si>
    <t xml:space="preserve">01.156</t>
  </si>
  <si>
    <t xml:space="preserve">Interruptor bipolar simples, com caixa 4"x2" e espelho adequado</t>
  </si>
  <si>
    <t xml:space="preserve">01.157</t>
  </si>
  <si>
    <t xml:space="preserve"> Interruptor bipolar, simples, com caixa 4"x4" e espelho adequado</t>
  </si>
  <si>
    <t xml:space="preserve">01.158</t>
  </si>
  <si>
    <t xml:space="preserve">Fotocélula para uso ao tempo, com base para fixação em alvenaria, tensão de alimentação 220V, contato de saída 5A</t>
  </si>
  <si>
    <t xml:space="preserve">01.159</t>
  </si>
  <si>
    <t xml:space="preserve">Tomada universal com pino terra, com caixa 4"x2" e espelho adequado</t>
  </si>
  <si>
    <t xml:space="preserve">01.160</t>
  </si>
  <si>
    <t xml:space="preserve">Tomada universal, com pino terra, com caixa 4"x4" e espelho adequado</t>
  </si>
  <si>
    <t xml:space="preserve">01.161</t>
  </si>
  <si>
    <t xml:space="preserve">Tomada para telefone padrão RJ11 + Tomadas para rede lógica padrão RJ45, com caixa 4"x4" e espelho adequado</t>
  </si>
  <si>
    <t xml:space="preserve">01.162</t>
  </si>
  <si>
    <t xml:space="preserve">Caixa de passagem padrão TELEBRÁS, para embutir em alvenaria, 20x20x12 cm</t>
  </si>
  <si>
    <t xml:space="preserve">01.163</t>
  </si>
  <si>
    <t xml:space="preserve">Eletroduto de PVC rígido, fornecido em barra de 3m com 1 luva, Ø1"</t>
  </si>
  <si>
    <t xml:space="preserve">01.164</t>
  </si>
  <si>
    <t xml:space="preserve">Eletroduto de PVC rígido, fornecido em barra de 3m com 1 luva, Ø2"</t>
  </si>
  <si>
    <t xml:space="preserve">01.165</t>
  </si>
  <si>
    <t xml:space="preserve">Curva de 900, para eletroduto de PVC rígido, fornecida com duas luvas, Ø1"</t>
  </si>
  <si>
    <t xml:space="preserve">01.166</t>
  </si>
  <si>
    <t xml:space="preserve">Curva de 900, para eletroduto de PVC rígido, fornecida com duas luvas, Ø2"</t>
  </si>
  <si>
    <t xml:space="preserve">01.167</t>
  </si>
  <si>
    <t xml:space="preserve">Luminária com lâmpada a vapor de sódio de 250W, instalada em poste metálico de 8,0m, conforme Relatório de Projeto Elétrico e Automação 0805-E-06-ELT-RT-001 </t>
  </si>
  <si>
    <t xml:space="preserve">01.168</t>
  </si>
  <si>
    <t xml:space="preserve">luminárias com 2 lâmpadas a vapor de sódio de 250W, instaladas em poste metálico de 8,0m, conforme Relatório de Projeto Elétrico e Automação </t>
  </si>
  <si>
    <t xml:space="preserve">01.169</t>
  </si>
  <si>
    <t xml:space="preserve">Conjunto para tomadas na área externa, conforme Relatório de Projeto Elétrico e Automação </t>
  </si>
  <si>
    <t xml:space="preserve">01.170</t>
  </si>
  <si>
    <t xml:space="preserve">Curva de 90 graus, para eletroduto de aço galvanizado a fogo tipo pesado rígido Ø1", fornecida com duas luvas</t>
  </si>
  <si>
    <t xml:space="preserve">01.171</t>
  </si>
  <si>
    <t xml:space="preserve">Tomada universal com pino terra, para uso ao tempo</t>
  </si>
  <si>
    <t xml:space="preserve">01.172</t>
  </si>
  <si>
    <t xml:space="preserve">Condutor de cobre, isolado por EPR, classe 0,6/1,0 kV, para circuitos de força, conforme especificações, nas seguintes bitolas:</t>
  </si>
  <si>
    <t xml:space="preserve">01.173</t>
  </si>
  <si>
    <r>
      <rPr>
        <sz val="10"/>
        <rFont val="Arial"/>
        <family val="2"/>
      </rPr>
      <t xml:space="preserve"># 25 mm</t>
    </r>
    <r>
      <rPr>
        <vertAlign val="superscript"/>
        <sz val="10"/>
        <rFont val="Arial"/>
        <family val="2"/>
      </rPr>
      <t xml:space="preserve">2 </t>
    </r>
  </si>
  <si>
    <t xml:space="preserve">01.174</t>
  </si>
  <si>
    <r>
      <rPr>
        <sz val="10"/>
        <rFont val="Arial"/>
        <family val="2"/>
      </rPr>
      <t xml:space="preserve"># 16 mm</t>
    </r>
    <r>
      <rPr>
        <vertAlign val="superscript"/>
        <sz val="10"/>
        <rFont val="Arial"/>
        <family val="2"/>
      </rPr>
      <t xml:space="preserve">2 </t>
    </r>
  </si>
  <si>
    <t xml:space="preserve">01.175</t>
  </si>
  <si>
    <r>
      <rPr>
        <sz val="10"/>
        <rFont val="Arial"/>
        <family val="2"/>
      </rPr>
      <t xml:space="preserve"># 10 mm</t>
    </r>
    <r>
      <rPr>
        <vertAlign val="superscript"/>
        <sz val="10"/>
        <rFont val="Arial"/>
        <family val="2"/>
      </rPr>
      <t xml:space="preserve">3</t>
    </r>
  </si>
  <si>
    <t xml:space="preserve">01.176</t>
  </si>
  <si>
    <r>
      <rPr>
        <sz val="10"/>
        <rFont val="Arial"/>
        <family val="2"/>
      </rPr>
      <t xml:space="preserve">4 x # 6,0 mm</t>
    </r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(tetrapolar)</t>
    </r>
  </si>
  <si>
    <t xml:space="preserve">01.177</t>
  </si>
  <si>
    <r>
      <rPr>
        <sz val="10"/>
        <rFont val="Arial"/>
        <family val="2"/>
      </rPr>
      <t xml:space="preserve">4 x # 4,0 mm</t>
    </r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(tetrapolar)</t>
    </r>
  </si>
  <si>
    <t xml:space="preserve">01.178</t>
  </si>
  <si>
    <r>
      <rPr>
        <sz val="10"/>
        <rFont val="Arial"/>
        <family val="2"/>
      </rPr>
      <t xml:space="preserve">4 x # 2,5 mm</t>
    </r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(tetrapolar)</t>
    </r>
  </si>
  <si>
    <t xml:space="preserve">01.179</t>
  </si>
  <si>
    <t xml:space="preserve">Condutor de cobre, para circuitos de comando, isolado por PVC, classe 1,0 kV, conforme especificações, nas seguintes bitolas:</t>
  </si>
  <si>
    <t xml:space="preserve">01.180</t>
  </si>
  <si>
    <r>
      <rPr>
        <sz val="10"/>
        <rFont val="Arial"/>
        <family val="2"/>
      </rPr>
      <t xml:space="preserve">1 x (3 x # 1,5 m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t xml:space="preserve">01.181</t>
  </si>
  <si>
    <r>
      <rPr>
        <sz val="10"/>
        <rFont val="Arial"/>
        <family val="2"/>
      </rPr>
      <t xml:space="preserve">1 x (5 x # 1,5 m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t xml:space="preserve">01.182</t>
  </si>
  <si>
    <r>
      <rPr>
        <sz val="10"/>
        <rFont val="Arial"/>
        <family val="2"/>
      </rPr>
      <t xml:space="preserve">1 x (9 x # 1,5 m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t xml:space="preserve">01.183</t>
  </si>
  <si>
    <r>
      <rPr>
        <sz val="10"/>
        <rFont val="Arial"/>
        <family val="2"/>
      </rPr>
      <t xml:space="preserve">1 x (15 x # 1,5 m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t xml:space="preserve">01.184</t>
  </si>
  <si>
    <t xml:space="preserve">Eletroduto de aço galvanizado a fogo tipo pesado, fornecido em barra de 3m com 1 luva, nas seguintes bitolas</t>
  </si>
  <si>
    <t xml:space="preserve">01.185</t>
  </si>
  <si>
    <t xml:space="preserve">Ø1"</t>
  </si>
  <si>
    <t xml:space="preserve">01.186</t>
  </si>
  <si>
    <t xml:space="preserve">Terminal de aperto para condutores elétricos, nas seguintes bitolas:</t>
  </si>
  <si>
    <t xml:space="preserve">01.187</t>
  </si>
  <si>
    <r>
      <rPr>
        <sz val="10"/>
        <rFont val="Arial"/>
        <family val="2"/>
      </rPr>
      <t xml:space="preserve"># 25 mm</t>
    </r>
    <r>
      <rPr>
        <vertAlign val="superscript"/>
        <sz val="10"/>
        <rFont val="Arial"/>
        <family val="2"/>
      </rPr>
      <t xml:space="preserve">2</t>
    </r>
  </si>
  <si>
    <t xml:space="preserve">01.188</t>
  </si>
  <si>
    <r>
      <rPr>
        <sz val="10"/>
        <rFont val="Arial"/>
        <family val="2"/>
      </rPr>
      <t xml:space="preserve"># 16 mm</t>
    </r>
    <r>
      <rPr>
        <vertAlign val="superscript"/>
        <sz val="10"/>
        <rFont val="Arial"/>
        <family val="2"/>
      </rPr>
      <t xml:space="preserve">2</t>
    </r>
  </si>
  <si>
    <t xml:space="preserve">01.189</t>
  </si>
  <si>
    <r>
      <rPr>
        <sz val="10"/>
        <rFont val="Arial"/>
        <family val="2"/>
      </rPr>
      <t xml:space="preserve"># 6 mm</t>
    </r>
    <r>
      <rPr>
        <vertAlign val="superscript"/>
        <sz val="10"/>
        <rFont val="Arial"/>
        <family val="2"/>
      </rPr>
      <t xml:space="preserve">2</t>
    </r>
  </si>
  <si>
    <t xml:space="preserve">01.190</t>
  </si>
  <si>
    <r>
      <rPr>
        <sz val="10"/>
        <rFont val="Arial"/>
        <family val="2"/>
      </rPr>
      <t xml:space="preserve"># 4 mm</t>
    </r>
    <r>
      <rPr>
        <vertAlign val="superscript"/>
        <sz val="10"/>
        <rFont val="Arial"/>
        <family val="2"/>
      </rPr>
      <t xml:space="preserve">2</t>
    </r>
  </si>
  <si>
    <t xml:space="preserve">01.191</t>
  </si>
  <si>
    <r>
      <rPr>
        <sz val="10"/>
        <rFont val="Arial"/>
        <family val="2"/>
      </rPr>
      <t xml:space="preserve"># 2,5 mm</t>
    </r>
    <r>
      <rPr>
        <vertAlign val="superscript"/>
        <sz val="10"/>
        <rFont val="Arial"/>
        <family val="2"/>
      </rPr>
      <t xml:space="preserve">2</t>
    </r>
  </si>
  <si>
    <t xml:space="preserve">01.192</t>
  </si>
  <si>
    <t xml:space="preserve">Condutor elétrico para circuitos de sinais (4 a 20 mA), isolado por PVC, classe 0,3/0,6 kV, blindado</t>
  </si>
  <si>
    <t xml:space="preserve">01.193</t>
  </si>
  <si>
    <r>
      <rPr>
        <sz val="10"/>
        <rFont val="Arial"/>
        <family val="2"/>
      </rPr>
      <t xml:space="preserve">1 x ( 3 x # 1,5 m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t xml:space="preserve">TOTAL DE MATERIAIS </t>
  </si>
  <si>
    <t xml:space="preserve">TOTAL GERAL DA OBRA</t>
  </si>
  <si>
    <t xml:space="preserve">DETALHAMENTO DO BDI </t>
  </si>
  <si>
    <t xml:space="preserve">SISTEMA DE ESGOTAMENTO SANITÁRIO - FORNECIMENTOS</t>
  </si>
  <si>
    <t xml:space="preserve">CD:</t>
  </si>
  <si>
    <t xml:space="preserve">Descrição dos Serviços</t>
  </si>
  <si>
    <t xml:space="preserve">%</t>
  </si>
  <si>
    <t xml:space="preserve">Valor</t>
  </si>
  <si>
    <t xml:space="preserve">BDI</t>
  </si>
  <si>
    <t xml:space="preserve">PV</t>
  </si>
  <si>
    <t xml:space="preserve">CD</t>
  </si>
  <si>
    <t xml:space="preserve">(R$)</t>
  </si>
  <si>
    <t xml:space="preserve">ADMINISTRAÇÃO CENTRAL</t>
  </si>
  <si>
    <t xml:space="preserve">a =</t>
  </si>
  <si>
    <t xml:space="preserve">Administração Central</t>
  </si>
  <si>
    <t xml:space="preserve">1.1</t>
  </si>
  <si>
    <t xml:space="preserve">ESCRITÓRIO CENTRAL</t>
  </si>
  <si>
    <t xml:space="preserve">1.2</t>
  </si>
  <si>
    <t xml:space="preserve">VIAGENS</t>
  </si>
  <si>
    <t xml:space="preserve">1.3</t>
  </si>
  <si>
    <t xml:space="preserve">OUTROS</t>
  </si>
  <si>
    <t xml:space="preserve">IMPOSTOS E TAXAS</t>
  </si>
  <si>
    <t xml:space="preserve">i =</t>
  </si>
  <si>
    <t xml:space="preserve">Impostos</t>
  </si>
  <si>
    <t xml:space="preserve">3.1</t>
  </si>
  <si>
    <t xml:space="preserve">ISS</t>
  </si>
  <si>
    <t xml:space="preserve">3.2</t>
  </si>
  <si>
    <t xml:space="preserve">PIS</t>
  </si>
  <si>
    <t xml:space="preserve">3.3</t>
  </si>
  <si>
    <t xml:space="preserve">Cofins</t>
  </si>
  <si>
    <t xml:space="preserve">3.4</t>
  </si>
  <si>
    <t xml:space="preserve">CPMF</t>
  </si>
  <si>
    <t xml:space="preserve">TAXA DE RISCO</t>
  </si>
  <si>
    <t xml:space="preserve">r =</t>
  </si>
  <si>
    <t xml:space="preserve">Taxa de Risco</t>
  </si>
  <si>
    <t xml:space="preserve">DESPESAS FINANCEIRAS</t>
  </si>
  <si>
    <t xml:space="preserve">f  =</t>
  </si>
  <si>
    <t xml:space="preserve">Despesas Financeiras</t>
  </si>
  <si>
    <t xml:space="preserve">LUCRO</t>
  </si>
  <si>
    <t xml:space="preserve">l =</t>
  </si>
  <si>
    <t xml:space="preserve">Lucro</t>
  </si>
  <si>
    <t xml:space="preserve">PV = </t>
  </si>
  <si>
    <t xml:space="preserve">BDI =</t>
  </si>
  <si>
    <t xml:space="preserve">calculado</t>
  </si>
  <si>
    <t xml:space="preserve">BDI = ((1+a+r+f)/(1-(i+l))-1)*100</t>
  </si>
  <si>
    <t xml:space="preserve">adotado</t>
  </si>
  <si>
    <t xml:space="preserve">SISTEMA DE ESGOTAMENTO SANITÁRIO - SERVIÇOS</t>
  </si>
  <si>
    <t xml:space="preserve">Despesas financeiras</t>
  </si>
  <si>
    <t xml:space="preserve">Para o preenchimento da proposta deve-se utilizar o valor de ISS da Prefeitura Local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0.00"/>
    <numFmt numFmtId="167" formatCode="#,##0.00"/>
    <numFmt numFmtId="168" formatCode="@"/>
    <numFmt numFmtId="169" formatCode="#,###.00"/>
    <numFmt numFmtId="170" formatCode="&quot;R$ &quot;#,##0.00"/>
    <numFmt numFmtId="171" formatCode="0.00%"/>
    <numFmt numFmtId="172" formatCode="_(&quot;R$ &quot;* #,##0.00_);_(&quot;R$ &quot;* \(#,##0.00\);_(&quot;R$ &quot;* \-??_);_(@_)"/>
    <numFmt numFmtId="173" formatCode="0.0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Arial"/>
      <family val="2"/>
    </font>
    <font>
      <b val="true"/>
      <sz val="15"/>
      <color rgb="FF3366FF"/>
      <name val="Calibri"/>
      <family val="2"/>
    </font>
    <font>
      <b val="true"/>
      <shadow val="true"/>
      <sz val="10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color rgb="FF000000"/>
      <name val="Arial"/>
      <family val="2"/>
    </font>
    <font>
      <vertAlign val="superscript"/>
      <sz val="1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14"/>
      <name val="Arial"/>
      <family val="2"/>
    </font>
    <font>
      <b val="true"/>
      <sz val="10"/>
      <color rgb="FFFF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008000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CC9CCC"/>
        <bgColor rgb="FFFF99CC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5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5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5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2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23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5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6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7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5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7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5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5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2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8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ndefinido" xfId="20"/>
    <cellStyle name="Normal_Plan1" xfId="21"/>
    <cellStyle name="Normal_Plan1_PLANILHA_URUANA DE MINAS_CONDENSADA" xfId="22"/>
    <cellStyle name="Normal_Planilha final -Taquaruçu de Minas" xfId="23"/>
    <cellStyle name="Normal_Planilha final -Taquaruçu de Minas_MATERIAIS - 04" xfId="24"/>
    <cellStyle name="Normal_Planilha final -Taquaruçu de Minas_PLANILHA_SANTA FÉ DE MINAS_CONDENSADA" xfId="25"/>
    <cellStyle name="Normal_Planilha final -Taquaruçu de Minas_PLANILHA_URUANA DE MINAS_CONDENSADA" xfId="26"/>
    <cellStyle name="Normal_Planilha final -Taquaruçu de Minas_TAQUARAÇU" xfId="27"/>
    <cellStyle name="Título 1 1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47520</xdr:rowOff>
    </xdr:from>
    <xdr:to>
      <xdr:col>1</xdr:col>
      <xdr:colOff>1161720</xdr:colOff>
      <xdr:row>3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47520"/>
          <a:ext cx="1926360" cy="52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0</xdr:row>
      <xdr:rowOff>86040</xdr:rowOff>
    </xdr:from>
    <xdr:to>
      <xdr:col>1</xdr:col>
      <xdr:colOff>2169000</xdr:colOff>
      <xdr:row>4</xdr:row>
      <xdr:rowOff>666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90360" y="86040"/>
          <a:ext cx="2994480" cy="6282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r&#231;amentos%20Finais/ENCIBRA/Or&#231;amentos%2013.08.09/PRESIDENTE%20JUSCELINO/PLANILHA_PRES.%20JUSCELINO_CONDENSAD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rvexchange/engenharia/Documents%20and%20Settings/michelis.CORP/Configura&#231;&#245;es%20locais/Temporary%20Internet%20Files/OLK9D/Modelo_Quant_Urua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strutura de Preços"/>
      <sheetName val="MATERIAIS"/>
      <sheetName val=" OBRA"/>
      <sheetName val="PARAMÉTRICAS"/>
      <sheetName val="SES_Fornecimentos"/>
      <sheetName val="SES_Serviços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idroRede"/>
      <sheetName val="MemoQuantRede"/>
      <sheetName val="HidroInter"/>
      <sheetName val="MemoQuantINTER"/>
      <sheetName val="OBRA"/>
    </sheetNames>
    <sheetDataSet>
      <sheetData sheetId="0"/>
      <sheetData sheetId="1">
        <row r="127">
          <cell r="D127">
            <v>2755.90723317741</v>
          </cell>
        </row>
        <row r="127">
          <cell r="AQ127">
            <v>654.264787607285</v>
          </cell>
        </row>
        <row r="127">
          <cell r="AS127">
            <v>654.264787607285</v>
          </cell>
        </row>
      </sheetData>
      <sheetData sheetId="2"/>
      <sheetData sheetId="3">
        <row r="71">
          <cell r="D71">
            <v>1969.49316916751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82"/>
  <sheetViews>
    <sheetView showFormulas="false" showGridLines="true" showRowColHeaders="true" showZeros="false" rightToLeft="false" tabSelected="true" showOutlineSymbols="false" defaultGridColor="true" view="pageBreakPreview" topLeftCell="A1" colorId="64" zoomScale="75" zoomScaleNormal="100" zoomScalePageLayoutView="75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62.28"/>
    <col collapsed="false" customWidth="true" hidden="false" outlineLevel="0" max="3" min="3" style="1" width="7.56"/>
    <col collapsed="false" customWidth="true" hidden="false" outlineLevel="0" max="4" min="4" style="3" width="9.28"/>
    <col collapsed="false" customWidth="true" hidden="false" outlineLevel="0" max="5" min="5" style="4" width="13.85"/>
    <col collapsed="false" customWidth="true" hidden="false" outlineLevel="0" max="6" min="6" style="5" width="15.7"/>
    <col collapsed="false" customWidth="false" hidden="false" outlineLevel="0" max="257" min="7" style="6" width="9.14"/>
  </cols>
  <sheetData>
    <row r="1" customFormat="false" ht="12.75" hidden="false" customHeight="false" outlineLevel="0" collapsed="false">
      <c r="A1" s="7"/>
      <c r="B1" s="8"/>
      <c r="C1" s="9"/>
      <c r="D1" s="10"/>
      <c r="E1" s="11"/>
      <c r="F1" s="7"/>
    </row>
    <row r="2" customFormat="false" ht="12.75" hidden="false" customHeight="false" outlineLevel="0" collapsed="false">
      <c r="A2" s="12"/>
      <c r="B2" s="13" t="s">
        <v>0</v>
      </c>
      <c r="C2" s="14"/>
      <c r="D2" s="15"/>
      <c r="E2" s="16"/>
      <c r="F2" s="12"/>
    </row>
    <row r="3" customFormat="false" ht="12.75" hidden="false" customHeight="false" outlineLevel="0" collapsed="false">
      <c r="A3" s="12"/>
      <c r="B3" s="17" t="s">
        <v>1</v>
      </c>
      <c r="C3" s="14"/>
      <c r="D3" s="15"/>
      <c r="E3" s="16"/>
      <c r="F3" s="12"/>
    </row>
    <row r="4" customFormat="false" ht="12.75" hidden="false" customHeight="false" outlineLevel="0" collapsed="false">
      <c r="A4" s="12"/>
      <c r="B4" s="13" t="s">
        <v>2</v>
      </c>
      <c r="C4" s="14"/>
      <c r="D4" s="15"/>
      <c r="E4" s="16"/>
      <c r="F4" s="12"/>
    </row>
    <row r="5" s="22" customFormat="true" ht="12.75" hidden="false" customHeight="false" outlineLevel="0" collapsed="false">
      <c r="A5" s="18"/>
      <c r="B5" s="8"/>
      <c r="C5" s="19"/>
      <c r="D5" s="20"/>
      <c r="E5" s="21"/>
      <c r="F5" s="18"/>
    </row>
    <row r="6" customFormat="false" ht="26.1" hidden="false" customHeight="true" outlineLevel="0" collapsed="false">
      <c r="A6" s="23" t="s">
        <v>3</v>
      </c>
      <c r="B6" s="23"/>
      <c r="C6" s="23"/>
      <c r="D6" s="23"/>
      <c r="E6" s="23"/>
      <c r="F6" s="23"/>
    </row>
    <row r="7" customFormat="false" ht="12.75" hidden="false" customHeight="false" outlineLevel="0" collapsed="false">
      <c r="A7" s="24" t="s">
        <v>4</v>
      </c>
      <c r="B7" s="24"/>
      <c r="C7" s="24"/>
      <c r="D7" s="24"/>
      <c r="E7" s="24"/>
      <c r="F7" s="24"/>
    </row>
    <row r="8" customFormat="false" ht="9" hidden="false" customHeight="true" outlineLevel="0" collapsed="false">
      <c r="A8" s="24"/>
      <c r="B8" s="24"/>
      <c r="C8" s="24"/>
      <c r="D8" s="24"/>
      <c r="E8" s="24"/>
      <c r="F8" s="24"/>
    </row>
    <row r="9" s="22" customFormat="true" ht="18" hidden="false" customHeight="true" outlineLevel="0" collapsed="false">
      <c r="A9" s="25" t="s">
        <v>5</v>
      </c>
      <c r="B9" s="26" t="s">
        <v>6</v>
      </c>
      <c r="C9" s="27" t="s">
        <v>7</v>
      </c>
      <c r="D9" s="28" t="s">
        <v>8</v>
      </c>
      <c r="E9" s="29" t="s">
        <v>9</v>
      </c>
      <c r="F9" s="29"/>
    </row>
    <row r="10" s="1" customFormat="true" ht="18" hidden="false" customHeight="true" outlineLevel="0" collapsed="false">
      <c r="A10" s="25"/>
      <c r="B10" s="26"/>
      <c r="C10" s="27"/>
      <c r="D10" s="28"/>
      <c r="E10" s="30" t="s">
        <v>10</v>
      </c>
      <c r="F10" s="27" t="s">
        <v>11</v>
      </c>
    </row>
    <row r="11" s="36" customFormat="true" ht="20.1" hidden="false" customHeight="true" outlineLevel="0" collapsed="false">
      <c r="A11" s="31" t="s">
        <v>12</v>
      </c>
      <c r="B11" s="32" t="s">
        <v>13</v>
      </c>
      <c r="C11" s="33"/>
      <c r="D11" s="34"/>
      <c r="E11" s="34"/>
      <c r="F11" s="35"/>
    </row>
    <row r="12" s="43" customFormat="true" ht="20.1" hidden="false" customHeight="true" outlineLevel="0" collapsed="false">
      <c r="A12" s="37" t="s">
        <v>14</v>
      </c>
      <c r="B12" s="38" t="s">
        <v>15</v>
      </c>
      <c r="C12" s="39" t="s">
        <v>16</v>
      </c>
      <c r="D12" s="40" t="n">
        <v>1</v>
      </c>
      <c r="E12" s="41" t="n">
        <v>28215.83</v>
      </c>
      <c r="F12" s="42" t="n">
        <f aca="false">ROUND(D12*E12,2)</f>
        <v>28215.83</v>
      </c>
    </row>
    <row r="13" s="43" customFormat="true" ht="20.1" hidden="false" customHeight="true" outlineLevel="0" collapsed="false">
      <c r="A13" s="37" t="s">
        <v>17</v>
      </c>
      <c r="B13" s="38" t="s">
        <v>18</v>
      </c>
      <c r="C13" s="39" t="s">
        <v>16</v>
      </c>
      <c r="D13" s="40" t="n">
        <v>1</v>
      </c>
      <c r="E13" s="41" t="n">
        <v>28215.83</v>
      </c>
      <c r="F13" s="42" t="n">
        <f aca="false">ROUND(D13*E13,2)</f>
        <v>28215.83</v>
      </c>
    </row>
    <row r="14" s="43" customFormat="true" ht="20.1" hidden="false" customHeight="true" outlineLevel="0" collapsed="false">
      <c r="A14" s="37" t="s">
        <v>19</v>
      </c>
      <c r="B14" s="38" t="s">
        <v>20</v>
      </c>
      <c r="C14" s="39" t="s">
        <v>21</v>
      </c>
      <c r="D14" s="40" t="n">
        <v>140</v>
      </c>
      <c r="E14" s="41" t="n">
        <v>246.82</v>
      </c>
      <c r="F14" s="42" t="n">
        <f aca="false">ROUND(D14*E14,2)</f>
        <v>34554.8</v>
      </c>
    </row>
    <row r="15" s="43" customFormat="true" ht="20.1" hidden="false" customHeight="true" outlineLevel="0" collapsed="false">
      <c r="A15" s="37" t="s">
        <v>22</v>
      </c>
      <c r="B15" s="38" t="s">
        <v>23</v>
      </c>
      <c r="C15" s="39" t="s">
        <v>24</v>
      </c>
      <c r="D15" s="40" t="n">
        <v>10</v>
      </c>
      <c r="E15" s="41" t="n">
        <v>42000.25</v>
      </c>
      <c r="F15" s="42" t="n">
        <f aca="false">ROUND(D15*E15,2)</f>
        <v>420002.5</v>
      </c>
    </row>
    <row r="16" s="43" customFormat="true" ht="20.1" hidden="false" customHeight="true" outlineLevel="0" collapsed="false">
      <c r="A16" s="37" t="s">
        <v>25</v>
      </c>
      <c r="B16" s="38" t="s">
        <v>26</v>
      </c>
      <c r="C16" s="44" t="s">
        <v>21</v>
      </c>
      <c r="D16" s="40" t="n">
        <v>107</v>
      </c>
      <c r="E16" s="41" t="n">
        <v>257.57</v>
      </c>
      <c r="F16" s="42" t="n">
        <f aca="false">ROUND(D16*E16,2)</f>
        <v>27559.99</v>
      </c>
    </row>
    <row r="17" s="43" customFormat="true" ht="38.25" hidden="false" customHeight="false" outlineLevel="0" collapsed="false">
      <c r="A17" s="37" t="s">
        <v>27</v>
      </c>
      <c r="B17" s="45" t="s">
        <v>28</v>
      </c>
      <c r="C17" s="39" t="s">
        <v>24</v>
      </c>
      <c r="D17" s="40" t="n">
        <v>20</v>
      </c>
      <c r="E17" s="41" t="n">
        <v>4233.01</v>
      </c>
      <c r="F17" s="42" t="n">
        <f aca="false">ROUND(D17*E17,2)</f>
        <v>84660.2</v>
      </c>
    </row>
    <row r="18" s="43" customFormat="true" ht="20.1" hidden="false" customHeight="true" outlineLevel="0" collapsed="false">
      <c r="A18" s="37" t="s">
        <v>29</v>
      </c>
      <c r="B18" s="38" t="s">
        <v>30</v>
      </c>
      <c r="C18" s="44" t="s">
        <v>31</v>
      </c>
      <c r="D18" s="40" t="n">
        <v>350</v>
      </c>
      <c r="E18" s="41" t="n">
        <v>5.2</v>
      </c>
      <c r="F18" s="42" t="n">
        <f aca="false">ROUND(D18*E18,2)</f>
        <v>1820</v>
      </c>
    </row>
    <row r="19" s="51" customFormat="true" ht="30" hidden="false" customHeight="true" outlineLevel="0" collapsed="false">
      <c r="A19" s="46"/>
      <c r="B19" s="47" t="s">
        <v>32</v>
      </c>
      <c r="C19" s="48"/>
      <c r="D19" s="49"/>
      <c r="E19" s="49" t="n">
        <v>0</v>
      </c>
      <c r="F19" s="50" t="n">
        <f aca="false">SUM(F12:F18)</f>
        <v>625029.15</v>
      </c>
    </row>
    <row r="20" s="53" customFormat="true" ht="20.1" hidden="false" customHeight="true" outlineLevel="0" collapsed="false">
      <c r="A20" s="31" t="s">
        <v>33</v>
      </c>
      <c r="B20" s="32" t="s">
        <v>34</v>
      </c>
      <c r="C20" s="33"/>
      <c r="D20" s="34"/>
      <c r="E20" s="41" t="n">
        <v>0</v>
      </c>
      <c r="F20" s="52"/>
    </row>
    <row r="21" s="53" customFormat="true" ht="20.1" hidden="false" customHeight="true" outlineLevel="0" collapsed="false">
      <c r="A21" s="54" t="s">
        <v>35</v>
      </c>
      <c r="B21" s="55" t="s">
        <v>36</v>
      </c>
      <c r="C21" s="56" t="s">
        <v>37</v>
      </c>
      <c r="D21" s="41" t="n">
        <f aca="false">[2]MemoQuantRede!D127/1000</f>
        <v>2.75590723317741</v>
      </c>
      <c r="E21" s="41" t="n">
        <v>363.48</v>
      </c>
      <c r="F21" s="42" t="n">
        <f aca="false">ROUND(D21*E21,2)</f>
        <v>1001.72</v>
      </c>
    </row>
    <row r="22" s="57" customFormat="true" ht="30" hidden="false" customHeight="true" outlineLevel="0" collapsed="false">
      <c r="A22" s="54" t="s">
        <v>38</v>
      </c>
      <c r="B22" s="55" t="s">
        <v>39</v>
      </c>
      <c r="C22" s="56" t="s">
        <v>40</v>
      </c>
      <c r="D22" s="41" t="n">
        <v>189</v>
      </c>
      <c r="E22" s="41" t="n">
        <v>1.98</v>
      </c>
      <c r="F22" s="42" t="n">
        <f aca="false">ROUND(D22*E22,2)</f>
        <v>374.22</v>
      </c>
    </row>
    <row r="23" s="57" customFormat="true" ht="20.1" hidden="false" customHeight="true" outlineLevel="0" collapsed="false">
      <c r="A23" s="54" t="s">
        <v>41</v>
      </c>
      <c r="B23" s="55" t="s">
        <v>42</v>
      </c>
      <c r="C23" s="56" t="s">
        <v>40</v>
      </c>
      <c r="D23" s="41" t="n">
        <v>1243</v>
      </c>
      <c r="E23" s="41" t="n">
        <v>0.44</v>
      </c>
      <c r="F23" s="42" t="n">
        <f aca="false">ROUND(D23*E23,2)</f>
        <v>546.92</v>
      </c>
    </row>
    <row r="24" s="57" customFormat="true" ht="20.1" hidden="false" customHeight="true" outlineLevel="0" collapsed="false">
      <c r="A24" s="54" t="s">
        <v>43</v>
      </c>
      <c r="B24" s="55" t="s">
        <v>44</v>
      </c>
      <c r="C24" s="56" t="s">
        <v>40</v>
      </c>
      <c r="D24" s="41" t="n">
        <v>945</v>
      </c>
      <c r="E24" s="41" t="n">
        <v>0.9</v>
      </c>
      <c r="F24" s="42" t="n">
        <f aca="false">ROUND(D24*E24,2)</f>
        <v>850.5</v>
      </c>
    </row>
    <row r="25" s="57" customFormat="true" ht="38.25" hidden="false" customHeight="false" outlineLevel="0" collapsed="false">
      <c r="A25" s="54" t="s">
        <v>45</v>
      </c>
      <c r="B25" s="55" t="s">
        <v>46</v>
      </c>
      <c r="C25" s="56" t="s">
        <v>40</v>
      </c>
      <c r="D25" s="41" t="n">
        <v>1885</v>
      </c>
      <c r="E25" s="41" t="n">
        <v>1.49</v>
      </c>
      <c r="F25" s="42" t="n">
        <f aca="false">ROUND(D25*E25,2)</f>
        <v>2808.65</v>
      </c>
    </row>
    <row r="26" s="57" customFormat="true" ht="25.5" hidden="false" customHeight="false" outlineLevel="0" collapsed="false">
      <c r="A26" s="54" t="s">
        <v>47</v>
      </c>
      <c r="B26" s="55" t="s">
        <v>48</v>
      </c>
      <c r="C26" s="56" t="s">
        <v>49</v>
      </c>
      <c r="D26" s="41" t="n">
        <v>787</v>
      </c>
      <c r="E26" s="41" t="n">
        <v>4.71</v>
      </c>
      <c r="F26" s="42" t="n">
        <f aca="false">ROUND(D26*E26,2)</f>
        <v>3706.77</v>
      </c>
    </row>
    <row r="27" s="57" customFormat="true" ht="20.1" hidden="false" customHeight="true" outlineLevel="0" collapsed="false">
      <c r="A27" s="54" t="s">
        <v>50</v>
      </c>
      <c r="B27" s="55" t="s">
        <v>51</v>
      </c>
      <c r="C27" s="56" t="s">
        <v>49</v>
      </c>
      <c r="D27" s="41" t="n">
        <v>94</v>
      </c>
      <c r="E27" s="41" t="n">
        <v>1.42</v>
      </c>
      <c r="F27" s="42" t="n">
        <f aca="false">ROUND(D27*E27,2)</f>
        <v>133.48</v>
      </c>
    </row>
    <row r="28" s="53" customFormat="true" ht="30" hidden="false" customHeight="true" outlineLevel="0" collapsed="false">
      <c r="A28" s="54" t="s">
        <v>52</v>
      </c>
      <c r="B28" s="55" t="s">
        <v>53</v>
      </c>
      <c r="C28" s="56" t="s">
        <v>31</v>
      </c>
      <c r="D28" s="41" t="n">
        <v>4725.4</v>
      </c>
      <c r="E28" s="41" t="n">
        <v>2.41</v>
      </c>
      <c r="F28" s="42" t="n">
        <f aca="false">ROUND(D28*E28,2)</f>
        <v>11388.21</v>
      </c>
    </row>
    <row r="29" s="57" customFormat="true" ht="20.1" hidden="false" customHeight="true" outlineLevel="0" collapsed="false">
      <c r="A29" s="54" t="s">
        <v>54</v>
      </c>
      <c r="B29" s="55" t="s">
        <v>55</v>
      </c>
      <c r="C29" s="56" t="s">
        <v>56</v>
      </c>
      <c r="D29" s="41" t="n">
        <v>2536.61</v>
      </c>
      <c r="E29" s="41" t="n">
        <v>5.29</v>
      </c>
      <c r="F29" s="42" t="n">
        <f aca="false">ROUND(D29*E29,2)</f>
        <v>13418.67</v>
      </c>
    </row>
    <row r="30" s="57" customFormat="true" ht="20.1" hidden="false" customHeight="true" outlineLevel="0" collapsed="false">
      <c r="A30" s="54" t="s">
        <v>57</v>
      </c>
      <c r="B30" s="55" t="s">
        <v>58</v>
      </c>
      <c r="C30" s="56" t="s">
        <v>56</v>
      </c>
      <c r="D30" s="41" t="n">
        <v>281.85</v>
      </c>
      <c r="E30" s="41" t="n">
        <v>19.21</v>
      </c>
      <c r="F30" s="42" t="n">
        <f aca="false">ROUND(D30*E30,2)</f>
        <v>5414.34</v>
      </c>
    </row>
    <row r="31" s="57" customFormat="true" ht="33.75" hidden="false" customHeight="true" outlineLevel="0" collapsed="false">
      <c r="A31" s="54" t="s">
        <v>59</v>
      </c>
      <c r="B31" s="55" t="s">
        <v>60</v>
      </c>
      <c r="C31" s="56" t="s">
        <v>56</v>
      </c>
      <c r="D31" s="58" t="n">
        <v>410.22</v>
      </c>
      <c r="E31" s="41" t="n">
        <v>7.16</v>
      </c>
      <c r="F31" s="42" t="n">
        <f aca="false">ROUND(D31*E31,2)</f>
        <v>2937.18</v>
      </c>
    </row>
    <row r="32" s="57" customFormat="true" ht="20.25" hidden="false" customHeight="true" outlineLevel="0" collapsed="false">
      <c r="A32" s="54" t="s">
        <v>61</v>
      </c>
      <c r="B32" s="55" t="s">
        <v>62</v>
      </c>
      <c r="C32" s="56" t="s">
        <v>56</v>
      </c>
      <c r="D32" s="58" t="n">
        <v>45.58</v>
      </c>
      <c r="E32" s="41" t="n">
        <v>25.61</v>
      </c>
      <c r="F32" s="42" t="n">
        <f aca="false">ROUND(D32*E32,2)</f>
        <v>1167.3</v>
      </c>
    </row>
    <row r="33" s="53" customFormat="true" ht="20.25" hidden="false" customHeight="true" outlineLevel="0" collapsed="false">
      <c r="A33" s="54" t="s">
        <v>63</v>
      </c>
      <c r="B33" s="55" t="s">
        <v>64</v>
      </c>
      <c r="C33" s="56" t="s">
        <v>56</v>
      </c>
      <c r="D33" s="58" t="n">
        <v>2265.85</v>
      </c>
      <c r="E33" s="41" t="n">
        <v>8.75</v>
      </c>
      <c r="F33" s="42" t="n">
        <f aca="false">ROUND(D33*E33,2)</f>
        <v>19826.19</v>
      </c>
    </row>
    <row r="34" s="53" customFormat="true" ht="30" hidden="false" customHeight="true" outlineLevel="0" collapsed="false">
      <c r="A34" s="54" t="s">
        <v>65</v>
      </c>
      <c r="B34" s="55" t="s">
        <v>66</v>
      </c>
      <c r="C34" s="56" t="s">
        <v>56</v>
      </c>
      <c r="D34" s="58" t="n">
        <v>665.03</v>
      </c>
      <c r="E34" s="41" t="n">
        <v>12.12</v>
      </c>
      <c r="F34" s="42" t="n">
        <f aca="false">ROUND(D34*E34,2)</f>
        <v>8060.16</v>
      </c>
    </row>
    <row r="35" s="57" customFormat="true" ht="20.1" hidden="false" customHeight="true" outlineLevel="0" collapsed="false">
      <c r="A35" s="54" t="s">
        <v>67</v>
      </c>
      <c r="B35" s="55" t="s">
        <v>68</v>
      </c>
      <c r="C35" s="56" t="s">
        <v>56</v>
      </c>
      <c r="D35" s="41" t="n">
        <v>539.66</v>
      </c>
      <c r="E35" s="41" t="n">
        <v>1.2</v>
      </c>
      <c r="F35" s="42" t="n">
        <f aca="false">ROUND(D35*E35,2)</f>
        <v>647.59</v>
      </c>
    </row>
    <row r="36" s="53" customFormat="true" ht="20.1" hidden="false" customHeight="true" outlineLevel="0" collapsed="false">
      <c r="A36" s="54" t="s">
        <v>69</v>
      </c>
      <c r="B36" s="55" t="s">
        <v>70</v>
      </c>
      <c r="C36" s="56" t="s">
        <v>21</v>
      </c>
      <c r="D36" s="41" t="n">
        <v>2357.27</v>
      </c>
      <c r="E36" s="41" t="n">
        <v>3.16</v>
      </c>
      <c r="F36" s="42" t="n">
        <f aca="false">ROUND(D36*E36,2)</f>
        <v>7448.97</v>
      </c>
    </row>
    <row r="37" s="57" customFormat="true" ht="26.25" hidden="false" customHeight="true" outlineLevel="0" collapsed="false">
      <c r="A37" s="54" t="s">
        <v>71</v>
      </c>
      <c r="B37" s="55" t="s">
        <v>72</v>
      </c>
      <c r="C37" s="56" t="s">
        <v>56</v>
      </c>
      <c r="D37" s="41" t="n">
        <v>539.66</v>
      </c>
      <c r="E37" s="41" t="n">
        <v>1.69</v>
      </c>
      <c r="F37" s="42" t="n">
        <f aca="false">ROUND(D37*E37,2)</f>
        <v>912.03</v>
      </c>
    </row>
    <row r="38" s="57" customFormat="true" ht="18" hidden="false" customHeight="true" outlineLevel="0" collapsed="false">
      <c r="A38" s="54" t="s">
        <v>73</v>
      </c>
      <c r="B38" s="55" t="s">
        <v>74</v>
      </c>
      <c r="C38" s="56" t="s">
        <v>75</v>
      </c>
      <c r="D38" s="41" t="n">
        <v>4333.39</v>
      </c>
      <c r="E38" s="41" t="n">
        <v>1.31</v>
      </c>
      <c r="F38" s="42" t="n">
        <f aca="false">ROUND(D38*E38,2)</f>
        <v>5676.74</v>
      </c>
    </row>
    <row r="39" s="53" customFormat="true" ht="20.1" hidden="false" customHeight="true" outlineLevel="0" collapsed="false">
      <c r="A39" s="54" t="s">
        <v>76</v>
      </c>
      <c r="B39" s="55" t="s">
        <v>77</v>
      </c>
      <c r="C39" s="56" t="s">
        <v>21</v>
      </c>
      <c r="D39" s="40" t="n">
        <v>1513.09</v>
      </c>
      <c r="E39" s="41" t="n">
        <v>8.08</v>
      </c>
      <c r="F39" s="42" t="n">
        <f aca="false">ROUND(D39*E39,2)</f>
        <v>12225.77</v>
      </c>
    </row>
    <row r="40" s="53" customFormat="true" ht="20.1" hidden="false" customHeight="true" outlineLevel="0" collapsed="false">
      <c r="A40" s="54" t="s">
        <v>78</v>
      </c>
      <c r="B40" s="55" t="s">
        <v>79</v>
      </c>
      <c r="C40" s="56" t="s">
        <v>21</v>
      </c>
      <c r="D40" s="41" t="n">
        <v>1873.05</v>
      </c>
      <c r="E40" s="41" t="n">
        <v>10.91</v>
      </c>
      <c r="F40" s="42" t="n">
        <f aca="false">ROUND(D40*E40,2)</f>
        <v>20434.98</v>
      </c>
    </row>
    <row r="41" s="53" customFormat="true" ht="20.1" hidden="false" customHeight="true" outlineLevel="0" collapsed="false">
      <c r="A41" s="54" t="s">
        <v>80</v>
      </c>
      <c r="B41" s="55" t="s">
        <v>81</v>
      </c>
      <c r="C41" s="56" t="s">
        <v>21</v>
      </c>
      <c r="D41" s="41" t="n">
        <v>2409.94</v>
      </c>
      <c r="E41" s="41" t="n">
        <v>22.12</v>
      </c>
      <c r="F41" s="42" t="n">
        <f aca="false">ROUND(D41*E41,2)</f>
        <v>53307.87</v>
      </c>
    </row>
    <row r="42" s="53" customFormat="true" ht="20.1" hidden="false" customHeight="true" outlineLevel="0" collapsed="false">
      <c r="A42" s="54" t="s">
        <v>82</v>
      </c>
      <c r="B42" s="59" t="s">
        <v>83</v>
      </c>
      <c r="C42" s="60" t="s">
        <v>84</v>
      </c>
      <c r="D42" s="61" t="n">
        <v>448</v>
      </c>
      <c r="E42" s="42" t="n">
        <v>0.82</v>
      </c>
      <c r="F42" s="42" t="n">
        <f aca="false">ROUND(D42*E42,2)</f>
        <v>367.36</v>
      </c>
    </row>
    <row r="43" s="53" customFormat="true" ht="20.1" hidden="false" customHeight="true" outlineLevel="0" collapsed="false">
      <c r="A43" s="54" t="s">
        <v>85</v>
      </c>
      <c r="B43" s="59" t="s">
        <v>86</v>
      </c>
      <c r="C43" s="60" t="s">
        <v>31</v>
      </c>
      <c r="D43" s="61" t="n">
        <f aca="false">2755.91*0.2</f>
        <v>551.182</v>
      </c>
      <c r="E43" s="42" t="n">
        <v>18.64</v>
      </c>
      <c r="F43" s="42" t="n">
        <f aca="false">ROUND(D43*E43,2)</f>
        <v>10274.03</v>
      </c>
    </row>
    <row r="44" s="53" customFormat="true" ht="20.1" hidden="false" customHeight="true" outlineLevel="0" collapsed="false">
      <c r="A44" s="54" t="s">
        <v>87</v>
      </c>
      <c r="B44" s="59" t="s">
        <v>88</v>
      </c>
      <c r="C44" s="60" t="s">
        <v>31</v>
      </c>
      <c r="D44" s="61" t="n">
        <f aca="false">2755.91*0.15</f>
        <v>413.3865</v>
      </c>
      <c r="E44" s="42" t="n">
        <v>25.01</v>
      </c>
      <c r="F44" s="42" t="n">
        <f aca="false">ROUND(D44*E44,2)</f>
        <v>10338.8</v>
      </c>
    </row>
    <row r="45" s="53" customFormat="true" ht="20.1" hidden="false" customHeight="true" outlineLevel="0" collapsed="false">
      <c r="A45" s="54" t="s">
        <v>89</v>
      </c>
      <c r="B45" s="59" t="s">
        <v>90</v>
      </c>
      <c r="C45" s="60" t="s">
        <v>56</v>
      </c>
      <c r="D45" s="61" t="n">
        <f aca="false">2755.91*0.15</f>
        <v>413.3865</v>
      </c>
      <c r="E45" s="42" t="n">
        <v>72.8</v>
      </c>
      <c r="F45" s="42" t="n">
        <f aca="false">ROUND(D45*E45,2)</f>
        <v>30094.54</v>
      </c>
    </row>
    <row r="46" s="53" customFormat="true" ht="20.1" hidden="false" customHeight="true" outlineLevel="0" collapsed="false">
      <c r="A46" s="54" t="s">
        <v>91</v>
      </c>
      <c r="B46" s="59" t="s">
        <v>92</v>
      </c>
      <c r="C46" s="60" t="s">
        <v>56</v>
      </c>
      <c r="D46" s="61" t="n">
        <f aca="false">2755.91*0.1</f>
        <v>275.591</v>
      </c>
      <c r="E46" s="42" t="n">
        <v>80.4</v>
      </c>
      <c r="F46" s="42" t="n">
        <f aca="false">ROUND(D46*E46,2)</f>
        <v>22157.52</v>
      </c>
    </row>
    <row r="47" s="53" customFormat="true" ht="30" hidden="false" customHeight="true" outlineLevel="0" collapsed="false">
      <c r="A47" s="54" t="s">
        <v>93</v>
      </c>
      <c r="B47" s="55" t="s">
        <v>94</v>
      </c>
      <c r="C47" s="56" t="s">
        <v>95</v>
      </c>
      <c r="D47" s="41" t="n">
        <v>17</v>
      </c>
      <c r="E47" s="41" t="n">
        <v>761.44</v>
      </c>
      <c r="F47" s="42" t="n">
        <f aca="false">ROUND(D47*E47,2)</f>
        <v>12944.48</v>
      </c>
    </row>
    <row r="48" s="53" customFormat="true" ht="30" hidden="false" customHeight="true" outlineLevel="0" collapsed="false">
      <c r="A48" s="54" t="s">
        <v>96</v>
      </c>
      <c r="B48" s="55" t="s">
        <v>97</v>
      </c>
      <c r="C48" s="56" t="s">
        <v>31</v>
      </c>
      <c r="D48" s="41" t="n">
        <v>11.41</v>
      </c>
      <c r="E48" s="41" t="n">
        <v>293.84</v>
      </c>
      <c r="F48" s="42" t="n">
        <f aca="false">ROUND(D48*E48,2)</f>
        <v>3352.71</v>
      </c>
    </row>
    <row r="49" s="53" customFormat="true" ht="30" hidden="false" customHeight="true" outlineLevel="0" collapsed="false">
      <c r="A49" s="54" t="s">
        <v>98</v>
      </c>
      <c r="B49" s="55" t="s">
        <v>99</v>
      </c>
      <c r="C49" s="56" t="s">
        <v>95</v>
      </c>
      <c r="D49" s="41" t="n">
        <v>61</v>
      </c>
      <c r="E49" s="41" t="n">
        <v>347.35</v>
      </c>
      <c r="F49" s="42" t="n">
        <f aca="false">ROUND(D49*E49,2)</f>
        <v>21188.35</v>
      </c>
    </row>
    <row r="50" s="53" customFormat="true" ht="30" hidden="false" customHeight="true" outlineLevel="0" collapsed="false">
      <c r="A50" s="54" t="s">
        <v>100</v>
      </c>
      <c r="B50" s="55" t="s">
        <v>101</v>
      </c>
      <c r="C50" s="56" t="s">
        <v>31</v>
      </c>
      <c r="D50" s="41" t="n">
        <v>4.75</v>
      </c>
      <c r="E50" s="41" t="n">
        <v>204.53</v>
      </c>
      <c r="F50" s="42" t="n">
        <f aca="false">ROUND(D50*E50,2)</f>
        <v>971.52</v>
      </c>
    </row>
    <row r="51" s="53" customFormat="true" ht="30" hidden="false" customHeight="true" outlineLevel="0" collapsed="false">
      <c r="A51" s="54" t="s">
        <v>102</v>
      </c>
      <c r="B51" s="55" t="s">
        <v>103</v>
      </c>
      <c r="C51" s="56" t="s">
        <v>95</v>
      </c>
      <c r="D51" s="41" t="n">
        <v>2</v>
      </c>
      <c r="E51" s="41" t="n">
        <v>30.43</v>
      </c>
      <c r="F51" s="42" t="n">
        <f aca="false">ROUND(D51*E51,2)</f>
        <v>60.86</v>
      </c>
    </row>
    <row r="52" s="62" customFormat="true" ht="20.1" hidden="false" customHeight="true" outlineLevel="0" collapsed="false">
      <c r="A52" s="54" t="s">
        <v>104</v>
      </c>
      <c r="B52" s="55" t="s">
        <v>105</v>
      </c>
      <c r="C52" s="56" t="s">
        <v>56</v>
      </c>
      <c r="D52" s="41" t="n">
        <v>29.81</v>
      </c>
      <c r="E52" s="41" t="n">
        <v>64.41</v>
      </c>
      <c r="F52" s="42" t="n">
        <f aca="false">ROUND(D52*E52,2)</f>
        <v>1920.06</v>
      </c>
    </row>
    <row r="53" s="62" customFormat="true" ht="30" hidden="false" customHeight="true" outlineLevel="0" collapsed="false">
      <c r="A53" s="54" t="s">
        <v>106</v>
      </c>
      <c r="B53" s="55" t="s">
        <v>107</v>
      </c>
      <c r="C53" s="56" t="s">
        <v>56</v>
      </c>
      <c r="D53" s="41" t="n">
        <v>16.86</v>
      </c>
      <c r="E53" s="41" t="n">
        <v>207.04</v>
      </c>
      <c r="F53" s="42" t="n">
        <f aca="false">ROUND(D53*E53,2)</f>
        <v>3490.69</v>
      </c>
    </row>
    <row r="54" s="57" customFormat="true" ht="24.75" hidden="false" customHeight="true" outlineLevel="0" collapsed="false">
      <c r="A54" s="54" t="s">
        <v>108</v>
      </c>
      <c r="B54" s="55" t="s">
        <v>109</v>
      </c>
      <c r="C54" s="56" t="s">
        <v>56</v>
      </c>
      <c r="D54" s="41" t="n">
        <v>25.64</v>
      </c>
      <c r="E54" s="41" t="n">
        <v>91.31</v>
      </c>
      <c r="F54" s="42" t="n">
        <f aca="false">ROUND(D54*E54,2)</f>
        <v>2341.19</v>
      </c>
    </row>
    <row r="55" s="53" customFormat="true" ht="20.1" hidden="false" customHeight="true" outlineLevel="0" collapsed="false">
      <c r="A55" s="54" t="s">
        <v>110</v>
      </c>
      <c r="B55" s="55" t="s">
        <v>111</v>
      </c>
      <c r="C55" s="56" t="s">
        <v>95</v>
      </c>
      <c r="D55" s="41" t="n">
        <v>78</v>
      </c>
      <c r="E55" s="41" t="n">
        <v>40.71</v>
      </c>
      <c r="F55" s="42" t="n">
        <f aca="false">ROUND(D55*E55,2)</f>
        <v>3175.38</v>
      </c>
    </row>
    <row r="56" s="53" customFormat="true" ht="20.1" hidden="false" customHeight="true" outlineLevel="0" collapsed="false">
      <c r="A56" s="54" t="s">
        <v>112</v>
      </c>
      <c r="B56" s="55" t="s">
        <v>113</v>
      </c>
      <c r="C56" s="56" t="s">
        <v>31</v>
      </c>
      <c r="D56" s="41" t="n">
        <v>4725.4</v>
      </c>
      <c r="E56" s="41" t="n">
        <v>2.62</v>
      </c>
      <c r="F56" s="42" t="n">
        <f aca="false">ROUND(D56*E56,2)</f>
        <v>12380.55</v>
      </c>
    </row>
    <row r="57" s="53" customFormat="true" ht="20.1" hidden="false" customHeight="true" outlineLevel="0" collapsed="false">
      <c r="A57" s="54" t="s">
        <v>114</v>
      </c>
      <c r="B57" s="55" t="s">
        <v>115</v>
      </c>
      <c r="C57" s="56" t="s">
        <v>21</v>
      </c>
      <c r="D57" s="41" t="n">
        <f aca="false">[2]MemoQuantRede!AQ127</f>
        <v>654.264787607285</v>
      </c>
      <c r="E57" s="41" t="n">
        <v>6.02</v>
      </c>
      <c r="F57" s="42" t="n">
        <f aca="false">ROUND(D57*E57,2)</f>
        <v>3938.67</v>
      </c>
    </row>
    <row r="58" s="57" customFormat="true" ht="30" hidden="false" customHeight="true" outlineLevel="0" collapsed="false">
      <c r="A58" s="54" t="s">
        <v>116</v>
      </c>
      <c r="B58" s="55" t="s">
        <v>117</v>
      </c>
      <c r="C58" s="56" t="s">
        <v>21</v>
      </c>
      <c r="D58" s="41" t="n">
        <f aca="false">[2]MemoQuantRede!AS127</f>
        <v>654.264787607285</v>
      </c>
      <c r="E58" s="41" t="n">
        <v>56.08</v>
      </c>
      <c r="F58" s="42" t="n">
        <f aca="false">ROUND(D58*E58,2)</f>
        <v>36691.17</v>
      </c>
    </row>
    <row r="59" s="57" customFormat="true" ht="23.25" hidden="false" customHeight="true" outlineLevel="0" collapsed="false">
      <c r="A59" s="54" t="s">
        <v>118</v>
      </c>
      <c r="B59" s="55" t="s">
        <v>119</v>
      </c>
      <c r="C59" s="56" t="s">
        <v>21</v>
      </c>
      <c r="D59" s="41" t="n">
        <f aca="false">D58</f>
        <v>654.264787607285</v>
      </c>
      <c r="E59" s="41" t="n">
        <v>4.62</v>
      </c>
      <c r="F59" s="42" t="n">
        <f aca="false">ROUND(D59*E59,2)</f>
        <v>3022.7</v>
      </c>
    </row>
    <row r="60" s="57" customFormat="true" ht="20.1" hidden="false" customHeight="true" outlineLevel="0" collapsed="false">
      <c r="A60" s="54" t="s">
        <v>120</v>
      </c>
      <c r="B60" s="55" t="s">
        <v>121</v>
      </c>
      <c r="C60" s="56" t="s">
        <v>56</v>
      </c>
      <c r="D60" s="41" t="n">
        <v>430.51</v>
      </c>
      <c r="E60" s="41" t="n">
        <v>5.61</v>
      </c>
      <c r="F60" s="42" t="n">
        <f aca="false">ROUND(D60*E60,2)</f>
        <v>2415.16</v>
      </c>
    </row>
    <row r="61" s="63" customFormat="true" ht="20.1" hidden="false" customHeight="true" outlineLevel="0" collapsed="false">
      <c r="A61" s="54" t="s">
        <v>122</v>
      </c>
      <c r="B61" s="55" t="s">
        <v>123</v>
      </c>
      <c r="C61" s="56" t="s">
        <v>37</v>
      </c>
      <c r="D61" s="41" t="n">
        <f aca="false">[2]MemoQuantINTER!D71/1000</f>
        <v>1.96949316916751</v>
      </c>
      <c r="E61" s="41" t="n">
        <v>633.98</v>
      </c>
      <c r="F61" s="42" t="n">
        <f aca="false">ROUND(D61*E61,2)</f>
        <v>1248.62</v>
      </c>
    </row>
    <row r="62" s="63" customFormat="true" ht="20.1" hidden="false" customHeight="true" outlineLevel="0" collapsed="false">
      <c r="A62" s="48"/>
      <c r="B62" s="47" t="s">
        <v>124</v>
      </c>
      <c r="C62" s="48"/>
      <c r="D62" s="49"/>
      <c r="E62" s="49" t="n">
        <v>0</v>
      </c>
      <c r="F62" s="64" t="n">
        <f aca="false">SUM(F20:F61)</f>
        <v>354662.62</v>
      </c>
    </row>
    <row r="63" s="43" customFormat="true" ht="20.1" hidden="false" customHeight="true" outlineLevel="0" collapsed="false">
      <c r="A63" s="31" t="s">
        <v>125</v>
      </c>
      <c r="B63" s="32" t="s">
        <v>126</v>
      </c>
      <c r="C63" s="54"/>
      <c r="D63" s="34"/>
      <c r="E63" s="34"/>
      <c r="F63" s="35"/>
    </row>
    <row r="64" s="66" customFormat="true" ht="20.1" hidden="false" customHeight="true" outlineLevel="0" collapsed="false">
      <c r="A64" s="54" t="s">
        <v>127</v>
      </c>
      <c r="B64" s="65" t="s">
        <v>128</v>
      </c>
      <c r="C64" s="56" t="s">
        <v>21</v>
      </c>
      <c r="D64" s="41" t="n">
        <f aca="false">D75*1*0.5</f>
        <v>315</v>
      </c>
      <c r="E64" s="41" t="n">
        <v>7.07</v>
      </c>
      <c r="F64" s="42" t="n">
        <f aca="false">ROUND(D64*E64,2)</f>
        <v>2227.05</v>
      </c>
    </row>
    <row r="65" s="66" customFormat="true" ht="39.95" hidden="false" customHeight="true" outlineLevel="0" collapsed="false">
      <c r="A65" s="54" t="s">
        <v>129</v>
      </c>
      <c r="B65" s="65" t="s">
        <v>130</v>
      </c>
      <c r="C65" s="56" t="s">
        <v>21</v>
      </c>
      <c r="D65" s="41" t="n">
        <f aca="false">D64</f>
        <v>315</v>
      </c>
      <c r="E65" s="41" t="n">
        <v>30.35</v>
      </c>
      <c r="F65" s="42" t="n">
        <f aca="false">ROUND(D65*E65,2)</f>
        <v>9560.25</v>
      </c>
    </row>
    <row r="66" s="66" customFormat="true" ht="20.1" hidden="false" customHeight="true" outlineLevel="0" collapsed="false">
      <c r="A66" s="54" t="s">
        <v>131</v>
      </c>
      <c r="B66" s="65" t="s">
        <v>115</v>
      </c>
      <c r="C66" s="56" t="s">
        <v>21</v>
      </c>
      <c r="D66" s="41" t="n">
        <f aca="false">D75*0.5*1.5*0.4682</f>
        <v>221.2245</v>
      </c>
      <c r="E66" s="41" t="n">
        <v>6.02</v>
      </c>
      <c r="F66" s="42" t="n">
        <f aca="false">ROUND(D66*E66,2)</f>
        <v>1331.77</v>
      </c>
    </row>
    <row r="67" s="66" customFormat="true" ht="25.5" hidden="false" customHeight="true" outlineLevel="0" collapsed="false">
      <c r="A67" s="54" t="s">
        <v>132</v>
      </c>
      <c r="B67" s="65" t="s">
        <v>72</v>
      </c>
      <c r="C67" s="56" t="s">
        <v>56</v>
      </c>
      <c r="D67" s="41" t="n">
        <f aca="false">(D64*0.1)+(D66*0.3)</f>
        <v>97.86735</v>
      </c>
      <c r="E67" s="41" t="n">
        <v>1.69</v>
      </c>
      <c r="F67" s="42" t="n">
        <f aca="false">ROUND(D67*E67,2)</f>
        <v>165.4</v>
      </c>
    </row>
    <row r="68" s="66" customFormat="true" ht="20.1" hidden="false" customHeight="true" outlineLevel="0" collapsed="false">
      <c r="A68" s="54" t="s">
        <v>133</v>
      </c>
      <c r="B68" s="65" t="s">
        <v>74</v>
      </c>
      <c r="C68" s="56" t="s">
        <v>75</v>
      </c>
      <c r="D68" s="41" t="n">
        <f aca="false">D67*3</f>
        <v>293.60205</v>
      </c>
      <c r="E68" s="41" t="n">
        <v>1.31</v>
      </c>
      <c r="F68" s="42" t="n">
        <f aca="false">ROUND(D68*E68,2)</f>
        <v>384.62</v>
      </c>
    </row>
    <row r="69" s="66" customFormat="true" ht="20.1" hidden="false" customHeight="true" outlineLevel="0" collapsed="false">
      <c r="A69" s="54" t="s">
        <v>134</v>
      </c>
      <c r="B69" s="65" t="s">
        <v>68</v>
      </c>
      <c r="C69" s="56" t="s">
        <v>56</v>
      </c>
      <c r="D69" s="41" t="n">
        <f aca="false">D67</f>
        <v>97.86735</v>
      </c>
      <c r="E69" s="41" t="n">
        <v>1.2</v>
      </c>
      <c r="F69" s="42" t="n">
        <f aca="false">ROUND(D69*E69,2)</f>
        <v>117.44</v>
      </c>
    </row>
    <row r="70" s="66" customFormat="true" ht="20.1" hidden="false" customHeight="true" outlineLevel="0" collapsed="false">
      <c r="A70" s="54" t="s">
        <v>135</v>
      </c>
      <c r="B70" s="65" t="s">
        <v>119</v>
      </c>
      <c r="C70" s="56" t="s">
        <v>21</v>
      </c>
      <c r="D70" s="41" t="n">
        <f aca="false">D66</f>
        <v>221.2245</v>
      </c>
      <c r="E70" s="41" t="n">
        <v>4.62</v>
      </c>
      <c r="F70" s="42" t="n">
        <f aca="false">ROUND(D70*E70,2)</f>
        <v>1022.06</v>
      </c>
    </row>
    <row r="71" s="66" customFormat="true" ht="30" hidden="false" customHeight="true" outlineLevel="0" collapsed="false">
      <c r="A71" s="54" t="s">
        <v>136</v>
      </c>
      <c r="B71" s="65" t="s">
        <v>117</v>
      </c>
      <c r="C71" s="56" t="s">
        <v>21</v>
      </c>
      <c r="D71" s="41" t="n">
        <f aca="false">D66</f>
        <v>221.2245</v>
      </c>
      <c r="E71" s="41" t="n">
        <v>56.08</v>
      </c>
      <c r="F71" s="42" t="n">
        <f aca="false">ROUND(D71*E71,2)</f>
        <v>12406.27</v>
      </c>
    </row>
    <row r="72" s="57" customFormat="true" ht="20.1" hidden="false" customHeight="true" outlineLevel="0" collapsed="false">
      <c r="A72" s="54" t="s">
        <v>137</v>
      </c>
      <c r="B72" s="65" t="s">
        <v>138</v>
      </c>
      <c r="C72" s="56" t="s">
        <v>95</v>
      </c>
      <c r="D72" s="41" t="n">
        <f aca="false">ROUND(D75*0.91,0)</f>
        <v>573</v>
      </c>
      <c r="E72" s="41" t="n">
        <v>35.54</v>
      </c>
      <c r="F72" s="42" t="n">
        <f aca="false">ROUND(D72*E72,2)</f>
        <v>20364.42</v>
      </c>
    </row>
    <row r="73" s="57" customFormat="true" ht="30" hidden="false" customHeight="true" outlineLevel="0" collapsed="false">
      <c r="A73" s="54" t="s">
        <v>139</v>
      </c>
      <c r="B73" s="65" t="s">
        <v>140</v>
      </c>
      <c r="C73" s="56" t="s">
        <v>95</v>
      </c>
      <c r="D73" s="41" t="n">
        <f aca="false">ROUND(D75*0.04,0)</f>
        <v>25</v>
      </c>
      <c r="E73" s="41" t="n">
        <v>51.09</v>
      </c>
      <c r="F73" s="42" t="n">
        <f aca="false">ROUND(D73*E73,2)</f>
        <v>1277.25</v>
      </c>
    </row>
    <row r="74" s="57" customFormat="true" ht="30" hidden="false" customHeight="true" outlineLevel="0" collapsed="false">
      <c r="A74" s="54" t="s">
        <v>141</v>
      </c>
      <c r="B74" s="65" t="s">
        <v>142</v>
      </c>
      <c r="C74" s="56" t="s">
        <v>95</v>
      </c>
      <c r="D74" s="41" t="n">
        <f aca="false">ROUND(D75*0.05,0)</f>
        <v>32</v>
      </c>
      <c r="E74" s="41" t="n">
        <v>61.47</v>
      </c>
      <c r="F74" s="42" t="n">
        <f aca="false">ROUND(D74*E74,2)</f>
        <v>1967.04</v>
      </c>
    </row>
    <row r="75" s="57" customFormat="true" ht="20.1" hidden="false" customHeight="true" outlineLevel="0" collapsed="false">
      <c r="A75" s="54" t="s">
        <v>143</v>
      </c>
      <c r="B75" s="65" t="s">
        <v>144</v>
      </c>
      <c r="C75" s="56" t="s">
        <v>95</v>
      </c>
      <c r="D75" s="41" t="n">
        <f aca="false">ROUND((D28/15*2),0)</f>
        <v>630</v>
      </c>
      <c r="E75" s="41" t="n">
        <v>27.93</v>
      </c>
      <c r="F75" s="42" t="n">
        <f aca="false">ROUND(D75*E75,2)</f>
        <v>17595.9</v>
      </c>
    </row>
    <row r="76" s="57" customFormat="true" ht="20.1" hidden="false" customHeight="true" outlineLevel="0" collapsed="false">
      <c r="A76" s="54" t="s">
        <v>145</v>
      </c>
      <c r="B76" s="65" t="s">
        <v>146</v>
      </c>
      <c r="C76" s="56" t="s">
        <v>95</v>
      </c>
      <c r="D76" s="41" t="n">
        <f aca="false">D75</f>
        <v>630</v>
      </c>
      <c r="E76" s="41" t="n">
        <v>8.96</v>
      </c>
      <c r="F76" s="42" t="n">
        <f aca="false">ROUND(D76*E76,2)</f>
        <v>5644.8</v>
      </c>
    </row>
    <row r="77" s="63" customFormat="true" ht="20.1" hidden="false" customHeight="true" outlineLevel="0" collapsed="false">
      <c r="A77" s="48"/>
      <c r="B77" s="47" t="s">
        <v>147</v>
      </c>
      <c r="C77" s="48"/>
      <c r="D77" s="49"/>
      <c r="E77" s="49"/>
      <c r="F77" s="64" t="n">
        <f aca="false">SUM(F64:F76)</f>
        <v>74064.27</v>
      </c>
    </row>
    <row r="78" s="43" customFormat="true" ht="20.1" hidden="false" customHeight="true" outlineLevel="0" collapsed="false">
      <c r="A78" s="31" t="s">
        <v>148</v>
      </c>
      <c r="B78" s="32" t="s">
        <v>149</v>
      </c>
      <c r="C78" s="54"/>
      <c r="D78" s="41"/>
      <c r="E78" s="41" t="n">
        <v>0</v>
      </c>
      <c r="F78" s="42"/>
    </row>
    <row r="79" s="43" customFormat="true" ht="20.1" hidden="false" customHeight="true" outlineLevel="0" collapsed="false">
      <c r="A79" s="67" t="s">
        <v>150</v>
      </c>
      <c r="B79" s="65" t="s">
        <v>151</v>
      </c>
      <c r="C79" s="56" t="e">
        <f aca="false">VLOOKUP(#REF!,#REF!,3,FALSE())</f>
        <v>#REF!</v>
      </c>
      <c r="D79" s="61" t="n">
        <v>442.83</v>
      </c>
      <c r="E79" s="41" t="n">
        <v>1.93</v>
      </c>
      <c r="F79" s="42" t="n">
        <f aca="false">ROUND(D79*E79,2)</f>
        <v>854.66</v>
      </c>
    </row>
    <row r="80" s="43" customFormat="true" ht="20.1" hidden="false" customHeight="true" outlineLevel="0" collapsed="false">
      <c r="A80" s="67" t="s">
        <v>152</v>
      </c>
      <c r="B80" s="65" t="s">
        <v>121</v>
      </c>
      <c r="C80" s="56" t="e">
        <f aca="false">VLOOKUP(#REF!,#REF!,3,FALSE())</f>
        <v>#REF!</v>
      </c>
      <c r="D80" s="41" t="n">
        <v>968.74</v>
      </c>
      <c r="E80" s="41" t="n">
        <v>5.61</v>
      </c>
      <c r="F80" s="42" t="n">
        <f aca="false">ROUND(D80*E80,2)</f>
        <v>5434.63</v>
      </c>
    </row>
    <row r="81" s="57" customFormat="true" ht="20.1" hidden="false" customHeight="true" outlineLevel="0" collapsed="false">
      <c r="A81" s="67" t="s">
        <v>153</v>
      </c>
      <c r="B81" s="65" t="s">
        <v>154</v>
      </c>
      <c r="C81" s="56" t="e">
        <f aca="false">VLOOKUP(#REF!,#REF!,3,FALSE())</f>
        <v>#REF!</v>
      </c>
      <c r="D81" s="41" t="n">
        <v>64.95</v>
      </c>
      <c r="E81" s="41" t="n">
        <v>12.8</v>
      </c>
      <c r="F81" s="42" t="n">
        <f aca="false">ROUND(D81*E81,2)</f>
        <v>831.36</v>
      </c>
    </row>
    <row r="82" s="57" customFormat="true" ht="30" hidden="false" customHeight="true" outlineLevel="0" collapsed="false">
      <c r="A82" s="67" t="s">
        <v>155</v>
      </c>
      <c r="B82" s="65" t="s">
        <v>66</v>
      </c>
      <c r="C82" s="56" t="e">
        <f aca="false">VLOOKUP(#REF!,#REF!,3,FALSE())</f>
        <v>#REF!</v>
      </c>
      <c r="D82" s="41" t="n">
        <v>109.89</v>
      </c>
      <c r="E82" s="41" t="n">
        <v>12.12</v>
      </c>
      <c r="F82" s="42" t="n">
        <f aca="false">ROUND(D82*E82,2)</f>
        <v>1331.87</v>
      </c>
    </row>
    <row r="83" s="57" customFormat="true" ht="21" hidden="false" customHeight="true" outlineLevel="0" collapsed="false">
      <c r="A83" s="67" t="s">
        <v>156</v>
      </c>
      <c r="B83" s="65" t="s">
        <v>64</v>
      </c>
      <c r="C83" s="56" t="e">
        <f aca="false">VLOOKUP(#REF!,#REF!,3,FALSE())</f>
        <v>#REF!</v>
      </c>
      <c r="D83" s="41" t="n">
        <v>415.66</v>
      </c>
      <c r="E83" s="41" t="n">
        <v>8.75</v>
      </c>
      <c r="F83" s="42" t="n">
        <f aca="false">ROUND(D83*E83,2)</f>
        <v>3637.03</v>
      </c>
    </row>
    <row r="84" s="57" customFormat="true" ht="27" hidden="false" customHeight="true" outlineLevel="0" collapsed="false">
      <c r="A84" s="67" t="s">
        <v>157</v>
      </c>
      <c r="B84" s="65" t="s">
        <v>72</v>
      </c>
      <c r="C84" s="56" t="e">
        <f aca="false">VLOOKUP(#REF!,#REF!,3,FALSE())</f>
        <v>#REF!</v>
      </c>
      <c r="D84" s="41" t="n">
        <v>930.27</v>
      </c>
      <c r="E84" s="41" t="n">
        <v>1.69</v>
      </c>
      <c r="F84" s="42" t="n">
        <f aca="false">ROUND(D84*E84,2)</f>
        <v>1572.16</v>
      </c>
    </row>
    <row r="85" s="57" customFormat="true" ht="20.1" hidden="false" customHeight="true" outlineLevel="0" collapsed="false">
      <c r="A85" s="67" t="s">
        <v>158</v>
      </c>
      <c r="B85" s="65" t="s">
        <v>74</v>
      </c>
      <c r="C85" s="56" t="e">
        <f aca="false">VLOOKUP(#REF!,#REF!,3,FALSE())</f>
        <v>#REF!</v>
      </c>
      <c r="D85" s="41" t="n">
        <v>5449.32</v>
      </c>
      <c r="E85" s="41" t="n">
        <v>1.31</v>
      </c>
      <c r="F85" s="42" t="n">
        <f aca="false">ROUND(D85*E85,2)</f>
        <v>7138.61</v>
      </c>
    </row>
    <row r="86" s="43" customFormat="true" ht="20.1" hidden="false" customHeight="true" outlineLevel="0" collapsed="false">
      <c r="A86" s="67" t="s">
        <v>159</v>
      </c>
      <c r="B86" s="65" t="s">
        <v>68</v>
      </c>
      <c r="C86" s="56" t="e">
        <f aca="false">VLOOKUP(#REF!,#REF!,3,FALSE())</f>
        <v>#REF!</v>
      </c>
      <c r="D86" s="41" t="n">
        <v>1816.44</v>
      </c>
      <c r="E86" s="41" t="n">
        <v>1.2</v>
      </c>
      <c r="F86" s="42" t="n">
        <f aca="false">ROUND(D86*E86,2)</f>
        <v>2179.73</v>
      </c>
    </row>
    <row r="87" s="43" customFormat="true" ht="20.1" hidden="false" customHeight="true" outlineLevel="0" collapsed="false">
      <c r="A87" s="67" t="s">
        <v>160</v>
      </c>
      <c r="B87" s="65" t="s">
        <v>70</v>
      </c>
      <c r="C87" s="56" t="e">
        <f aca="false">VLOOKUP(#REF!,#REF!,3,FALSE())</f>
        <v>#REF!</v>
      </c>
      <c r="D87" s="41" t="n">
        <v>789.24</v>
      </c>
      <c r="E87" s="41" t="n">
        <v>3.16</v>
      </c>
      <c r="F87" s="42" t="n">
        <f aca="false">ROUND(D87*E87,2)</f>
        <v>2494</v>
      </c>
    </row>
    <row r="88" s="43" customFormat="true" ht="20.1" hidden="false" customHeight="true" outlineLevel="0" collapsed="false">
      <c r="A88" s="67" t="s">
        <v>161</v>
      </c>
      <c r="B88" s="65" t="s">
        <v>83</v>
      </c>
      <c r="C88" s="56" t="e">
        <f aca="false">VLOOKUP(#REF!,#REF!,3,FALSE())</f>
        <v>#REF!</v>
      </c>
      <c r="D88" s="61" t="n">
        <v>150</v>
      </c>
      <c r="E88" s="41" t="n">
        <v>0.82</v>
      </c>
      <c r="F88" s="42" t="n">
        <f aca="false">ROUND(D88*E88,2)</f>
        <v>123</v>
      </c>
    </row>
    <row r="89" s="43" customFormat="true" ht="20.1" hidden="false" customHeight="true" outlineLevel="0" collapsed="false">
      <c r="A89" s="67" t="s">
        <v>162</v>
      </c>
      <c r="B89" s="65" t="s">
        <v>86</v>
      </c>
      <c r="C89" s="56" t="e">
        <f aca="false">VLOOKUP(#REF!,#REF!,3,FALSE())</f>
        <v>#REF!</v>
      </c>
      <c r="D89" s="61" t="n">
        <v>45</v>
      </c>
      <c r="E89" s="41" t="n">
        <v>18.64</v>
      </c>
      <c r="F89" s="42" t="n">
        <f aca="false">ROUND(D89*E89,2)</f>
        <v>838.8</v>
      </c>
    </row>
    <row r="90" s="43" customFormat="true" ht="20.1" hidden="false" customHeight="true" outlineLevel="0" collapsed="false">
      <c r="A90" s="67" t="s">
        <v>163</v>
      </c>
      <c r="B90" s="65" t="s">
        <v>88</v>
      </c>
      <c r="C90" s="56" t="e">
        <f aca="false">VLOOKUP(#REF!,#REF!,3,FALSE())</f>
        <v>#REF!</v>
      </c>
      <c r="D90" s="61" t="n">
        <v>35</v>
      </c>
      <c r="E90" s="41" t="n">
        <v>25.01</v>
      </c>
      <c r="F90" s="42" t="n">
        <f aca="false">ROUND(D90*E90,2)</f>
        <v>875.35</v>
      </c>
    </row>
    <row r="91" s="43" customFormat="true" ht="20.1" hidden="false" customHeight="true" outlineLevel="0" collapsed="false">
      <c r="A91" s="67" t="s">
        <v>164</v>
      </c>
      <c r="B91" s="65" t="s">
        <v>90</v>
      </c>
      <c r="C91" s="56" t="e">
        <f aca="false">VLOOKUP(#REF!,#REF!,3,FALSE())</f>
        <v>#REF!</v>
      </c>
      <c r="D91" s="61" t="n">
        <v>18</v>
      </c>
      <c r="E91" s="41" t="n">
        <v>72.8</v>
      </c>
      <c r="F91" s="42" t="n">
        <f aca="false">ROUND(D91*E91,2)</f>
        <v>1310.4</v>
      </c>
    </row>
    <row r="92" s="43" customFormat="true" ht="20.1" hidden="false" customHeight="true" outlineLevel="0" collapsed="false">
      <c r="A92" s="67" t="s">
        <v>165</v>
      </c>
      <c r="B92" s="65" t="s">
        <v>92</v>
      </c>
      <c r="C92" s="56" t="e">
        <f aca="false">VLOOKUP(#REF!,#REF!,3,FALSE())</f>
        <v>#REF!</v>
      </c>
      <c r="D92" s="61" t="n">
        <v>26</v>
      </c>
      <c r="E92" s="41" t="n">
        <v>80.4</v>
      </c>
      <c r="F92" s="42" t="n">
        <f aca="false">ROUND(D92*E92,2)</f>
        <v>2090.4</v>
      </c>
    </row>
    <row r="93" s="43" customFormat="true" ht="20.1" hidden="false" customHeight="true" outlineLevel="0" collapsed="false">
      <c r="A93" s="67" t="s">
        <v>166</v>
      </c>
      <c r="B93" s="65" t="s">
        <v>167</v>
      </c>
      <c r="C93" s="56" t="e">
        <f aca="false">VLOOKUP(#REF!,#REF!,3,FALSE())</f>
        <v>#REF!</v>
      </c>
      <c r="D93" s="41" t="n">
        <v>72.79</v>
      </c>
      <c r="E93" s="42" t="n">
        <v>32.33</v>
      </c>
      <c r="F93" s="42" t="n">
        <f aca="false">ROUND(D93*E93,2)</f>
        <v>2353.3</v>
      </c>
    </row>
    <row r="94" s="43" customFormat="true" ht="20.1" hidden="false" customHeight="true" outlineLevel="0" collapsed="false">
      <c r="A94" s="67" t="s">
        <v>168</v>
      </c>
      <c r="B94" s="65" t="s">
        <v>169</v>
      </c>
      <c r="C94" s="56" t="e">
        <f aca="false">VLOOKUP(#REF!,#REF!,3,FALSE())</f>
        <v>#REF!</v>
      </c>
      <c r="D94" s="41" t="n">
        <v>454.03</v>
      </c>
      <c r="E94" s="42" t="n">
        <v>52.53</v>
      </c>
      <c r="F94" s="42" t="n">
        <f aca="false">ROUND(D94*E94,2)</f>
        <v>23850.2</v>
      </c>
    </row>
    <row r="95" s="43" customFormat="true" ht="20.1" hidden="false" customHeight="true" outlineLevel="0" collapsed="false">
      <c r="A95" s="67" t="s">
        <v>170</v>
      </c>
      <c r="B95" s="65" t="s">
        <v>171</v>
      </c>
      <c r="C95" s="56" t="e">
        <f aca="false">VLOOKUP(#REF!,#REF!,3,FALSE())</f>
        <v>#REF!</v>
      </c>
      <c r="D95" s="41" t="n">
        <v>95.01</v>
      </c>
      <c r="E95" s="42" t="n">
        <v>7.28</v>
      </c>
      <c r="F95" s="42" t="n">
        <f aca="false">ROUND(D95*E95,2)</f>
        <v>691.67</v>
      </c>
    </row>
    <row r="96" s="43" customFormat="true" ht="20.1" hidden="false" customHeight="true" outlineLevel="0" collapsed="false">
      <c r="A96" s="67" t="s">
        <v>172</v>
      </c>
      <c r="B96" s="65" t="s">
        <v>173</v>
      </c>
      <c r="C96" s="56" t="e">
        <f aca="false">VLOOKUP(#REF!,#REF!,3,FALSE())</f>
        <v>#REF!</v>
      </c>
      <c r="D96" s="41" t="n">
        <v>1004.63</v>
      </c>
      <c r="E96" s="42" t="n">
        <v>15.07</v>
      </c>
      <c r="F96" s="42" t="n">
        <f aca="false">ROUND(D96*E96,2)</f>
        <v>15139.77</v>
      </c>
    </row>
    <row r="97" s="43" customFormat="true" ht="30" hidden="false" customHeight="true" outlineLevel="0" collapsed="false">
      <c r="A97" s="67" t="s">
        <v>174</v>
      </c>
      <c r="B97" s="65" t="s">
        <v>109</v>
      </c>
      <c r="C97" s="56" t="e">
        <f aca="false">VLOOKUP(#REF!,#REF!,3,FALSE())</f>
        <v>#REF!</v>
      </c>
      <c r="D97" s="41" t="n">
        <v>35.07</v>
      </c>
      <c r="E97" s="42" t="n">
        <v>91.31</v>
      </c>
      <c r="F97" s="42" t="n">
        <f aca="false">ROUND(D97*E97,2)</f>
        <v>3202.24</v>
      </c>
    </row>
    <row r="98" s="43" customFormat="true" ht="30" hidden="false" customHeight="true" outlineLevel="0" collapsed="false">
      <c r="A98" s="67" t="s">
        <v>175</v>
      </c>
      <c r="B98" s="65" t="s">
        <v>176</v>
      </c>
      <c r="C98" s="56" t="e">
        <f aca="false">VLOOKUP(#REF!,#REF!,3,FALSE())</f>
        <v>#REF!</v>
      </c>
      <c r="D98" s="41" t="n">
        <v>336.55</v>
      </c>
      <c r="E98" s="42" t="n">
        <v>98.28</v>
      </c>
      <c r="F98" s="42" t="n">
        <f aca="false">ROUND(D98*E98,2)</f>
        <v>33076.13</v>
      </c>
    </row>
    <row r="99" s="43" customFormat="true" ht="30" hidden="false" customHeight="true" outlineLevel="0" collapsed="false">
      <c r="A99" s="67" t="s">
        <v>177</v>
      </c>
      <c r="B99" s="65" t="s">
        <v>107</v>
      </c>
      <c r="C99" s="56" t="e">
        <f aca="false">VLOOKUP(#REF!,#REF!,3,FALSE())</f>
        <v>#REF!</v>
      </c>
      <c r="D99" s="41" t="n">
        <v>1.05</v>
      </c>
      <c r="E99" s="42" t="n">
        <v>207.04</v>
      </c>
      <c r="F99" s="42" t="n">
        <f aca="false">ROUND(D99*E99,2)</f>
        <v>217.39</v>
      </c>
    </row>
    <row r="100" s="43" customFormat="true" ht="20.1" hidden="false" customHeight="true" outlineLevel="0" collapsed="false">
      <c r="A100" s="67" t="s">
        <v>178</v>
      </c>
      <c r="B100" s="65" t="s">
        <v>179</v>
      </c>
      <c r="C100" s="56" t="e">
        <f aca="false">VLOOKUP(#REF!,#REF!,3,FALSE())</f>
        <v>#REF!</v>
      </c>
      <c r="D100" s="42" t="n">
        <v>32994</v>
      </c>
      <c r="E100" s="42" t="n">
        <v>7.81</v>
      </c>
      <c r="F100" s="42" t="n">
        <f aca="false">ROUND(D100*E100,2)</f>
        <v>257683.14</v>
      </c>
    </row>
    <row r="101" s="43" customFormat="true" ht="20.1" hidden="false" customHeight="true" outlineLevel="0" collapsed="false">
      <c r="A101" s="67" t="s">
        <v>180</v>
      </c>
      <c r="B101" s="65" t="s">
        <v>181</v>
      </c>
      <c r="C101" s="56" t="e">
        <f aca="false">VLOOKUP(#REF!,#REF!,3,FALSE())</f>
        <v>#REF!</v>
      </c>
      <c r="D101" s="41" t="n">
        <v>51.31</v>
      </c>
      <c r="E101" s="42" t="n">
        <v>18.18</v>
      </c>
      <c r="F101" s="42" t="n">
        <f aca="false">ROUND(D101*E101,2)</f>
        <v>932.82</v>
      </c>
    </row>
    <row r="102" s="43" customFormat="true" ht="20.1" hidden="false" customHeight="true" outlineLevel="0" collapsed="false">
      <c r="A102" s="67" t="s">
        <v>182</v>
      </c>
      <c r="B102" s="65" t="s">
        <v>183</v>
      </c>
      <c r="C102" s="56" t="e">
        <f aca="false">VLOOKUP(#REF!,#REF!,3,FALSE())</f>
        <v>#REF!</v>
      </c>
      <c r="D102" s="41" t="n">
        <v>351.51</v>
      </c>
      <c r="E102" s="42" t="n">
        <v>333.23</v>
      </c>
      <c r="F102" s="42" t="n">
        <f aca="false">ROUND(D102*E102,2)</f>
        <v>117133.68</v>
      </c>
    </row>
    <row r="103" s="43" customFormat="true" ht="20.1" hidden="false" customHeight="true" outlineLevel="0" collapsed="false">
      <c r="A103" s="67" t="s">
        <v>184</v>
      </c>
      <c r="B103" s="65" t="s">
        <v>105</v>
      </c>
      <c r="C103" s="56" t="e">
        <f aca="false">VLOOKUP(#REF!,#REF!,3,FALSE())</f>
        <v>#REF!</v>
      </c>
      <c r="D103" s="41" t="n">
        <v>1.58</v>
      </c>
      <c r="E103" s="42" t="n">
        <v>64.41</v>
      </c>
      <c r="F103" s="42" t="n">
        <f aca="false">ROUND(D103*E103,2)</f>
        <v>101.77</v>
      </c>
    </row>
    <row r="104" s="43" customFormat="true" ht="31.5" hidden="false" customHeight="true" outlineLevel="0" collapsed="false">
      <c r="A104" s="67" t="s">
        <v>185</v>
      </c>
      <c r="B104" s="65" t="s">
        <v>186</v>
      </c>
      <c r="C104" s="56" t="e">
        <f aca="false">VLOOKUP(#REF!,#REF!,3,FALSE())</f>
        <v>#REF!</v>
      </c>
      <c r="D104" s="41" t="n">
        <v>1</v>
      </c>
      <c r="E104" s="42" t="n">
        <v>213.28</v>
      </c>
      <c r="F104" s="42" t="n">
        <f aca="false">ROUND(D104*E104,2)</f>
        <v>213.28</v>
      </c>
    </row>
    <row r="105" s="43" customFormat="true" ht="30" hidden="false" customHeight="true" outlineLevel="0" collapsed="false">
      <c r="A105" s="67" t="s">
        <v>187</v>
      </c>
      <c r="B105" s="65" t="s">
        <v>81</v>
      </c>
      <c r="C105" s="56" t="e">
        <f aca="false">VLOOKUP(#REF!,#REF!,3,FALSE())</f>
        <v>#REF!</v>
      </c>
      <c r="D105" s="41" t="n">
        <v>290.64</v>
      </c>
      <c r="E105" s="42" t="n">
        <v>22.12</v>
      </c>
      <c r="F105" s="42" t="n">
        <f aca="false">ROUND(D105*E105,2)</f>
        <v>6428.96</v>
      </c>
    </row>
    <row r="106" s="57" customFormat="true" ht="42.75" hidden="false" customHeight="true" outlineLevel="0" collapsed="false">
      <c r="A106" s="67" t="s">
        <v>188</v>
      </c>
      <c r="B106" s="65" t="s">
        <v>130</v>
      </c>
      <c r="C106" s="56" t="e">
        <f aca="false">VLOOKUP(#REF!,#REF!,3,FALSE())</f>
        <v>#REF!</v>
      </c>
      <c r="D106" s="61" t="n">
        <v>199.5</v>
      </c>
      <c r="E106" s="41" t="n">
        <v>30.35</v>
      </c>
      <c r="F106" s="42" t="n">
        <f aca="false">ROUND(D106*E106,2)</f>
        <v>6054.83</v>
      </c>
    </row>
    <row r="107" s="57" customFormat="true" ht="29.25" hidden="false" customHeight="true" outlineLevel="0" collapsed="false">
      <c r="A107" s="67" t="s">
        <v>189</v>
      </c>
      <c r="B107" s="65" t="s">
        <v>190</v>
      </c>
      <c r="C107" s="56" t="e">
        <f aca="false">VLOOKUP(#REF!,#REF!,3,FALSE())</f>
        <v>#REF!</v>
      </c>
      <c r="D107" s="61" t="n">
        <v>725.81</v>
      </c>
      <c r="E107" s="41" t="n">
        <v>27.29</v>
      </c>
      <c r="F107" s="42" t="n">
        <f aca="false">ROUND(D107*E107,2)</f>
        <v>19807.35</v>
      </c>
    </row>
    <row r="108" s="57" customFormat="true" ht="19.5" hidden="false" customHeight="true" outlineLevel="0" collapsed="false">
      <c r="A108" s="67" t="s">
        <v>191</v>
      </c>
      <c r="B108" s="59" t="s">
        <v>192</v>
      </c>
      <c r="C108" s="56" t="s">
        <v>193</v>
      </c>
      <c r="D108" s="61" t="n">
        <v>726</v>
      </c>
      <c r="E108" s="41" t="n">
        <v>29.88</v>
      </c>
      <c r="F108" s="42" t="n">
        <f aca="false">ROUND(D108*E108,2)</f>
        <v>21692.88</v>
      </c>
    </row>
    <row r="109" s="43" customFormat="true" ht="30" hidden="false" customHeight="true" outlineLevel="0" collapsed="false">
      <c r="A109" s="67" t="s">
        <v>194</v>
      </c>
      <c r="B109" s="59" t="s">
        <v>195</v>
      </c>
      <c r="C109" s="56" t="s">
        <v>196</v>
      </c>
      <c r="D109" s="61" t="n">
        <v>3</v>
      </c>
      <c r="E109" s="41" t="n">
        <v>151.36</v>
      </c>
      <c r="F109" s="42" t="n">
        <f aca="false">ROUND(D109*E109,2)</f>
        <v>454.08</v>
      </c>
    </row>
    <row r="110" s="43" customFormat="true" ht="30" hidden="false" customHeight="true" outlineLevel="0" collapsed="false">
      <c r="A110" s="67" t="s">
        <v>197</v>
      </c>
      <c r="B110" s="59" t="s">
        <v>198</v>
      </c>
      <c r="C110" s="56" t="s">
        <v>196</v>
      </c>
      <c r="D110" s="61" t="n">
        <v>4</v>
      </c>
      <c r="E110" s="41" t="n">
        <v>146.25</v>
      </c>
      <c r="F110" s="42" t="n">
        <f aca="false">ROUND(D110*E110,2)</f>
        <v>585</v>
      </c>
    </row>
    <row r="111" s="43" customFormat="true" ht="30" hidden="false" customHeight="true" outlineLevel="0" collapsed="false">
      <c r="A111" s="67" t="s">
        <v>199</v>
      </c>
      <c r="B111" s="59" t="s">
        <v>200</v>
      </c>
      <c r="C111" s="56" t="s">
        <v>196</v>
      </c>
      <c r="D111" s="61" t="n">
        <v>1</v>
      </c>
      <c r="E111" s="41" t="n">
        <v>267.06</v>
      </c>
      <c r="F111" s="42" t="n">
        <f aca="false">ROUND(D111*E111,2)</f>
        <v>267.06</v>
      </c>
    </row>
    <row r="112" s="43" customFormat="true" ht="30" hidden="false" customHeight="true" outlineLevel="0" collapsed="false">
      <c r="A112" s="67" t="s">
        <v>201</v>
      </c>
      <c r="B112" s="59" t="s">
        <v>202</v>
      </c>
      <c r="C112" s="56" t="s">
        <v>196</v>
      </c>
      <c r="D112" s="61" t="n">
        <v>2</v>
      </c>
      <c r="E112" s="41" t="n">
        <v>233.35</v>
      </c>
      <c r="F112" s="42" t="n">
        <f aca="false">ROUND(D112*E112,2)</f>
        <v>466.7</v>
      </c>
    </row>
    <row r="113" s="43" customFormat="true" ht="30" hidden="false" customHeight="true" outlineLevel="0" collapsed="false">
      <c r="A113" s="67" t="s">
        <v>203</v>
      </c>
      <c r="B113" s="65" t="s">
        <v>204</v>
      </c>
      <c r="C113" s="56" t="e">
        <f aca="false">VLOOKUP(#REF!,#REF!,3,FALSE())</f>
        <v>#REF!</v>
      </c>
      <c r="D113" s="61" t="n">
        <v>1</v>
      </c>
      <c r="E113" s="41" t="n">
        <v>938.13</v>
      </c>
      <c r="F113" s="42" t="n">
        <f aca="false">ROUND(D113*E113,2)</f>
        <v>938.13</v>
      </c>
    </row>
    <row r="114" s="43" customFormat="true" ht="30" hidden="false" customHeight="true" outlineLevel="0" collapsed="false">
      <c r="A114" s="67" t="s">
        <v>205</v>
      </c>
      <c r="B114" s="65" t="s">
        <v>206</v>
      </c>
      <c r="C114" s="56" t="e">
        <f aca="false">VLOOKUP(#REF!,#REF!,3,FALSE())</f>
        <v>#REF!</v>
      </c>
      <c r="D114" s="61" t="n">
        <v>8</v>
      </c>
      <c r="E114" s="41" t="n">
        <v>200.5</v>
      </c>
      <c r="F114" s="42" t="n">
        <f aca="false">ROUND(D114*E114,2)</f>
        <v>1604</v>
      </c>
    </row>
    <row r="115" s="43" customFormat="true" ht="39.95" hidden="false" customHeight="true" outlineLevel="0" collapsed="false">
      <c r="A115" s="67" t="s">
        <v>207</v>
      </c>
      <c r="B115" s="59" t="s">
        <v>208</v>
      </c>
      <c r="C115" s="56" t="s">
        <v>196</v>
      </c>
      <c r="D115" s="61" t="n">
        <v>1</v>
      </c>
      <c r="E115" s="41" t="n">
        <v>453.72</v>
      </c>
      <c r="F115" s="42" t="n">
        <f aca="false">ROUND(D115*E115,2)</f>
        <v>453.72</v>
      </c>
    </row>
    <row r="116" s="57" customFormat="true" ht="20.1" hidden="false" customHeight="true" outlineLevel="0" collapsed="false">
      <c r="A116" s="67" t="s">
        <v>209</v>
      </c>
      <c r="B116" s="65" t="s">
        <v>210</v>
      </c>
      <c r="C116" s="56" t="e">
        <f aca="false">VLOOKUP(#REF!,#REF!,3,FALSE())</f>
        <v>#REF!</v>
      </c>
      <c r="D116" s="41" t="n">
        <v>572.82</v>
      </c>
      <c r="E116" s="42" t="n">
        <v>29.35</v>
      </c>
      <c r="F116" s="42" t="n">
        <f aca="false">ROUND(D116*E116,2)</f>
        <v>16812.27</v>
      </c>
    </row>
    <row r="117" s="43" customFormat="true" ht="29.25" hidden="false" customHeight="true" outlineLevel="0" collapsed="false">
      <c r="A117" s="67" t="s">
        <v>211</v>
      </c>
      <c r="B117" s="65" t="s">
        <v>107</v>
      </c>
      <c r="C117" s="56" t="e">
        <f aca="false">VLOOKUP(#REF!,#REF!,3,FALSE())</f>
        <v>#REF!</v>
      </c>
      <c r="D117" s="61" t="n">
        <v>0.74</v>
      </c>
      <c r="E117" s="42" t="n">
        <v>207.04</v>
      </c>
      <c r="F117" s="42" t="n">
        <f aca="false">ROUND(D117*E117,2)</f>
        <v>153.21</v>
      </c>
    </row>
    <row r="118" s="57" customFormat="true" ht="20.1" hidden="false" customHeight="true" outlineLevel="0" collapsed="false">
      <c r="A118" s="67" t="s">
        <v>212</v>
      </c>
      <c r="B118" s="65" t="s">
        <v>213</v>
      </c>
      <c r="C118" s="56" t="e">
        <f aca="false">VLOOKUP(#REF!,#REF!,3,FALSE())</f>
        <v>#REF!</v>
      </c>
      <c r="D118" s="41" t="n">
        <v>116.2</v>
      </c>
      <c r="E118" s="41" t="n">
        <v>16.92</v>
      </c>
      <c r="F118" s="42" t="n">
        <f aca="false">ROUND(D118*E118,2)</f>
        <v>1966.1</v>
      </c>
    </row>
    <row r="119" s="57" customFormat="true" ht="39.95" hidden="false" customHeight="true" outlineLevel="0" collapsed="false">
      <c r="A119" s="67" t="s">
        <v>214</v>
      </c>
      <c r="B119" s="65" t="s">
        <v>215</v>
      </c>
      <c r="C119" s="56" t="e">
        <f aca="false">VLOOKUP(#REF!,#REF!,3,FALSE())</f>
        <v>#REF!</v>
      </c>
      <c r="D119" s="41" t="n">
        <v>240.31</v>
      </c>
      <c r="E119" s="41" t="n">
        <v>30.35</v>
      </c>
      <c r="F119" s="42" t="n">
        <f aca="false">ROUND(D119*E119,2)</f>
        <v>7293.41</v>
      </c>
    </row>
    <row r="120" s="57" customFormat="true" ht="20.1" hidden="false" customHeight="true" outlineLevel="0" collapsed="false">
      <c r="A120" s="67" t="s">
        <v>216</v>
      </c>
      <c r="B120" s="65" t="s">
        <v>217</v>
      </c>
      <c r="C120" s="56" t="e">
        <f aca="false">VLOOKUP(#REF!,#REF!,3,FALSE())</f>
        <v>#REF!</v>
      </c>
      <c r="D120" s="61" t="n">
        <v>33.33</v>
      </c>
      <c r="E120" s="41" t="n">
        <v>20.49</v>
      </c>
      <c r="F120" s="42" t="n">
        <f aca="false">ROUND(D120*E120,2)</f>
        <v>682.93</v>
      </c>
    </row>
    <row r="121" s="43" customFormat="true" ht="20.1" hidden="false" customHeight="true" outlineLevel="0" collapsed="false">
      <c r="A121" s="67" t="s">
        <v>218</v>
      </c>
      <c r="B121" s="65" t="s">
        <v>79</v>
      </c>
      <c r="C121" s="56" t="e">
        <f aca="false">VLOOKUP(#REF!,#REF!,3,FALSE())</f>
        <v>#REF!</v>
      </c>
      <c r="D121" s="41" t="n">
        <v>80.02</v>
      </c>
      <c r="E121" s="41" t="n">
        <v>10.91</v>
      </c>
      <c r="F121" s="42" t="n">
        <f aca="false">ROUND(D121*E121,2)</f>
        <v>873.02</v>
      </c>
    </row>
    <row r="122" s="57" customFormat="true" ht="29.25" hidden="false" customHeight="true" outlineLevel="0" collapsed="false">
      <c r="A122" s="67" t="s">
        <v>219</v>
      </c>
      <c r="B122" s="65" t="s">
        <v>107</v>
      </c>
      <c r="C122" s="56" t="e">
        <f aca="false">VLOOKUP(#REF!,#REF!,3,FALSE())</f>
        <v>#REF!</v>
      </c>
      <c r="D122" s="68" t="n">
        <v>2.05</v>
      </c>
      <c r="E122" s="42" t="n">
        <v>207.04</v>
      </c>
      <c r="F122" s="42" t="n">
        <f aca="false">ROUND(D122*E122,2)</f>
        <v>424.43</v>
      </c>
    </row>
    <row r="123" s="57" customFormat="true" ht="20.1" hidden="false" customHeight="true" outlineLevel="0" collapsed="false">
      <c r="A123" s="67" t="s">
        <v>220</v>
      </c>
      <c r="B123" s="65" t="s">
        <v>221</v>
      </c>
      <c r="C123" s="56" t="e">
        <f aca="false">VLOOKUP(#REF!,#REF!,3,FALSE())</f>
        <v>#REF!</v>
      </c>
      <c r="D123" s="41" t="n">
        <v>734.84</v>
      </c>
      <c r="E123" s="41" t="n">
        <v>6.29</v>
      </c>
      <c r="F123" s="42" t="n">
        <f aca="false">ROUND(D123*E123,2)</f>
        <v>4622.14</v>
      </c>
    </row>
    <row r="124" s="43" customFormat="true" ht="27.75" hidden="false" customHeight="true" outlineLevel="0" collapsed="false">
      <c r="A124" s="67" t="s">
        <v>222</v>
      </c>
      <c r="B124" s="65" t="s">
        <v>107</v>
      </c>
      <c r="C124" s="56" t="e">
        <f aca="false">VLOOKUP(#REF!,#REF!,3,FALSE())</f>
        <v>#REF!</v>
      </c>
      <c r="D124" s="41" t="n">
        <v>3.85</v>
      </c>
      <c r="E124" s="42" t="n">
        <v>207.04</v>
      </c>
      <c r="F124" s="42" t="n">
        <f aca="false">ROUND(D124*E124,2)</f>
        <v>797.1</v>
      </c>
    </row>
    <row r="125" s="43" customFormat="true" ht="30" hidden="false" customHeight="true" outlineLevel="0" collapsed="false">
      <c r="A125" s="67" t="s">
        <v>223</v>
      </c>
      <c r="B125" s="65" t="s">
        <v>107</v>
      </c>
      <c r="C125" s="56" t="e">
        <f aca="false">VLOOKUP(#REF!,#REF!,3,FALSE())</f>
        <v>#REF!</v>
      </c>
      <c r="D125" s="41" t="n">
        <v>0.42</v>
      </c>
      <c r="E125" s="42" t="n">
        <v>207.04</v>
      </c>
      <c r="F125" s="42" t="n">
        <f aca="false">ROUND(D125*E125,2)</f>
        <v>86.96</v>
      </c>
    </row>
    <row r="126" s="43" customFormat="true" ht="20.1" hidden="false" customHeight="true" outlineLevel="0" collapsed="false">
      <c r="A126" s="67" t="s">
        <v>224</v>
      </c>
      <c r="B126" s="65" t="s">
        <v>225</v>
      </c>
      <c r="C126" s="56" t="e">
        <f aca="false">VLOOKUP(#REF!,#REF!,3,FALSE())</f>
        <v>#REF!</v>
      </c>
      <c r="D126" s="41" t="n">
        <v>951</v>
      </c>
      <c r="E126" s="41" t="n">
        <v>7.81</v>
      </c>
      <c r="F126" s="42" t="n">
        <f aca="false">ROUND(D126*E126,2)</f>
        <v>7427.31</v>
      </c>
    </row>
    <row r="127" s="57" customFormat="true" ht="27" hidden="false" customHeight="true" outlineLevel="0" collapsed="false">
      <c r="A127" s="67" t="s">
        <v>226</v>
      </c>
      <c r="B127" s="65" t="s">
        <v>107</v>
      </c>
      <c r="C127" s="56" t="e">
        <f aca="false">VLOOKUP(#REF!,#REF!,3,FALSE())</f>
        <v>#REF!</v>
      </c>
      <c r="D127" s="61" t="n">
        <f aca="false">4.23*3</f>
        <v>12.69</v>
      </c>
      <c r="E127" s="42" t="n">
        <v>207.04</v>
      </c>
      <c r="F127" s="42" t="n">
        <f aca="false">ROUND(D127*E127,2)</f>
        <v>2627.34</v>
      </c>
    </row>
    <row r="128" s="57" customFormat="true" ht="25.5" hidden="false" customHeight="true" outlineLevel="0" collapsed="false">
      <c r="A128" s="67" t="s">
        <v>227</v>
      </c>
      <c r="B128" s="65" t="s">
        <v>228</v>
      </c>
      <c r="C128" s="56" t="e">
        <f aca="false">VLOOKUP(#REF!,#REF!,3,FALSE())</f>
        <v>#REF!</v>
      </c>
      <c r="D128" s="61" t="n">
        <f aca="false">65.77*3</f>
        <v>197.31</v>
      </c>
      <c r="E128" s="42" t="n">
        <v>26.4</v>
      </c>
      <c r="F128" s="42" t="n">
        <f aca="false">ROUND(D128*E128,2)</f>
        <v>5208.98</v>
      </c>
    </row>
    <row r="129" s="57" customFormat="true" ht="30" hidden="false" customHeight="true" outlineLevel="0" collapsed="false">
      <c r="A129" s="67" t="s">
        <v>229</v>
      </c>
      <c r="B129" s="65" t="s">
        <v>53</v>
      </c>
      <c r="C129" s="56" t="e">
        <f aca="false">VLOOKUP(#REF!,#REF!,3,FALSE())</f>
        <v>#REF!</v>
      </c>
      <c r="D129" s="41" t="n">
        <v>486</v>
      </c>
      <c r="E129" s="41" t="n">
        <v>2.41</v>
      </c>
      <c r="F129" s="42" t="n">
        <f aca="false">ROUND(D129*E129,2)</f>
        <v>1171.26</v>
      </c>
    </row>
    <row r="130" s="57" customFormat="true" ht="20.1" hidden="false" customHeight="true" outlineLevel="0" collapsed="false">
      <c r="A130" s="67" t="s">
        <v>230</v>
      </c>
      <c r="B130" s="65" t="s">
        <v>58</v>
      </c>
      <c r="C130" s="56" t="e">
        <f aca="false">VLOOKUP(#REF!,#REF!,3,FALSE())</f>
        <v>#REF!</v>
      </c>
      <c r="D130" s="41" t="n">
        <v>3.88</v>
      </c>
      <c r="E130" s="41" t="n">
        <v>19.21</v>
      </c>
      <c r="F130" s="42" t="n">
        <f aca="false">ROUND(D130*E130,2)</f>
        <v>74.53</v>
      </c>
    </row>
    <row r="131" s="57" customFormat="true" ht="20.1" hidden="false" customHeight="true" outlineLevel="0" collapsed="false">
      <c r="A131" s="67" t="s">
        <v>231</v>
      </c>
      <c r="B131" s="65" t="s">
        <v>55</v>
      </c>
      <c r="C131" s="56" t="e">
        <f aca="false">VLOOKUP(#REF!,#REF!,3,FALSE())</f>
        <v>#REF!</v>
      </c>
      <c r="D131" s="41" t="n">
        <v>384.92</v>
      </c>
      <c r="E131" s="41" t="n">
        <v>5.29</v>
      </c>
      <c r="F131" s="42" t="n">
        <f aca="false">ROUND(D131*E131,2)</f>
        <v>2036.23</v>
      </c>
    </row>
    <row r="132" s="57" customFormat="true" ht="24.75" hidden="false" customHeight="true" outlineLevel="0" collapsed="false">
      <c r="A132" s="67" t="s">
        <v>232</v>
      </c>
      <c r="B132" s="65" t="s">
        <v>107</v>
      </c>
      <c r="C132" s="56" t="e">
        <f aca="false">VLOOKUP(#REF!,#REF!,3,FALSE())</f>
        <v>#REF!</v>
      </c>
      <c r="D132" s="41" t="n">
        <v>0.36</v>
      </c>
      <c r="E132" s="42" t="n">
        <v>207.04</v>
      </c>
      <c r="F132" s="42" t="n">
        <f aca="false">ROUND(D132*E132,2)</f>
        <v>74.53</v>
      </c>
    </row>
    <row r="133" s="57" customFormat="true" ht="30" hidden="false" customHeight="true" outlineLevel="0" collapsed="false">
      <c r="A133" s="67" t="s">
        <v>233</v>
      </c>
      <c r="B133" s="65" t="s">
        <v>234</v>
      </c>
      <c r="C133" s="56" t="e">
        <f aca="false">VLOOKUP(#REF!,#REF!,3,FALSE())</f>
        <v>#REF!</v>
      </c>
      <c r="D133" s="41" t="n">
        <v>49.09</v>
      </c>
      <c r="E133" s="41" t="n">
        <v>25.95</v>
      </c>
      <c r="F133" s="42" t="n">
        <f aca="false">ROUND(D133*E133,2)</f>
        <v>1273.89</v>
      </c>
      <c r="AN133" s="57" t="s">
        <v>235</v>
      </c>
    </row>
    <row r="134" s="43" customFormat="true" ht="21" hidden="false" customHeight="true" outlineLevel="0" collapsed="false">
      <c r="A134" s="67" t="s">
        <v>236</v>
      </c>
      <c r="B134" s="65" t="s">
        <v>237</v>
      </c>
      <c r="C134" s="56" t="e">
        <f aca="false">VLOOKUP(#REF!,#REF!,3,FALSE())</f>
        <v>#REF!</v>
      </c>
      <c r="D134" s="68" t="n">
        <v>4.23</v>
      </c>
      <c r="E134" s="42" t="n">
        <v>264.81</v>
      </c>
      <c r="F134" s="42" t="n">
        <f aca="false">ROUND(D134*E134,2)</f>
        <v>1120.15</v>
      </c>
    </row>
    <row r="135" s="43" customFormat="true" ht="26.25" hidden="false" customHeight="true" outlineLevel="0" collapsed="false">
      <c r="A135" s="67" t="s">
        <v>238</v>
      </c>
      <c r="B135" s="65" t="s">
        <v>239</v>
      </c>
      <c r="C135" s="56" t="e">
        <f aca="false">VLOOKUP(#REF!,#REF!,3,FALSE())</f>
        <v>#REF!</v>
      </c>
      <c r="D135" s="68" t="n">
        <v>4.62</v>
      </c>
      <c r="E135" s="42" t="n">
        <v>44.67</v>
      </c>
      <c r="F135" s="42" t="n">
        <f aca="false">ROUND(D135*E135,2)</f>
        <v>206.38</v>
      </c>
    </row>
    <row r="136" s="43" customFormat="true" ht="32.25" hidden="false" customHeight="true" outlineLevel="0" collapsed="false">
      <c r="A136" s="67" t="s">
        <v>240</v>
      </c>
      <c r="B136" s="65" t="s">
        <v>241</v>
      </c>
      <c r="C136" s="56" t="e">
        <f aca="false">VLOOKUP(#REF!,#REF!,3,FALSE())</f>
        <v>#REF!</v>
      </c>
      <c r="D136" s="68" t="n">
        <v>2</v>
      </c>
      <c r="E136" s="42" t="n">
        <v>682.95</v>
      </c>
      <c r="F136" s="42" t="n">
        <f aca="false">ROUND(D136*E136,2)</f>
        <v>1365.9</v>
      </c>
    </row>
    <row r="137" s="43" customFormat="true" ht="27.75" hidden="false" customHeight="true" outlineLevel="0" collapsed="false">
      <c r="A137" s="67" t="s">
        <v>242</v>
      </c>
      <c r="B137" s="65" t="s">
        <v>243</v>
      </c>
      <c r="C137" s="56" t="e">
        <f aca="false">VLOOKUP(#REF!,#REF!,3,FALSE())</f>
        <v>#REF!</v>
      </c>
      <c r="D137" s="68" t="n">
        <v>1</v>
      </c>
      <c r="E137" s="42" t="n">
        <v>279.7</v>
      </c>
      <c r="F137" s="42" t="n">
        <f aca="false">ROUND(D137*E137,2)</f>
        <v>279.7</v>
      </c>
    </row>
    <row r="138" s="57" customFormat="true" ht="20.1" hidden="false" customHeight="true" outlineLevel="0" collapsed="false">
      <c r="A138" s="67" t="s">
        <v>244</v>
      </c>
      <c r="B138" s="65" t="s">
        <v>245</v>
      </c>
      <c r="C138" s="56" t="e">
        <f aca="false">VLOOKUP(#REF!,#REF!,3,FALSE())</f>
        <v>#REF!</v>
      </c>
      <c r="D138" s="41" t="n">
        <f aca="false">D133*2+25.71</f>
        <v>123.89</v>
      </c>
      <c r="E138" s="41" t="n">
        <v>3.42</v>
      </c>
      <c r="F138" s="42" t="n">
        <f aca="false">ROUND(D138*E138,2)</f>
        <v>423.7</v>
      </c>
    </row>
    <row r="139" s="57" customFormat="true" ht="20.1" hidden="false" customHeight="true" outlineLevel="0" collapsed="false">
      <c r="A139" s="67" t="s">
        <v>246</v>
      </c>
      <c r="B139" s="65" t="s">
        <v>247</v>
      </c>
      <c r="C139" s="56" t="e">
        <f aca="false">VLOOKUP(#REF!,#REF!,3,FALSE())</f>
        <v>#REF!</v>
      </c>
      <c r="D139" s="41" t="n">
        <v>12.03</v>
      </c>
      <c r="E139" s="41" t="n">
        <v>15.07</v>
      </c>
      <c r="F139" s="42" t="n">
        <f aca="false">ROUND(D139*E139,2)</f>
        <v>181.29</v>
      </c>
    </row>
    <row r="140" s="57" customFormat="true" ht="38.25" hidden="false" customHeight="false" outlineLevel="0" collapsed="false">
      <c r="A140" s="67" t="s">
        <v>248</v>
      </c>
      <c r="B140" s="69" t="s">
        <v>249</v>
      </c>
      <c r="C140" s="67" t="s">
        <v>250</v>
      </c>
      <c r="D140" s="41" t="n">
        <v>3</v>
      </c>
      <c r="E140" s="41" t="n">
        <v>235.04</v>
      </c>
      <c r="F140" s="42" t="n">
        <f aca="false">ROUND(D140*E140,2)</f>
        <v>705.12</v>
      </c>
    </row>
    <row r="141" s="57" customFormat="true" ht="20.1" hidden="false" customHeight="true" outlineLevel="0" collapsed="false">
      <c r="A141" s="67" t="s">
        <v>251</v>
      </c>
      <c r="B141" s="70" t="s">
        <v>252</v>
      </c>
      <c r="C141" s="54" t="s">
        <v>21</v>
      </c>
      <c r="D141" s="41" t="n">
        <v>7.64</v>
      </c>
      <c r="E141" s="41" t="n">
        <v>193.43</v>
      </c>
      <c r="F141" s="42" t="n">
        <f aca="false">ROUND(D141*E141,2)</f>
        <v>1477.81</v>
      </c>
    </row>
    <row r="142" s="57" customFormat="true" ht="38.25" hidden="false" customHeight="false" outlineLevel="0" collapsed="false">
      <c r="A142" s="67" t="s">
        <v>253</v>
      </c>
      <c r="B142" s="71" t="s">
        <v>254</v>
      </c>
      <c r="C142" s="72" t="s">
        <v>250</v>
      </c>
      <c r="D142" s="41" t="n">
        <v>13</v>
      </c>
      <c r="E142" s="41" t="n">
        <v>126.94</v>
      </c>
      <c r="F142" s="42" t="n">
        <f aca="false">ROUND(D142*E142,2)</f>
        <v>1650.22</v>
      </c>
    </row>
    <row r="143" s="57" customFormat="true" ht="38.25" hidden="false" customHeight="false" outlineLevel="0" collapsed="false">
      <c r="A143" s="67" t="s">
        <v>255</v>
      </c>
      <c r="B143" s="71" t="s">
        <v>256</v>
      </c>
      <c r="C143" s="72" t="s">
        <v>250</v>
      </c>
      <c r="D143" s="41" t="n">
        <v>2</v>
      </c>
      <c r="E143" s="41" t="n">
        <v>241.38</v>
      </c>
      <c r="F143" s="42" t="n">
        <f aca="false">ROUND(D143*E143,2)</f>
        <v>482.76</v>
      </c>
    </row>
    <row r="144" s="57" customFormat="true" ht="38.25" hidden="false" customHeight="false" outlineLevel="0" collapsed="false">
      <c r="A144" s="67" t="s">
        <v>257</v>
      </c>
      <c r="B144" s="71" t="s">
        <v>258</v>
      </c>
      <c r="C144" s="72" t="s">
        <v>250</v>
      </c>
      <c r="D144" s="41" t="n">
        <v>2</v>
      </c>
      <c r="E144" s="41" t="n">
        <v>283.91</v>
      </c>
      <c r="F144" s="42" t="n">
        <f aca="false">ROUND(D144*E144,2)</f>
        <v>567.82</v>
      </c>
    </row>
    <row r="145" s="57" customFormat="true" ht="12.75" hidden="false" customHeight="false" outlineLevel="0" collapsed="false">
      <c r="A145" s="67" t="s">
        <v>259</v>
      </c>
      <c r="B145" s="59" t="s">
        <v>260</v>
      </c>
      <c r="C145" s="73" t="s">
        <v>261</v>
      </c>
      <c r="D145" s="74" t="n">
        <v>1</v>
      </c>
      <c r="E145" s="41" t="n">
        <v>10049.96</v>
      </c>
      <c r="F145" s="42" t="n">
        <f aca="false">ROUND(D145*E145,2)</f>
        <v>10049.96</v>
      </c>
    </row>
    <row r="146" s="57" customFormat="true" ht="20.1" hidden="false" customHeight="true" outlineLevel="0" collapsed="false">
      <c r="A146" s="67" t="s">
        <v>262</v>
      </c>
      <c r="B146" s="65" t="s">
        <v>263</v>
      </c>
      <c r="C146" s="56" t="e">
        <f aca="false">VLOOKUP(#REF!,#REF!,3,FALSE())</f>
        <v>#REF!</v>
      </c>
      <c r="D146" s="41" t="n">
        <f aca="false">D138-D139</f>
        <v>111.86</v>
      </c>
      <c r="E146" s="41" t="n">
        <v>16.38</v>
      </c>
      <c r="F146" s="42" t="n">
        <f aca="false">ROUND(D146*E146,2)</f>
        <v>1832.27</v>
      </c>
    </row>
    <row r="147" s="57" customFormat="true" ht="20.1" hidden="false" customHeight="true" outlineLevel="0" collapsed="false">
      <c r="A147" s="67" t="s">
        <v>264</v>
      </c>
      <c r="B147" s="65" t="s">
        <v>265</v>
      </c>
      <c r="C147" s="56" t="e">
        <f aca="false">VLOOKUP(#REF!,#REF!,3,FALSE())</f>
        <v>#REF!</v>
      </c>
      <c r="D147" s="41" t="n">
        <v>33.66</v>
      </c>
      <c r="E147" s="41" t="n">
        <v>13.32</v>
      </c>
      <c r="F147" s="42" t="n">
        <f aca="false">ROUND(D147*E147,2)</f>
        <v>448.35</v>
      </c>
    </row>
    <row r="148" s="57" customFormat="true" ht="20.1" hidden="false" customHeight="true" outlineLevel="0" collapsed="false">
      <c r="A148" s="67" t="s">
        <v>266</v>
      </c>
      <c r="B148" s="65" t="s">
        <v>267</v>
      </c>
      <c r="C148" s="56" t="e">
        <f aca="false">VLOOKUP(#REF!,#REF!,3,FALSE())</f>
        <v>#REF!</v>
      </c>
      <c r="D148" s="41" t="n">
        <f aca="false">D146</f>
        <v>111.86</v>
      </c>
      <c r="E148" s="41" t="n">
        <v>9.18</v>
      </c>
      <c r="F148" s="42" t="n">
        <f aca="false">ROUND(D148*E148,2)</f>
        <v>1026.87</v>
      </c>
    </row>
    <row r="149" s="57" customFormat="true" ht="20.1" hidden="false" customHeight="true" outlineLevel="0" collapsed="false">
      <c r="A149" s="67" t="s">
        <v>268</v>
      </c>
      <c r="B149" s="65" t="s">
        <v>269</v>
      </c>
      <c r="C149" s="56" t="e">
        <f aca="false">VLOOKUP(#REF!,#REF!,3,FALSE())</f>
        <v>#REF!</v>
      </c>
      <c r="D149" s="41" t="n">
        <v>6.4</v>
      </c>
      <c r="E149" s="41" t="n">
        <v>13.52</v>
      </c>
      <c r="F149" s="42" t="n">
        <f aca="false">ROUND(D149*E149,2)</f>
        <v>86.53</v>
      </c>
    </row>
    <row r="150" s="57" customFormat="true" ht="20.1" hidden="false" customHeight="true" outlineLevel="0" collapsed="false">
      <c r="A150" s="67" t="s">
        <v>270</v>
      </c>
      <c r="B150" s="65" t="s">
        <v>271</v>
      </c>
      <c r="C150" s="56" t="e">
        <f aca="false">VLOOKUP(#REF!,#REF!,3,FALSE())</f>
        <v>#REF!</v>
      </c>
      <c r="D150" s="41" t="n">
        <f aca="false">D139</f>
        <v>12.03</v>
      </c>
      <c r="E150" s="41" t="n">
        <v>56.05</v>
      </c>
      <c r="F150" s="42" t="n">
        <f aca="false">ROUND(D150*E150,2)</f>
        <v>674.28</v>
      </c>
    </row>
    <row r="151" s="57" customFormat="true" ht="20.1" hidden="false" customHeight="true" outlineLevel="0" collapsed="false">
      <c r="A151" s="67" t="s">
        <v>272</v>
      </c>
      <c r="B151" s="65" t="s">
        <v>273</v>
      </c>
      <c r="C151" s="56" t="e">
        <f aca="false">VLOOKUP(#REF!,#REF!,3,FALSE())</f>
        <v>#REF!</v>
      </c>
      <c r="D151" s="41" t="n">
        <v>2.13</v>
      </c>
      <c r="E151" s="41" t="n">
        <v>11.21</v>
      </c>
      <c r="F151" s="42" t="n">
        <f aca="false">ROUND(D151*E151,2)</f>
        <v>23.88</v>
      </c>
    </row>
    <row r="152" s="43" customFormat="true" ht="30" hidden="false" customHeight="true" outlineLevel="0" collapsed="false">
      <c r="A152" s="67" t="s">
        <v>274</v>
      </c>
      <c r="B152" s="65" t="s">
        <v>275</v>
      </c>
      <c r="C152" s="56" t="e">
        <f aca="false">VLOOKUP(#REF!,#REF!,3,FALSE())</f>
        <v>#REF!</v>
      </c>
      <c r="D152" s="41" t="n">
        <v>300</v>
      </c>
      <c r="E152" s="41" t="n">
        <v>90.4</v>
      </c>
      <c r="F152" s="42" t="n">
        <f aca="false">ROUND(D152*E152,2)</f>
        <v>27120</v>
      </c>
    </row>
    <row r="153" s="43" customFormat="true" ht="30" hidden="false" customHeight="true" outlineLevel="0" collapsed="false">
      <c r="A153" s="67" t="s">
        <v>276</v>
      </c>
      <c r="B153" s="65" t="s">
        <v>277</v>
      </c>
      <c r="C153" s="56" t="e">
        <f aca="false">VLOOKUP(#REF!,#REF!,3,FALSE())</f>
        <v>#REF!</v>
      </c>
      <c r="D153" s="41" t="n">
        <v>1200</v>
      </c>
      <c r="E153" s="41" t="n">
        <v>37.11</v>
      </c>
      <c r="F153" s="42" t="n">
        <f aca="false">ROUND(D153*E153,2)</f>
        <v>44532</v>
      </c>
    </row>
    <row r="154" s="43" customFormat="true" ht="20.1" hidden="false" customHeight="true" outlineLevel="0" collapsed="false">
      <c r="A154" s="67" t="s">
        <v>278</v>
      </c>
      <c r="B154" s="65" t="s">
        <v>279</v>
      </c>
      <c r="C154" s="56" t="e">
        <f aca="false">VLOOKUP(#REF!,#REF!,3,FALSE())</f>
        <v>#REF!</v>
      </c>
      <c r="D154" s="41" t="n">
        <v>1</v>
      </c>
      <c r="E154" s="41" t="n">
        <v>2006.98</v>
      </c>
      <c r="F154" s="42" t="n">
        <f aca="false">ROUND(D154*E154,2)</f>
        <v>2006.98</v>
      </c>
    </row>
    <row r="155" s="57" customFormat="true" ht="20.1" hidden="false" customHeight="true" outlineLevel="0" collapsed="false">
      <c r="A155" s="67" t="s">
        <v>280</v>
      </c>
      <c r="B155" s="65" t="s">
        <v>281</v>
      </c>
      <c r="C155" s="56" t="e">
        <f aca="false">VLOOKUP(#REF!,#REF!,3,FALSE())</f>
        <v>#REF!</v>
      </c>
      <c r="D155" s="41" t="n">
        <v>1</v>
      </c>
      <c r="E155" s="41" t="n">
        <v>696.75</v>
      </c>
      <c r="F155" s="42" t="n">
        <f aca="false">ROUND(D155*E155,2)</f>
        <v>696.75</v>
      </c>
    </row>
    <row r="156" s="57" customFormat="true" ht="27" hidden="false" customHeight="true" outlineLevel="0" collapsed="false">
      <c r="A156" s="67" t="s">
        <v>282</v>
      </c>
      <c r="B156" s="65" t="s">
        <v>283</v>
      </c>
      <c r="C156" s="56" t="e">
        <f aca="false">VLOOKUP(#REF!,#REF!,3,FALSE())</f>
        <v>#REF!</v>
      </c>
      <c r="D156" s="41" t="n">
        <v>220</v>
      </c>
      <c r="E156" s="41" t="n">
        <v>87.84</v>
      </c>
      <c r="F156" s="42" t="n">
        <f aca="false">ROUND(D156*E156,2)</f>
        <v>19324.8</v>
      </c>
    </row>
    <row r="157" s="43" customFormat="true" ht="20.1" hidden="false" customHeight="true" outlineLevel="0" collapsed="false">
      <c r="A157" s="67" t="s">
        <v>284</v>
      </c>
      <c r="B157" s="65" t="s">
        <v>285</v>
      </c>
      <c r="C157" s="56" t="e">
        <f aca="false">VLOOKUP(#REF!,#REF!,3,FALSE())</f>
        <v>#REF!</v>
      </c>
      <c r="D157" s="41" t="n">
        <v>300</v>
      </c>
      <c r="E157" s="41" t="n">
        <v>2.51</v>
      </c>
      <c r="F157" s="42" t="n">
        <f aca="false">ROUND(D157*E157,2)</f>
        <v>753</v>
      </c>
    </row>
    <row r="158" s="43" customFormat="true" ht="20.1" hidden="false" customHeight="true" outlineLevel="0" collapsed="false">
      <c r="A158" s="67" t="s">
        <v>286</v>
      </c>
      <c r="B158" s="65" t="s">
        <v>287</v>
      </c>
      <c r="C158" s="56" t="e">
        <f aca="false">VLOOKUP(#REF!,#REF!,3,FALSE())</f>
        <v>#REF!</v>
      </c>
      <c r="D158" s="41" t="n">
        <v>600</v>
      </c>
      <c r="E158" s="41" t="n">
        <v>9.25</v>
      </c>
      <c r="F158" s="42" t="n">
        <f aca="false">ROUND(D158*E158,2)</f>
        <v>5550</v>
      </c>
    </row>
    <row r="159" s="43" customFormat="true" ht="20.1" hidden="false" customHeight="true" outlineLevel="0" collapsed="false">
      <c r="A159" s="67" t="s">
        <v>288</v>
      </c>
      <c r="B159" s="65" t="s">
        <v>289</v>
      </c>
      <c r="C159" s="56" t="e">
        <f aca="false">VLOOKUP(#REF!,#REF!,3,FALSE())</f>
        <v>#REF!</v>
      </c>
      <c r="D159" s="41" t="n">
        <v>40</v>
      </c>
      <c r="E159" s="41" t="n">
        <v>14.58</v>
      </c>
      <c r="F159" s="42" t="n">
        <f aca="false">ROUND(D159*E159,2)</f>
        <v>583.2</v>
      </c>
    </row>
    <row r="160" s="43" customFormat="true" ht="20.1" hidden="false" customHeight="true" outlineLevel="0" collapsed="false">
      <c r="A160" s="67" t="s">
        <v>290</v>
      </c>
      <c r="B160" s="65" t="s">
        <v>291</v>
      </c>
      <c r="C160" s="56" t="e">
        <f aca="false">VLOOKUP(#REF!,#REF!,3,FALSE())</f>
        <v>#REF!</v>
      </c>
      <c r="D160" s="41" t="n">
        <v>12</v>
      </c>
      <c r="E160" s="41" t="n">
        <v>14.61</v>
      </c>
      <c r="F160" s="42" t="n">
        <f aca="false">ROUND(D160*E160,2)</f>
        <v>175.32</v>
      </c>
    </row>
    <row r="161" s="43" customFormat="true" ht="20.1" hidden="false" customHeight="true" outlineLevel="0" collapsed="false">
      <c r="A161" s="67" t="s">
        <v>292</v>
      </c>
      <c r="B161" s="59" t="s">
        <v>293</v>
      </c>
      <c r="C161" s="73" t="s">
        <v>294</v>
      </c>
      <c r="D161" s="75" t="n">
        <v>1</v>
      </c>
      <c r="E161" s="41" t="n">
        <v>22301.93</v>
      </c>
      <c r="F161" s="42" t="n">
        <f aca="false">ROUND(D161*E161,2)</f>
        <v>22301.93</v>
      </c>
    </row>
    <row r="162" s="43" customFormat="true" ht="20.1" hidden="false" customHeight="true" outlineLevel="0" collapsed="false">
      <c r="A162" s="67" t="s">
        <v>295</v>
      </c>
      <c r="B162" s="59" t="s">
        <v>296</v>
      </c>
      <c r="C162" s="73" t="s">
        <v>294</v>
      </c>
      <c r="D162" s="75" t="n">
        <v>1</v>
      </c>
      <c r="E162" s="41" t="n">
        <v>13946.76</v>
      </c>
      <c r="F162" s="42" t="n">
        <f aca="false">ROUND(D162*E162,2)</f>
        <v>13946.76</v>
      </c>
    </row>
    <row r="163" s="63" customFormat="true" ht="20.1" hidden="false" customHeight="true" outlineLevel="0" collapsed="false">
      <c r="A163" s="76" t="s">
        <v>297</v>
      </c>
      <c r="B163" s="77"/>
      <c r="C163" s="77"/>
      <c r="D163" s="77"/>
      <c r="E163" s="78"/>
      <c r="F163" s="79" t="n">
        <f aca="false">SUM(F79:F162)</f>
        <v>757259.47</v>
      </c>
    </row>
    <row r="164" customFormat="false" ht="20.1" hidden="false" customHeight="true" outlineLevel="0" collapsed="false">
      <c r="A164" s="80" t="s">
        <v>298</v>
      </c>
      <c r="B164" s="80"/>
      <c r="C164" s="80"/>
      <c r="D164" s="80"/>
      <c r="E164" s="80"/>
      <c r="F164" s="81" t="n">
        <f aca="false">F163+F77+F62+F19</f>
        <v>1811015.51</v>
      </c>
    </row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</sheetData>
  <mergeCells count="8">
    <mergeCell ref="A6:F6"/>
    <mergeCell ref="A7:F8"/>
    <mergeCell ref="A9:A10"/>
    <mergeCell ref="B9:B10"/>
    <mergeCell ref="C9:C10"/>
    <mergeCell ref="D9:D10"/>
    <mergeCell ref="E9:F9"/>
    <mergeCell ref="A164:E164"/>
  </mergeCells>
  <printOptions headings="false" gridLines="true" gridLinesSet="true" horizontalCentered="true" verticalCentered="false"/>
  <pageMargins left="0.39375" right="0.39375" top="0.590277777777778" bottom="0.393055555555556" header="0.511811023622047" footer="0.196527777777778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5"/>
  <sheetViews>
    <sheetView showFormulas="false" showGridLines="true" showRowColHeaders="true" showZeros="false" rightToLeft="false" tabSelected="false" showOutlineSymbols="false" defaultGridColor="true" view="pageBreakPreview" topLeftCell="A180" colorId="64" zoomScale="75" zoomScaleNormal="100" zoomScalePageLayoutView="75" workbookViewId="0">
      <selection pane="topLeft" activeCell="F205" activeCellId="0" sqref="F20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" width="12.99"/>
    <col collapsed="false" customWidth="true" hidden="false" outlineLevel="0" max="2" min="2" style="83" width="62.28"/>
    <col collapsed="false" customWidth="true" hidden="false" outlineLevel="0" max="3" min="3" style="82" width="7.56"/>
    <col collapsed="false" customWidth="true" hidden="false" outlineLevel="0" max="4" min="4" style="84" width="9.28"/>
    <col collapsed="false" customWidth="true" hidden="false" outlineLevel="0" max="5" min="5" style="85" width="13.85"/>
    <col collapsed="false" customWidth="true" hidden="false" outlineLevel="0" max="6" min="6" style="86" width="15.7"/>
    <col collapsed="false" customWidth="false" hidden="false" outlineLevel="0" max="257" min="7" style="87" width="9.14"/>
  </cols>
  <sheetData>
    <row r="1" customFormat="false" ht="12.75" hidden="false" customHeight="false" outlineLevel="0" collapsed="false">
      <c r="A1" s="88"/>
      <c r="B1" s="89"/>
      <c r="C1" s="90"/>
      <c r="D1" s="91"/>
      <c r="E1" s="92"/>
      <c r="F1" s="88"/>
    </row>
    <row r="2" customFormat="false" ht="12.75" hidden="false" customHeight="false" outlineLevel="0" collapsed="false">
      <c r="A2" s="93"/>
      <c r="B2" s="94" t="s">
        <v>0</v>
      </c>
      <c r="C2" s="95"/>
      <c r="D2" s="96"/>
      <c r="E2" s="97"/>
      <c r="F2" s="93"/>
    </row>
    <row r="3" customFormat="false" ht="12.75" hidden="false" customHeight="false" outlineLevel="0" collapsed="false">
      <c r="A3" s="93"/>
      <c r="B3" s="98" t="s">
        <v>1</v>
      </c>
      <c r="C3" s="95"/>
      <c r="D3" s="96"/>
      <c r="E3" s="97"/>
      <c r="F3" s="93"/>
    </row>
    <row r="4" customFormat="false" ht="12.75" hidden="false" customHeight="false" outlineLevel="0" collapsed="false">
      <c r="A4" s="93"/>
      <c r="B4" s="94" t="s">
        <v>2</v>
      </c>
      <c r="C4" s="95"/>
      <c r="D4" s="96"/>
      <c r="E4" s="97"/>
      <c r="F4" s="93"/>
    </row>
    <row r="5" s="103" customFormat="true" ht="12.75" hidden="false" customHeight="false" outlineLevel="0" collapsed="false">
      <c r="A5" s="99"/>
      <c r="B5" s="89"/>
      <c r="C5" s="100"/>
      <c r="D5" s="101"/>
      <c r="E5" s="102"/>
      <c r="F5" s="99"/>
    </row>
    <row r="6" customFormat="false" ht="26.1" hidden="false" customHeight="true" outlineLevel="0" collapsed="false">
      <c r="A6" s="104" t="s">
        <v>3</v>
      </c>
      <c r="B6" s="104"/>
      <c r="C6" s="104"/>
      <c r="D6" s="104"/>
      <c r="E6" s="104"/>
      <c r="F6" s="104"/>
    </row>
    <row r="7" customFormat="false" ht="12.75" hidden="false" customHeight="false" outlineLevel="0" collapsed="false">
      <c r="A7" s="105" t="s">
        <v>4</v>
      </c>
      <c r="B7" s="105"/>
      <c r="C7" s="105"/>
      <c r="D7" s="105"/>
      <c r="E7" s="105"/>
      <c r="F7" s="105"/>
    </row>
    <row r="8" customFormat="false" ht="9" hidden="false" customHeight="true" outlineLevel="0" collapsed="false">
      <c r="A8" s="105"/>
      <c r="B8" s="105"/>
      <c r="C8" s="105"/>
      <c r="D8" s="105"/>
      <c r="E8" s="105"/>
      <c r="F8" s="105"/>
    </row>
    <row r="9" s="103" customFormat="true" ht="18" hidden="false" customHeight="true" outlineLevel="0" collapsed="false">
      <c r="A9" s="106" t="s">
        <v>5</v>
      </c>
      <c r="B9" s="107" t="s">
        <v>6</v>
      </c>
      <c r="C9" s="108" t="s">
        <v>7</v>
      </c>
      <c r="D9" s="109" t="s">
        <v>8</v>
      </c>
      <c r="E9" s="106" t="s">
        <v>9</v>
      </c>
      <c r="F9" s="106"/>
    </row>
    <row r="10" s="82" customFormat="true" ht="18" hidden="false" customHeight="true" outlineLevel="0" collapsed="false">
      <c r="A10" s="106"/>
      <c r="B10" s="107"/>
      <c r="C10" s="108"/>
      <c r="D10" s="109"/>
      <c r="E10" s="110" t="s">
        <v>10</v>
      </c>
      <c r="F10" s="108" t="s">
        <v>11</v>
      </c>
    </row>
    <row r="11" customFormat="false" ht="20.1" hidden="false" customHeight="true" outlineLevel="0" collapsed="false">
      <c r="A11" s="111" t="s">
        <v>14</v>
      </c>
      <c r="B11" s="112" t="s">
        <v>299</v>
      </c>
      <c r="C11" s="113"/>
      <c r="D11" s="114"/>
      <c r="E11" s="114"/>
      <c r="F11" s="114"/>
    </row>
    <row r="12" customFormat="false" ht="20.1" hidden="false" customHeight="true" outlineLevel="0" collapsed="false">
      <c r="A12" s="115" t="s">
        <v>17</v>
      </c>
      <c r="B12" s="116" t="s">
        <v>300</v>
      </c>
      <c r="C12" s="115" t="s">
        <v>301</v>
      </c>
      <c r="D12" s="117" t="n">
        <v>78</v>
      </c>
      <c r="E12" s="117" t="n">
        <v>272.08</v>
      </c>
      <c r="F12" s="117" t="n">
        <f aca="false">ROUND(D12*E12,2)</f>
        <v>21222.24</v>
      </c>
    </row>
    <row r="13" customFormat="false" ht="20.1" hidden="false" customHeight="true" outlineLevel="0" collapsed="false">
      <c r="A13" s="111" t="s">
        <v>19</v>
      </c>
      <c r="B13" s="118" t="s">
        <v>302</v>
      </c>
      <c r="C13" s="115" t="s">
        <v>31</v>
      </c>
      <c r="D13" s="117" t="n">
        <v>4728</v>
      </c>
      <c r="E13" s="117" t="n">
        <v>19.8</v>
      </c>
      <c r="F13" s="117" t="n">
        <f aca="false">ROUND(D13*E13,2)</f>
        <v>93614.4</v>
      </c>
    </row>
    <row r="14" s="120" customFormat="true" ht="20.1" hidden="false" customHeight="true" outlineLevel="0" collapsed="false">
      <c r="A14" s="115" t="s">
        <v>22</v>
      </c>
      <c r="B14" s="119" t="s">
        <v>303</v>
      </c>
      <c r="C14" s="115" t="s">
        <v>31</v>
      </c>
      <c r="D14" s="117" t="n">
        <v>917.5</v>
      </c>
      <c r="E14" s="117" t="n">
        <v>16.61</v>
      </c>
      <c r="F14" s="117" t="n">
        <f aca="false">ROUND(D14*E14,2)</f>
        <v>15239.68</v>
      </c>
    </row>
    <row r="15" s="120" customFormat="true" ht="20.1" hidden="false" customHeight="true" outlineLevel="0" collapsed="false">
      <c r="A15" s="111" t="s">
        <v>25</v>
      </c>
      <c r="B15" s="119" t="s">
        <v>304</v>
      </c>
      <c r="C15" s="115" t="s">
        <v>301</v>
      </c>
      <c r="D15" s="117" t="n">
        <v>367</v>
      </c>
      <c r="E15" s="117" t="n">
        <v>18.79</v>
      </c>
      <c r="F15" s="117" t="n">
        <f aca="false">ROUND(D15*E15,2)</f>
        <v>6895.93</v>
      </c>
    </row>
    <row r="16" s="120" customFormat="true" ht="26.25" hidden="false" customHeight="true" outlineLevel="0" collapsed="false">
      <c r="A16" s="115" t="s">
        <v>27</v>
      </c>
      <c r="B16" s="116" t="s">
        <v>305</v>
      </c>
      <c r="C16" s="115" t="s">
        <v>301</v>
      </c>
      <c r="D16" s="117" t="n">
        <v>367</v>
      </c>
      <c r="E16" s="117" t="n">
        <v>19.8</v>
      </c>
      <c r="F16" s="117" t="n">
        <f aca="false">ROUND(D16*E16,2)</f>
        <v>7266.6</v>
      </c>
    </row>
    <row r="17" s="121" customFormat="true" ht="20.1" hidden="false" customHeight="true" outlineLevel="0" collapsed="false">
      <c r="A17" s="111" t="s">
        <v>29</v>
      </c>
      <c r="B17" s="116" t="s">
        <v>306</v>
      </c>
      <c r="C17" s="115" t="s">
        <v>301</v>
      </c>
      <c r="D17" s="117" t="n">
        <v>4</v>
      </c>
      <c r="E17" s="117" t="n">
        <v>58.72</v>
      </c>
      <c r="F17" s="117" t="n">
        <f aca="false">ROUND(D17*E17,2)</f>
        <v>234.88</v>
      </c>
    </row>
    <row r="18" s="121" customFormat="true" ht="30" hidden="false" customHeight="true" outlineLevel="0" collapsed="false">
      <c r="A18" s="115" t="s">
        <v>307</v>
      </c>
      <c r="B18" s="122" t="s">
        <v>308</v>
      </c>
      <c r="C18" s="123" t="s">
        <v>309</v>
      </c>
      <c r="D18" s="124" t="n">
        <v>2</v>
      </c>
      <c r="E18" s="117" t="n">
        <v>10428.66</v>
      </c>
      <c r="F18" s="117" t="n">
        <f aca="false">ROUND(D18*E18,2)</f>
        <v>20857.32</v>
      </c>
    </row>
    <row r="19" s="121" customFormat="true" ht="20.1" hidden="false" customHeight="true" outlineLevel="0" collapsed="false">
      <c r="A19" s="111" t="s">
        <v>310</v>
      </c>
      <c r="B19" s="122" t="s">
        <v>311</v>
      </c>
      <c r="C19" s="123" t="s">
        <v>95</v>
      </c>
      <c r="D19" s="124" t="n">
        <v>4</v>
      </c>
      <c r="E19" s="117" t="n">
        <v>1762.26</v>
      </c>
      <c r="F19" s="117" t="n">
        <f aca="false">ROUND(D19*E19,2)</f>
        <v>7049.04</v>
      </c>
    </row>
    <row r="20" s="121" customFormat="true" ht="30" hidden="false" customHeight="true" outlineLevel="0" collapsed="false">
      <c r="A20" s="115" t="s">
        <v>312</v>
      </c>
      <c r="B20" s="122" t="s">
        <v>313</v>
      </c>
      <c r="C20" s="123" t="s">
        <v>95</v>
      </c>
      <c r="D20" s="124" t="n">
        <v>5</v>
      </c>
      <c r="E20" s="117" t="n">
        <v>157.18</v>
      </c>
      <c r="F20" s="117" t="n">
        <f aca="false">ROUND(D20*E20,2)</f>
        <v>785.9</v>
      </c>
    </row>
    <row r="21" s="121" customFormat="true" ht="30" hidden="false" customHeight="true" outlineLevel="0" collapsed="false">
      <c r="A21" s="111" t="s">
        <v>314</v>
      </c>
      <c r="B21" s="122" t="s">
        <v>315</v>
      </c>
      <c r="C21" s="123" t="s">
        <v>309</v>
      </c>
      <c r="D21" s="124" t="n">
        <v>2</v>
      </c>
      <c r="E21" s="117" t="n">
        <v>903.1</v>
      </c>
      <c r="F21" s="117" t="n">
        <f aca="false">ROUND(D21*E21,2)</f>
        <v>1806.2</v>
      </c>
    </row>
    <row r="22" s="121" customFormat="true" ht="20.1" hidden="false" customHeight="true" outlineLevel="0" collapsed="false">
      <c r="A22" s="115" t="s">
        <v>316</v>
      </c>
      <c r="B22" s="122" t="s">
        <v>317</v>
      </c>
      <c r="C22" s="123" t="s">
        <v>309</v>
      </c>
      <c r="D22" s="124" t="n">
        <v>5</v>
      </c>
      <c r="E22" s="117" t="n">
        <v>1593.9</v>
      </c>
      <c r="F22" s="117" t="n">
        <f aca="false">ROUND(D22*E22,2)</f>
        <v>7969.5</v>
      </c>
    </row>
    <row r="23" s="121" customFormat="true" ht="20.1" hidden="false" customHeight="true" outlineLevel="0" collapsed="false">
      <c r="A23" s="111" t="s">
        <v>318</v>
      </c>
      <c r="B23" s="122" t="s">
        <v>319</v>
      </c>
      <c r="C23" s="123" t="s">
        <v>309</v>
      </c>
      <c r="D23" s="124" t="n">
        <v>4</v>
      </c>
      <c r="E23" s="117" t="n">
        <v>696.72</v>
      </c>
      <c r="F23" s="117" t="n">
        <f aca="false">ROUND(D23*E23,2)</f>
        <v>2786.88</v>
      </c>
    </row>
    <row r="24" s="121" customFormat="true" ht="20.1" hidden="false" customHeight="true" outlineLevel="0" collapsed="false">
      <c r="A24" s="115" t="s">
        <v>320</v>
      </c>
      <c r="B24" s="122" t="s">
        <v>321</v>
      </c>
      <c r="C24" s="123" t="s">
        <v>95</v>
      </c>
      <c r="D24" s="124" t="n">
        <v>3</v>
      </c>
      <c r="E24" s="117" t="n">
        <v>130.69</v>
      </c>
      <c r="F24" s="117" t="n">
        <f aca="false">ROUND(D24*E24,2)</f>
        <v>392.07</v>
      </c>
    </row>
    <row r="25" s="121" customFormat="true" ht="20.1" hidden="false" customHeight="true" outlineLevel="0" collapsed="false">
      <c r="A25" s="111" t="s">
        <v>322</v>
      </c>
      <c r="B25" s="122" t="s">
        <v>323</v>
      </c>
      <c r="C25" s="123" t="s">
        <v>309</v>
      </c>
      <c r="D25" s="124" t="n">
        <v>2</v>
      </c>
      <c r="E25" s="117" t="n">
        <v>136.9</v>
      </c>
      <c r="F25" s="117" t="n">
        <f aca="false">ROUND(D25*E25,2)</f>
        <v>273.8</v>
      </c>
    </row>
    <row r="26" s="121" customFormat="true" ht="20.1" hidden="false" customHeight="true" outlineLevel="0" collapsed="false">
      <c r="A26" s="115" t="s">
        <v>324</v>
      </c>
      <c r="B26" s="122" t="s">
        <v>325</v>
      </c>
      <c r="C26" s="123" t="s">
        <v>309</v>
      </c>
      <c r="D26" s="124" t="n">
        <v>2</v>
      </c>
      <c r="E26" s="117" t="n">
        <v>371.7</v>
      </c>
      <c r="F26" s="117" t="n">
        <f aca="false">ROUND(D26*E26,2)</f>
        <v>743.4</v>
      </c>
    </row>
    <row r="27" s="121" customFormat="true" ht="20.1" hidden="false" customHeight="true" outlineLevel="0" collapsed="false">
      <c r="A27" s="111" t="s">
        <v>326</v>
      </c>
      <c r="B27" s="122" t="s">
        <v>327</v>
      </c>
      <c r="C27" s="123" t="s">
        <v>309</v>
      </c>
      <c r="D27" s="124" t="n">
        <v>250</v>
      </c>
      <c r="E27" s="117" t="n">
        <v>3.3</v>
      </c>
      <c r="F27" s="117" t="n">
        <f aca="false">ROUND(D27*E27,2)</f>
        <v>825</v>
      </c>
    </row>
    <row r="28" s="121" customFormat="true" ht="20.1" hidden="false" customHeight="true" outlineLevel="0" collapsed="false">
      <c r="A28" s="115" t="s">
        <v>328</v>
      </c>
      <c r="B28" s="122" t="s">
        <v>329</v>
      </c>
      <c r="C28" s="123" t="s">
        <v>309</v>
      </c>
      <c r="D28" s="124" t="n">
        <v>2</v>
      </c>
      <c r="E28" s="117" t="n">
        <v>763.47</v>
      </c>
      <c r="F28" s="117" t="n">
        <f aca="false">ROUND(D28*E28,2)</f>
        <v>1526.94</v>
      </c>
    </row>
    <row r="29" s="121" customFormat="true" ht="20.1" hidden="false" customHeight="true" outlineLevel="0" collapsed="false">
      <c r="A29" s="111" t="s">
        <v>330</v>
      </c>
      <c r="B29" s="122" t="s">
        <v>331</v>
      </c>
      <c r="C29" s="123" t="s">
        <v>309</v>
      </c>
      <c r="D29" s="124" t="n">
        <v>4</v>
      </c>
      <c r="E29" s="117" t="n">
        <v>2614.92</v>
      </c>
      <c r="F29" s="117" t="n">
        <f aca="false">ROUND(D29*E29,2)</f>
        <v>10459.68</v>
      </c>
    </row>
    <row r="30" s="121" customFormat="true" ht="20.1" hidden="false" customHeight="true" outlineLevel="0" collapsed="false">
      <c r="A30" s="115" t="s">
        <v>332</v>
      </c>
      <c r="B30" s="122" t="s">
        <v>333</v>
      </c>
      <c r="C30" s="123" t="s">
        <v>95</v>
      </c>
      <c r="D30" s="124" t="n">
        <v>8</v>
      </c>
      <c r="E30" s="117" t="n">
        <v>746.11</v>
      </c>
      <c r="F30" s="117" t="n">
        <f aca="false">ROUND(D30*E30,2)</f>
        <v>5968.88</v>
      </c>
    </row>
    <row r="31" s="121" customFormat="true" ht="39.95" hidden="false" customHeight="true" outlineLevel="0" collapsed="false">
      <c r="A31" s="111" t="s">
        <v>334</v>
      </c>
      <c r="B31" s="122" t="s">
        <v>335</v>
      </c>
      <c r="C31" s="123" t="s">
        <v>309</v>
      </c>
      <c r="D31" s="124" t="n">
        <v>2</v>
      </c>
      <c r="E31" s="117" t="n">
        <v>995.12</v>
      </c>
      <c r="F31" s="117" t="n">
        <f aca="false">ROUND(D31*E31,2)</f>
        <v>1990.24</v>
      </c>
    </row>
    <row r="32" s="121" customFormat="true" ht="39.95" hidden="false" customHeight="true" outlineLevel="0" collapsed="false">
      <c r="A32" s="115" t="s">
        <v>336</v>
      </c>
      <c r="B32" s="71" t="s">
        <v>337</v>
      </c>
      <c r="C32" s="125" t="s">
        <v>338</v>
      </c>
      <c r="D32" s="126" t="n">
        <v>2</v>
      </c>
      <c r="E32" s="126" t="n">
        <v>3964.8</v>
      </c>
      <c r="F32" s="117" t="n">
        <f aca="false">ROUND(D32*E32,2)</f>
        <v>7929.6</v>
      </c>
    </row>
    <row r="33" s="121" customFormat="true" ht="20.1" hidden="false" customHeight="true" outlineLevel="0" collapsed="false">
      <c r="A33" s="111" t="s">
        <v>339</v>
      </c>
      <c r="B33" s="122" t="s">
        <v>340</v>
      </c>
      <c r="C33" s="123" t="s">
        <v>338</v>
      </c>
      <c r="D33" s="124" t="n">
        <v>2</v>
      </c>
      <c r="E33" s="117" t="n">
        <v>1757.69</v>
      </c>
      <c r="F33" s="117" t="n">
        <f aca="false">ROUND(D33*E33,2)</f>
        <v>3515.38</v>
      </c>
    </row>
    <row r="34" s="121" customFormat="true" ht="20.1" hidden="false" customHeight="true" outlineLevel="0" collapsed="false">
      <c r="A34" s="115" t="s">
        <v>341</v>
      </c>
      <c r="B34" s="122" t="s">
        <v>342</v>
      </c>
      <c r="C34" s="123" t="s">
        <v>309</v>
      </c>
      <c r="D34" s="124" t="n">
        <v>1</v>
      </c>
      <c r="E34" s="117" t="n">
        <v>109.01</v>
      </c>
      <c r="F34" s="117" t="n">
        <f aca="false">ROUND(D34*E34,2)</f>
        <v>109.01</v>
      </c>
    </row>
    <row r="35" s="121" customFormat="true" ht="20.1" hidden="false" customHeight="true" outlineLevel="0" collapsed="false">
      <c r="A35" s="111" t="s">
        <v>343</v>
      </c>
      <c r="B35" s="122" t="s">
        <v>344</v>
      </c>
      <c r="C35" s="123" t="s">
        <v>309</v>
      </c>
      <c r="D35" s="124" t="n">
        <v>5</v>
      </c>
      <c r="E35" s="117" t="n">
        <v>1.13</v>
      </c>
      <c r="F35" s="117" t="n">
        <f aca="false">ROUND(D35*E35,2)</f>
        <v>5.65</v>
      </c>
    </row>
    <row r="36" s="121" customFormat="true" ht="20.1" hidden="false" customHeight="true" outlineLevel="0" collapsed="false">
      <c r="A36" s="115" t="s">
        <v>345</v>
      </c>
      <c r="B36" s="122" t="s">
        <v>346</v>
      </c>
      <c r="C36" s="123" t="s">
        <v>338</v>
      </c>
      <c r="D36" s="124" t="n">
        <v>1</v>
      </c>
      <c r="E36" s="117" t="n">
        <v>9968.26</v>
      </c>
      <c r="F36" s="117" t="n">
        <f aca="false">ROUND(D36*E36,2)</f>
        <v>9968.26</v>
      </c>
    </row>
    <row r="37" s="121" customFormat="true" ht="20.1" hidden="false" customHeight="true" outlineLevel="0" collapsed="false">
      <c r="A37" s="111" t="s">
        <v>347</v>
      </c>
      <c r="B37" s="122" t="s">
        <v>348</v>
      </c>
      <c r="C37" s="123" t="s">
        <v>31</v>
      </c>
      <c r="D37" s="124" t="n">
        <v>1</v>
      </c>
      <c r="E37" s="117" t="n">
        <v>9.44</v>
      </c>
      <c r="F37" s="117" t="n">
        <f aca="false">ROUND(D37*E37,2)</f>
        <v>9.44</v>
      </c>
    </row>
    <row r="38" s="121" customFormat="true" ht="20.1" hidden="false" customHeight="true" outlineLevel="0" collapsed="false">
      <c r="A38" s="115" t="s">
        <v>349</v>
      </c>
      <c r="B38" s="122" t="s">
        <v>350</v>
      </c>
      <c r="C38" s="123" t="s">
        <v>31</v>
      </c>
      <c r="D38" s="124" t="n">
        <v>40</v>
      </c>
      <c r="E38" s="117" t="n">
        <v>30.6</v>
      </c>
      <c r="F38" s="117" t="n">
        <f aca="false">ROUND(D38*E38,2)</f>
        <v>1224</v>
      </c>
    </row>
    <row r="39" s="121" customFormat="true" ht="20.1" hidden="false" customHeight="true" outlineLevel="0" collapsed="false">
      <c r="A39" s="111" t="s">
        <v>351</v>
      </c>
      <c r="B39" s="122" t="s">
        <v>352</v>
      </c>
      <c r="C39" s="123" t="s">
        <v>31</v>
      </c>
      <c r="D39" s="124" t="n">
        <v>9</v>
      </c>
      <c r="E39" s="117" t="n">
        <v>5.52</v>
      </c>
      <c r="F39" s="117" t="n">
        <f aca="false">ROUND(D39*E39,2)</f>
        <v>49.68</v>
      </c>
    </row>
    <row r="40" s="121" customFormat="true" ht="20.1" hidden="false" customHeight="true" outlineLevel="0" collapsed="false">
      <c r="A40" s="115" t="s">
        <v>353</v>
      </c>
      <c r="B40" s="122" t="s">
        <v>354</v>
      </c>
      <c r="C40" s="123" t="s">
        <v>309</v>
      </c>
      <c r="D40" s="124" t="n">
        <v>2</v>
      </c>
      <c r="E40" s="117" t="n">
        <v>362.02</v>
      </c>
      <c r="F40" s="117" t="n">
        <f aca="false">ROUND(D40*E40,2)</f>
        <v>724.04</v>
      </c>
    </row>
    <row r="41" s="121" customFormat="true" ht="39" hidden="false" customHeight="true" outlineLevel="0" collapsed="false">
      <c r="A41" s="111" t="s">
        <v>355</v>
      </c>
      <c r="B41" s="122" t="s">
        <v>356</v>
      </c>
      <c r="C41" s="123" t="s">
        <v>309</v>
      </c>
      <c r="D41" s="124" t="n">
        <v>4</v>
      </c>
      <c r="E41" s="117" t="n">
        <v>597.34</v>
      </c>
      <c r="F41" s="117" t="n">
        <f aca="false">ROUND(D41*E41,2)</f>
        <v>2389.36</v>
      </c>
    </row>
    <row r="42" s="121" customFormat="true" ht="20.1" hidden="false" customHeight="true" outlineLevel="0" collapsed="false">
      <c r="A42" s="115" t="s">
        <v>357</v>
      </c>
      <c r="B42" s="122" t="s">
        <v>358</v>
      </c>
      <c r="C42" s="123" t="s">
        <v>31</v>
      </c>
      <c r="D42" s="124" t="n">
        <v>19</v>
      </c>
      <c r="E42" s="117" t="n">
        <v>214.25</v>
      </c>
      <c r="F42" s="117" t="n">
        <f aca="false">ROUND(D42*E42,2)</f>
        <v>4070.75</v>
      </c>
    </row>
    <row r="43" s="121" customFormat="true" ht="20.1" hidden="false" customHeight="true" outlineLevel="0" collapsed="false">
      <c r="A43" s="111" t="s">
        <v>359</v>
      </c>
      <c r="B43" s="122" t="s">
        <v>360</v>
      </c>
      <c r="C43" s="123" t="s">
        <v>338</v>
      </c>
      <c r="D43" s="124" t="n">
        <v>1</v>
      </c>
      <c r="E43" s="117" t="n">
        <v>14455</v>
      </c>
      <c r="F43" s="117" t="n">
        <f aca="false">ROUND(D43*E43,2)</f>
        <v>14455</v>
      </c>
    </row>
    <row r="44" s="121" customFormat="true" ht="20.1" hidden="false" customHeight="true" outlineLevel="0" collapsed="false">
      <c r="A44" s="115" t="s">
        <v>361</v>
      </c>
      <c r="B44" s="122" t="s">
        <v>362</v>
      </c>
      <c r="C44" s="123" t="s">
        <v>309</v>
      </c>
      <c r="D44" s="124" t="n">
        <v>1</v>
      </c>
      <c r="E44" s="117" t="n">
        <v>1959.5</v>
      </c>
      <c r="F44" s="117" t="n">
        <f aca="false">ROUND(D44*E44,2)</f>
        <v>1959.5</v>
      </c>
    </row>
    <row r="45" s="121" customFormat="true" ht="30" hidden="false" customHeight="true" outlineLevel="0" collapsed="false">
      <c r="A45" s="111" t="s">
        <v>363</v>
      </c>
      <c r="B45" s="122" t="s">
        <v>364</v>
      </c>
      <c r="C45" s="123" t="s">
        <v>95</v>
      </c>
      <c r="D45" s="124" t="n">
        <v>2</v>
      </c>
      <c r="E45" s="117" t="n">
        <v>372.12</v>
      </c>
      <c r="F45" s="117" t="n">
        <f aca="false">ROUND(D45*E45,2)</f>
        <v>744.24</v>
      </c>
    </row>
    <row r="46" s="121" customFormat="true" ht="20.1" hidden="false" customHeight="true" outlineLevel="0" collapsed="false">
      <c r="A46" s="115" t="s">
        <v>365</v>
      </c>
      <c r="B46" s="122" t="s">
        <v>366</v>
      </c>
      <c r="C46" s="123" t="s">
        <v>309</v>
      </c>
      <c r="D46" s="124" t="n">
        <v>4</v>
      </c>
      <c r="E46" s="117" t="n">
        <v>1168.2</v>
      </c>
      <c r="F46" s="117" t="n">
        <f aca="false">ROUND(D46*E46,2)</f>
        <v>4672.8</v>
      </c>
    </row>
    <row r="47" s="121" customFormat="true" ht="20.1" hidden="false" customHeight="true" outlineLevel="0" collapsed="false">
      <c r="A47" s="111" t="s">
        <v>367</v>
      </c>
      <c r="B47" s="122" t="s">
        <v>368</v>
      </c>
      <c r="C47" s="123" t="s">
        <v>338</v>
      </c>
      <c r="D47" s="124" t="n">
        <v>1</v>
      </c>
      <c r="E47" s="117" t="n">
        <v>5770.11</v>
      </c>
      <c r="F47" s="117" t="n">
        <f aca="false">ROUND(D47*E47,2)</f>
        <v>5770.11</v>
      </c>
    </row>
    <row r="48" s="121" customFormat="true" ht="39.95" hidden="false" customHeight="true" outlineLevel="0" collapsed="false">
      <c r="A48" s="115" t="s">
        <v>369</v>
      </c>
      <c r="B48" s="122" t="s">
        <v>370</v>
      </c>
      <c r="C48" s="123" t="s">
        <v>338</v>
      </c>
      <c r="D48" s="124" t="n">
        <v>1</v>
      </c>
      <c r="E48" s="117" t="n">
        <v>5534.2</v>
      </c>
      <c r="F48" s="117" t="n">
        <f aca="false">ROUND(D48*E48,2)</f>
        <v>5534.2</v>
      </c>
    </row>
    <row r="49" s="121" customFormat="true" ht="39.95" hidden="false" customHeight="true" outlineLevel="0" collapsed="false">
      <c r="A49" s="111" t="s">
        <v>371</v>
      </c>
      <c r="B49" s="122" t="s">
        <v>372</v>
      </c>
      <c r="C49" s="123" t="s">
        <v>338</v>
      </c>
      <c r="D49" s="124" t="n">
        <v>8</v>
      </c>
      <c r="E49" s="117" t="n">
        <v>4519.4</v>
      </c>
      <c r="F49" s="117" t="n">
        <f aca="false">ROUND(D49*E49,2)</f>
        <v>36155.2</v>
      </c>
    </row>
    <row r="50" s="121" customFormat="true" ht="20.1" hidden="false" customHeight="true" outlineLevel="0" collapsed="false">
      <c r="A50" s="115" t="s">
        <v>373</v>
      </c>
      <c r="B50" s="122" t="s">
        <v>374</v>
      </c>
      <c r="C50" s="123" t="s">
        <v>309</v>
      </c>
      <c r="D50" s="124" t="n">
        <v>5</v>
      </c>
      <c r="E50" s="117" t="n">
        <v>162.25</v>
      </c>
      <c r="F50" s="117" t="n">
        <f aca="false">ROUND(D50*E50,2)</f>
        <v>811.25</v>
      </c>
    </row>
    <row r="51" s="121" customFormat="true" ht="20.1" hidden="false" customHeight="true" outlineLevel="0" collapsed="false">
      <c r="A51" s="111" t="s">
        <v>375</v>
      </c>
      <c r="B51" s="122" t="s">
        <v>376</v>
      </c>
      <c r="C51" s="123" t="s">
        <v>95</v>
      </c>
      <c r="D51" s="124" t="n">
        <v>1</v>
      </c>
      <c r="E51" s="117" t="n">
        <v>276.12</v>
      </c>
      <c r="F51" s="117" t="n">
        <f aca="false">ROUND(D51*E51,2)</f>
        <v>276.12</v>
      </c>
    </row>
    <row r="52" s="121" customFormat="true" ht="20.1" hidden="false" customHeight="true" outlineLevel="0" collapsed="false">
      <c r="A52" s="115" t="s">
        <v>377</v>
      </c>
      <c r="B52" s="122" t="s">
        <v>378</v>
      </c>
      <c r="C52" s="123" t="s">
        <v>95</v>
      </c>
      <c r="D52" s="124" t="n">
        <v>6</v>
      </c>
      <c r="E52" s="117" t="n">
        <v>127.66</v>
      </c>
      <c r="F52" s="117" t="n">
        <f aca="false">ROUND(D52*E52,2)</f>
        <v>765.96</v>
      </c>
    </row>
    <row r="53" s="121" customFormat="true" ht="20.1" hidden="false" customHeight="true" outlineLevel="0" collapsed="false">
      <c r="A53" s="111" t="s">
        <v>379</v>
      </c>
      <c r="B53" s="122" t="s">
        <v>380</v>
      </c>
      <c r="C53" s="123" t="s">
        <v>95</v>
      </c>
      <c r="D53" s="124" t="n">
        <v>9</v>
      </c>
      <c r="E53" s="117" t="n">
        <v>189.79</v>
      </c>
      <c r="F53" s="117" t="n">
        <f aca="false">ROUND(D53*E53,2)</f>
        <v>1708.11</v>
      </c>
    </row>
    <row r="54" s="121" customFormat="true" ht="30" hidden="false" customHeight="true" outlineLevel="0" collapsed="false">
      <c r="A54" s="115" t="s">
        <v>381</v>
      </c>
      <c r="B54" s="122" t="s">
        <v>382</v>
      </c>
      <c r="C54" s="123" t="s">
        <v>383</v>
      </c>
      <c r="D54" s="124" t="n">
        <v>5</v>
      </c>
      <c r="E54" s="117" t="n">
        <v>17.07</v>
      </c>
      <c r="F54" s="117" t="n">
        <f aca="false">ROUND(D54*E54,2)</f>
        <v>85.35</v>
      </c>
    </row>
    <row r="55" s="121" customFormat="true" ht="20.1" hidden="false" customHeight="true" outlineLevel="0" collapsed="false">
      <c r="A55" s="111" t="s">
        <v>384</v>
      </c>
      <c r="B55" s="122" t="s">
        <v>385</v>
      </c>
      <c r="C55" s="123" t="s">
        <v>95</v>
      </c>
      <c r="D55" s="124" t="n">
        <v>3</v>
      </c>
      <c r="E55" s="117" t="n">
        <v>8.21</v>
      </c>
      <c r="F55" s="117" t="n">
        <f aca="false">ROUND(D55*E55,2)</f>
        <v>24.63</v>
      </c>
    </row>
    <row r="56" s="121" customFormat="true" ht="20.1" hidden="false" customHeight="true" outlineLevel="0" collapsed="false">
      <c r="A56" s="115" t="s">
        <v>386</v>
      </c>
      <c r="B56" s="122" t="s">
        <v>387</v>
      </c>
      <c r="C56" s="123" t="s">
        <v>95</v>
      </c>
      <c r="D56" s="124" t="n">
        <v>2</v>
      </c>
      <c r="E56" s="117" t="n">
        <v>11.41</v>
      </c>
      <c r="F56" s="117" t="n">
        <f aca="false">ROUND(D56*E56,2)</f>
        <v>22.82</v>
      </c>
    </row>
    <row r="57" s="121" customFormat="true" ht="20.1" hidden="false" customHeight="true" outlineLevel="0" collapsed="false">
      <c r="A57" s="111" t="s">
        <v>388</v>
      </c>
      <c r="B57" s="122" t="s">
        <v>389</v>
      </c>
      <c r="C57" s="123" t="s">
        <v>95</v>
      </c>
      <c r="D57" s="124" t="n">
        <v>2</v>
      </c>
      <c r="E57" s="117" t="n">
        <v>72.1</v>
      </c>
      <c r="F57" s="117" t="n">
        <f aca="false">ROUND(D57*E57,2)</f>
        <v>144.2</v>
      </c>
    </row>
    <row r="58" s="121" customFormat="true" ht="20.1" hidden="false" customHeight="true" outlineLevel="0" collapsed="false">
      <c r="A58" s="115" t="s">
        <v>390</v>
      </c>
      <c r="B58" s="122" t="s">
        <v>391</v>
      </c>
      <c r="C58" s="123" t="s">
        <v>31</v>
      </c>
      <c r="D58" s="124" t="n">
        <v>36</v>
      </c>
      <c r="E58" s="117" t="n">
        <v>205.43</v>
      </c>
      <c r="F58" s="117" t="n">
        <f aca="false">ROUND(D58*E58,2)</f>
        <v>7395.48</v>
      </c>
    </row>
    <row r="59" s="121" customFormat="true" ht="20.1" hidden="false" customHeight="true" outlineLevel="0" collapsed="false">
      <c r="A59" s="111" t="s">
        <v>392</v>
      </c>
      <c r="B59" s="122" t="s">
        <v>393</v>
      </c>
      <c r="C59" s="123" t="s">
        <v>95</v>
      </c>
      <c r="D59" s="124" t="n">
        <v>1</v>
      </c>
      <c r="E59" s="117" t="n">
        <v>4991.4</v>
      </c>
      <c r="F59" s="117" t="n">
        <f aca="false">ROUND(D59*E59,2)</f>
        <v>4991.4</v>
      </c>
    </row>
    <row r="60" s="121" customFormat="true" ht="20.1" hidden="false" customHeight="true" outlineLevel="0" collapsed="false">
      <c r="A60" s="115" t="s">
        <v>394</v>
      </c>
      <c r="B60" s="122" t="s">
        <v>395</v>
      </c>
      <c r="C60" s="123" t="s">
        <v>31</v>
      </c>
      <c r="D60" s="124" t="n">
        <v>54</v>
      </c>
      <c r="E60" s="117" t="n">
        <v>3.66</v>
      </c>
      <c r="F60" s="117" t="n">
        <f aca="false">ROUND(D60*E60,2)</f>
        <v>197.64</v>
      </c>
    </row>
    <row r="61" s="121" customFormat="true" ht="20.1" hidden="false" customHeight="true" outlineLevel="0" collapsed="false">
      <c r="A61" s="111" t="s">
        <v>396</v>
      </c>
      <c r="B61" s="122" t="s">
        <v>397</v>
      </c>
      <c r="C61" s="123" t="s">
        <v>31</v>
      </c>
      <c r="D61" s="124" t="n">
        <v>48</v>
      </c>
      <c r="E61" s="117" t="n">
        <v>162.84</v>
      </c>
      <c r="F61" s="117" t="n">
        <f aca="false">ROUND(D61*E61,2)</f>
        <v>7816.32</v>
      </c>
    </row>
    <row r="62" s="121" customFormat="true" ht="20.1" hidden="false" customHeight="true" outlineLevel="0" collapsed="false">
      <c r="A62" s="115" t="s">
        <v>398</v>
      </c>
      <c r="B62" s="122" t="s">
        <v>399</v>
      </c>
      <c r="C62" s="123" t="s">
        <v>95</v>
      </c>
      <c r="D62" s="124" t="n">
        <v>15</v>
      </c>
      <c r="E62" s="117" t="n">
        <v>9.83</v>
      </c>
      <c r="F62" s="117" t="n">
        <f aca="false">ROUND(D62*E62,2)</f>
        <v>147.45</v>
      </c>
    </row>
    <row r="63" s="121" customFormat="true" ht="20.1" hidden="false" customHeight="true" outlineLevel="0" collapsed="false">
      <c r="A63" s="111" t="s">
        <v>400</v>
      </c>
      <c r="B63" s="122" t="s">
        <v>401</v>
      </c>
      <c r="C63" s="123" t="s">
        <v>95</v>
      </c>
      <c r="D63" s="124" t="n">
        <v>8</v>
      </c>
      <c r="E63" s="117" t="n">
        <v>104.21</v>
      </c>
      <c r="F63" s="117" t="n">
        <f aca="false">ROUND(D63*E63,2)</f>
        <v>833.68</v>
      </c>
    </row>
    <row r="64" s="121" customFormat="true" ht="20.1" hidden="false" customHeight="true" outlineLevel="0" collapsed="false">
      <c r="A64" s="115" t="s">
        <v>402</v>
      </c>
      <c r="B64" s="122" t="s">
        <v>403</v>
      </c>
      <c r="C64" s="123" t="s">
        <v>31</v>
      </c>
      <c r="D64" s="124" t="n">
        <v>36</v>
      </c>
      <c r="E64" s="117" t="n">
        <v>48.51</v>
      </c>
      <c r="F64" s="117" t="n">
        <f aca="false">ROUND(D64*E64,2)</f>
        <v>1746.36</v>
      </c>
    </row>
    <row r="65" s="121" customFormat="true" ht="20.1" hidden="false" customHeight="true" outlineLevel="0" collapsed="false">
      <c r="A65" s="111" t="s">
        <v>404</v>
      </c>
      <c r="B65" s="122" t="s">
        <v>405</v>
      </c>
      <c r="C65" s="123" t="s">
        <v>95</v>
      </c>
      <c r="D65" s="124" t="n">
        <v>4</v>
      </c>
      <c r="E65" s="117" t="n">
        <v>32.12</v>
      </c>
      <c r="F65" s="117" t="n">
        <f aca="false">ROUND(D65*E65,2)</f>
        <v>128.48</v>
      </c>
    </row>
    <row r="66" s="121" customFormat="true" ht="20.1" hidden="false" customHeight="true" outlineLevel="0" collapsed="false">
      <c r="A66" s="115" t="s">
        <v>406</v>
      </c>
      <c r="B66" s="122" t="s">
        <v>407</v>
      </c>
      <c r="C66" s="123" t="s">
        <v>95</v>
      </c>
      <c r="D66" s="124" t="n">
        <v>4</v>
      </c>
      <c r="E66" s="117" t="n">
        <v>25.41</v>
      </c>
      <c r="F66" s="117" t="n">
        <f aca="false">ROUND(D66*E66,2)</f>
        <v>101.64</v>
      </c>
    </row>
    <row r="67" s="121" customFormat="true" ht="20.1" hidden="false" customHeight="true" outlineLevel="0" collapsed="false">
      <c r="A67" s="111" t="s">
        <v>408</v>
      </c>
      <c r="B67" s="122" t="s">
        <v>409</v>
      </c>
      <c r="C67" s="123" t="s">
        <v>95</v>
      </c>
      <c r="D67" s="124" t="n">
        <v>45</v>
      </c>
      <c r="E67" s="117" t="n">
        <v>4.09</v>
      </c>
      <c r="F67" s="117" t="n">
        <f aca="false">ROUND(D67*E67,2)</f>
        <v>184.05</v>
      </c>
    </row>
    <row r="68" s="121" customFormat="true" ht="30" hidden="false" customHeight="true" outlineLevel="0" collapsed="false">
      <c r="A68" s="115" t="s">
        <v>410</v>
      </c>
      <c r="B68" s="122" t="s">
        <v>411</v>
      </c>
      <c r="C68" s="123" t="s">
        <v>31</v>
      </c>
      <c r="D68" s="124" t="n">
        <v>10</v>
      </c>
      <c r="E68" s="117" t="n">
        <v>41.1</v>
      </c>
      <c r="F68" s="117" t="n">
        <f aca="false">ROUND(D68*E68,2)</f>
        <v>411</v>
      </c>
    </row>
    <row r="69" s="121" customFormat="true" ht="30" hidden="false" customHeight="true" outlineLevel="0" collapsed="false">
      <c r="A69" s="111" t="s">
        <v>412</v>
      </c>
      <c r="B69" s="122" t="s">
        <v>413</v>
      </c>
      <c r="C69" s="123" t="s">
        <v>95</v>
      </c>
      <c r="D69" s="124" t="n">
        <v>3</v>
      </c>
      <c r="E69" s="117" t="n">
        <v>41.1</v>
      </c>
      <c r="F69" s="117" t="n">
        <f aca="false">ROUND(D69*E69,2)</f>
        <v>123.3</v>
      </c>
    </row>
    <row r="70" s="121" customFormat="true" ht="20.1" hidden="false" customHeight="true" outlineLevel="0" collapsed="false">
      <c r="A70" s="115" t="s">
        <v>414</v>
      </c>
      <c r="B70" s="122" t="s">
        <v>415</v>
      </c>
      <c r="C70" s="123" t="s">
        <v>95</v>
      </c>
      <c r="D70" s="124" t="n">
        <v>1</v>
      </c>
      <c r="E70" s="117" t="n">
        <v>1758.2</v>
      </c>
      <c r="F70" s="117" t="n">
        <f aca="false">ROUND(D70*E70,2)</f>
        <v>1758.2</v>
      </c>
    </row>
    <row r="71" s="121" customFormat="true" ht="30" hidden="false" customHeight="true" outlineLevel="0" collapsed="false">
      <c r="A71" s="111" t="s">
        <v>416</v>
      </c>
      <c r="B71" s="122" t="s">
        <v>417</v>
      </c>
      <c r="C71" s="123" t="s">
        <v>95</v>
      </c>
      <c r="D71" s="124" t="n">
        <v>1</v>
      </c>
      <c r="E71" s="117" t="n">
        <v>369.89</v>
      </c>
      <c r="F71" s="117" t="n">
        <f aca="false">ROUND(D71*E71,2)</f>
        <v>369.89</v>
      </c>
    </row>
    <row r="72" s="121" customFormat="true" ht="20.1" hidden="false" customHeight="true" outlineLevel="0" collapsed="false">
      <c r="A72" s="115" t="s">
        <v>418</v>
      </c>
      <c r="B72" s="122" t="s">
        <v>419</v>
      </c>
      <c r="C72" s="123" t="s">
        <v>95</v>
      </c>
      <c r="D72" s="124" t="n">
        <v>5</v>
      </c>
      <c r="E72" s="117" t="n">
        <v>22</v>
      </c>
      <c r="F72" s="117" t="n">
        <f aca="false">ROUND(D72*E72,2)</f>
        <v>110</v>
      </c>
    </row>
    <row r="73" s="121" customFormat="true" ht="20.1" hidden="false" customHeight="true" outlineLevel="0" collapsed="false">
      <c r="A73" s="111" t="s">
        <v>420</v>
      </c>
      <c r="B73" s="122" t="s">
        <v>421</v>
      </c>
      <c r="C73" s="123" t="s">
        <v>95</v>
      </c>
      <c r="D73" s="124" t="n">
        <v>5</v>
      </c>
      <c r="E73" s="117" t="n">
        <v>8.59</v>
      </c>
      <c r="F73" s="117" t="n">
        <f aca="false">ROUND(D73*E73,2)</f>
        <v>42.95</v>
      </c>
    </row>
    <row r="74" s="121" customFormat="true" ht="20.1" hidden="false" customHeight="true" outlineLevel="0" collapsed="false">
      <c r="A74" s="115" t="s">
        <v>422</v>
      </c>
      <c r="B74" s="122" t="s">
        <v>423</v>
      </c>
      <c r="C74" s="123" t="s">
        <v>31</v>
      </c>
      <c r="D74" s="124" t="n">
        <v>1</v>
      </c>
      <c r="E74" s="117" t="n">
        <v>252.25</v>
      </c>
      <c r="F74" s="117" t="n">
        <f aca="false">ROUND(D74*E74,2)</f>
        <v>252.25</v>
      </c>
    </row>
    <row r="75" s="121" customFormat="true" ht="20.1" hidden="false" customHeight="true" outlineLevel="0" collapsed="false">
      <c r="A75" s="111" t="s">
        <v>424</v>
      </c>
      <c r="B75" s="122" t="s">
        <v>425</v>
      </c>
      <c r="C75" s="123" t="s">
        <v>426</v>
      </c>
      <c r="D75" s="124" t="n">
        <v>115</v>
      </c>
      <c r="E75" s="117" t="n">
        <v>42.76</v>
      </c>
      <c r="F75" s="117" t="n">
        <f aca="false">ROUND(D75*E75,2)</f>
        <v>4917.4</v>
      </c>
    </row>
    <row r="76" s="121" customFormat="true" ht="30" hidden="false" customHeight="true" outlineLevel="0" collapsed="false">
      <c r="A76" s="115" t="s">
        <v>427</v>
      </c>
      <c r="B76" s="122" t="s">
        <v>428</v>
      </c>
      <c r="C76" s="123" t="s">
        <v>338</v>
      </c>
      <c r="D76" s="124" t="n">
        <v>1</v>
      </c>
      <c r="E76" s="117" t="n">
        <v>57466</v>
      </c>
      <c r="F76" s="117" t="n">
        <f aca="false">ROUND(D76*E76,2)</f>
        <v>57466</v>
      </c>
    </row>
    <row r="77" s="121" customFormat="true" ht="20.1" hidden="false" customHeight="true" outlineLevel="0" collapsed="false">
      <c r="A77" s="111" t="s">
        <v>429</v>
      </c>
      <c r="B77" s="122" t="s">
        <v>430</v>
      </c>
      <c r="C77" s="123" t="s">
        <v>309</v>
      </c>
      <c r="D77" s="124" t="n">
        <v>4</v>
      </c>
      <c r="E77" s="117" t="n">
        <v>216.25</v>
      </c>
      <c r="F77" s="117" t="n">
        <f aca="false">ROUND(D77*E77,2)</f>
        <v>865</v>
      </c>
    </row>
    <row r="78" s="121" customFormat="true" ht="20.1" hidden="false" customHeight="true" outlineLevel="0" collapsed="false">
      <c r="A78" s="115" t="s">
        <v>431</v>
      </c>
      <c r="B78" s="122" t="s">
        <v>432</v>
      </c>
      <c r="C78" s="123" t="s">
        <v>31</v>
      </c>
      <c r="D78" s="124" t="n">
        <v>18</v>
      </c>
      <c r="E78" s="117" t="n">
        <v>359.13</v>
      </c>
      <c r="F78" s="117" t="n">
        <f aca="false">ROUND(D78*E78,2)</f>
        <v>6464.34</v>
      </c>
    </row>
    <row r="79" s="121" customFormat="true" ht="20.1" hidden="false" customHeight="true" outlineLevel="0" collapsed="false">
      <c r="A79" s="111" t="s">
        <v>433</v>
      </c>
      <c r="B79" s="122" t="s">
        <v>434</v>
      </c>
      <c r="C79" s="123" t="s">
        <v>309</v>
      </c>
      <c r="D79" s="124" t="n">
        <v>2</v>
      </c>
      <c r="E79" s="117" t="n">
        <v>154.44</v>
      </c>
      <c r="F79" s="117" t="n">
        <f aca="false">ROUND(D79*E79,2)</f>
        <v>308.88</v>
      </c>
    </row>
    <row r="80" s="121" customFormat="true" ht="30" hidden="false" customHeight="true" outlineLevel="0" collapsed="false">
      <c r="A80" s="115" t="s">
        <v>435</v>
      </c>
      <c r="B80" s="122" t="s">
        <v>436</v>
      </c>
      <c r="C80" s="123" t="s">
        <v>309</v>
      </c>
      <c r="D80" s="124" t="n">
        <v>2</v>
      </c>
      <c r="E80" s="117" t="n">
        <v>438.78</v>
      </c>
      <c r="F80" s="117" t="n">
        <f aca="false">ROUND(D80*E80,2)</f>
        <v>877.56</v>
      </c>
    </row>
    <row r="81" s="121" customFormat="true" ht="20.1" hidden="false" customHeight="true" outlineLevel="0" collapsed="false">
      <c r="A81" s="111" t="s">
        <v>437</v>
      </c>
      <c r="B81" s="122" t="s">
        <v>438</v>
      </c>
      <c r="C81" s="123" t="s">
        <v>309</v>
      </c>
      <c r="D81" s="124" t="n">
        <v>10</v>
      </c>
      <c r="E81" s="117" t="n">
        <v>584.5</v>
      </c>
      <c r="F81" s="117" t="n">
        <f aca="false">ROUND(D81*E81,2)</f>
        <v>5845</v>
      </c>
    </row>
    <row r="82" s="121" customFormat="true" ht="20.1" hidden="false" customHeight="true" outlineLevel="0" collapsed="false">
      <c r="A82" s="115" t="s">
        <v>439</v>
      </c>
      <c r="B82" s="122" t="s">
        <v>440</v>
      </c>
      <c r="C82" s="123" t="s">
        <v>309</v>
      </c>
      <c r="D82" s="124" t="n">
        <v>3</v>
      </c>
      <c r="E82" s="117" t="n">
        <v>236.65</v>
      </c>
      <c r="F82" s="117" t="n">
        <f aca="false">ROUND(D82*E82,2)</f>
        <v>709.95</v>
      </c>
    </row>
    <row r="83" s="121" customFormat="true" ht="20.1" hidden="false" customHeight="true" outlineLevel="0" collapsed="false">
      <c r="A83" s="111" t="s">
        <v>441</v>
      </c>
      <c r="B83" s="122" t="s">
        <v>442</v>
      </c>
      <c r="C83" s="123" t="s">
        <v>309</v>
      </c>
      <c r="D83" s="124" t="n">
        <v>2</v>
      </c>
      <c r="E83" s="117" t="n">
        <v>5398.32</v>
      </c>
      <c r="F83" s="117" t="n">
        <f aca="false">ROUND(D83*E83,2)</f>
        <v>10796.64</v>
      </c>
    </row>
    <row r="84" s="121" customFormat="true" ht="20.1" hidden="false" customHeight="true" outlineLevel="0" collapsed="false">
      <c r="A84" s="115" t="s">
        <v>443</v>
      </c>
      <c r="B84" s="122" t="s">
        <v>444</v>
      </c>
      <c r="C84" s="123" t="s">
        <v>95</v>
      </c>
      <c r="D84" s="124" t="n">
        <v>1</v>
      </c>
      <c r="E84" s="117" t="n">
        <v>424.54</v>
      </c>
      <c r="F84" s="117" t="n">
        <f aca="false">ROUND(D84*E84,2)</f>
        <v>424.54</v>
      </c>
    </row>
    <row r="85" s="121" customFormat="true" ht="20.1" hidden="false" customHeight="true" outlineLevel="0" collapsed="false">
      <c r="A85" s="111" t="s">
        <v>445</v>
      </c>
      <c r="B85" s="122" t="s">
        <v>446</v>
      </c>
      <c r="C85" s="123" t="s">
        <v>95</v>
      </c>
      <c r="D85" s="124" t="n">
        <v>7</v>
      </c>
      <c r="E85" s="117" t="n">
        <v>152.11</v>
      </c>
      <c r="F85" s="117" t="n">
        <f aca="false">ROUND(D85*E85,2)</f>
        <v>1064.77</v>
      </c>
    </row>
    <row r="86" s="121" customFormat="true" ht="30" hidden="false" customHeight="true" outlineLevel="0" collapsed="false">
      <c r="A86" s="115" t="s">
        <v>447</v>
      </c>
      <c r="B86" s="122" t="s">
        <v>448</v>
      </c>
      <c r="C86" s="123" t="s">
        <v>95</v>
      </c>
      <c r="D86" s="124" t="n">
        <v>1</v>
      </c>
      <c r="E86" s="117" t="n">
        <v>387.32</v>
      </c>
      <c r="F86" s="117" t="n">
        <f aca="false">ROUND(D86*E86,2)</f>
        <v>387.32</v>
      </c>
    </row>
    <row r="87" s="121" customFormat="true" ht="20.1" hidden="false" customHeight="true" outlineLevel="0" collapsed="false">
      <c r="A87" s="111" t="s">
        <v>449</v>
      </c>
      <c r="B87" s="122" t="s">
        <v>450</v>
      </c>
      <c r="C87" s="123" t="s">
        <v>309</v>
      </c>
      <c r="D87" s="124" t="n">
        <v>6</v>
      </c>
      <c r="E87" s="117" t="n">
        <v>309.67</v>
      </c>
      <c r="F87" s="117" t="n">
        <f aca="false">ROUND(D87*E87,2)</f>
        <v>1858.02</v>
      </c>
    </row>
    <row r="88" s="121" customFormat="true" ht="20.1" hidden="false" customHeight="true" outlineLevel="0" collapsed="false">
      <c r="A88" s="115" t="s">
        <v>451</v>
      </c>
      <c r="B88" s="122" t="s">
        <v>452</v>
      </c>
      <c r="C88" s="123" t="s">
        <v>309</v>
      </c>
      <c r="D88" s="124" t="n">
        <v>6</v>
      </c>
      <c r="E88" s="117" t="n">
        <v>218.04</v>
      </c>
      <c r="F88" s="117" t="n">
        <f aca="false">ROUND(D88*E88,2)</f>
        <v>1308.24</v>
      </c>
    </row>
    <row r="89" s="121" customFormat="true" ht="20.1" hidden="false" customHeight="true" outlineLevel="0" collapsed="false">
      <c r="A89" s="111" t="s">
        <v>453</v>
      </c>
      <c r="B89" s="122" t="s">
        <v>454</v>
      </c>
      <c r="C89" s="123" t="s">
        <v>309</v>
      </c>
      <c r="D89" s="124" t="n">
        <v>2</v>
      </c>
      <c r="E89" s="117" t="n">
        <v>178.25</v>
      </c>
      <c r="F89" s="117" t="n">
        <f aca="false">ROUND(D89*E89,2)</f>
        <v>356.5</v>
      </c>
    </row>
    <row r="90" s="121" customFormat="true" ht="20.1" hidden="false" customHeight="true" outlineLevel="0" collapsed="false">
      <c r="A90" s="115" t="s">
        <v>455</v>
      </c>
      <c r="B90" s="122" t="s">
        <v>456</v>
      </c>
      <c r="C90" s="123" t="s">
        <v>309</v>
      </c>
      <c r="D90" s="124" t="n">
        <v>2</v>
      </c>
      <c r="E90" s="117" t="n">
        <v>10759.24</v>
      </c>
      <c r="F90" s="117" t="n">
        <f aca="false">ROUND(D90*E90,2)</f>
        <v>21518.48</v>
      </c>
    </row>
    <row r="91" s="121" customFormat="true" ht="30" hidden="false" customHeight="true" outlineLevel="0" collapsed="false">
      <c r="A91" s="111" t="s">
        <v>457</v>
      </c>
      <c r="B91" s="122" t="s">
        <v>458</v>
      </c>
      <c r="C91" s="123" t="s">
        <v>309</v>
      </c>
      <c r="D91" s="124" t="n">
        <v>2</v>
      </c>
      <c r="E91" s="117" t="n">
        <v>1991.27</v>
      </c>
      <c r="F91" s="117" t="n">
        <f aca="false">ROUND(D91*E91,2)</f>
        <v>3982.54</v>
      </c>
    </row>
    <row r="92" s="121" customFormat="true" ht="20.1" hidden="false" customHeight="true" outlineLevel="0" collapsed="false">
      <c r="A92" s="115" t="s">
        <v>459</v>
      </c>
      <c r="B92" s="122" t="s">
        <v>460</v>
      </c>
      <c r="C92" s="123" t="s">
        <v>309</v>
      </c>
      <c r="D92" s="124" t="n">
        <v>1</v>
      </c>
      <c r="E92" s="117" t="n">
        <v>5.53</v>
      </c>
      <c r="F92" s="117" t="n">
        <f aca="false">ROUND(D92*E92,2)</f>
        <v>5.53</v>
      </c>
    </row>
    <row r="93" s="121" customFormat="true" ht="20.1" hidden="false" customHeight="true" outlineLevel="0" collapsed="false">
      <c r="A93" s="111" t="s">
        <v>461</v>
      </c>
      <c r="B93" s="122" t="s">
        <v>462</v>
      </c>
      <c r="C93" s="123" t="s">
        <v>309</v>
      </c>
      <c r="D93" s="124" t="n">
        <v>1</v>
      </c>
      <c r="E93" s="117" t="n">
        <v>24.76</v>
      </c>
      <c r="F93" s="117" t="n">
        <f aca="false">ROUND(D93*E93,2)</f>
        <v>24.76</v>
      </c>
    </row>
    <row r="94" s="121" customFormat="true" ht="20.1" hidden="false" customHeight="true" outlineLevel="0" collapsed="false">
      <c r="A94" s="115" t="s">
        <v>463</v>
      </c>
      <c r="B94" s="122" t="s">
        <v>464</v>
      </c>
      <c r="C94" s="123" t="s">
        <v>31</v>
      </c>
      <c r="D94" s="124" t="n">
        <v>2</v>
      </c>
      <c r="E94" s="117" t="n">
        <v>7.07</v>
      </c>
      <c r="F94" s="117" t="n">
        <f aca="false">ROUND(D94*E94,2)</f>
        <v>14.14</v>
      </c>
    </row>
    <row r="95" s="121" customFormat="true" ht="20.1" hidden="false" customHeight="true" outlineLevel="0" collapsed="false">
      <c r="A95" s="111" t="s">
        <v>465</v>
      </c>
      <c r="B95" s="122" t="s">
        <v>466</v>
      </c>
      <c r="C95" s="123" t="s">
        <v>309</v>
      </c>
      <c r="D95" s="124" t="n">
        <v>2</v>
      </c>
      <c r="E95" s="117" t="n">
        <v>2.61</v>
      </c>
      <c r="F95" s="117" t="n">
        <f aca="false">ROUND(D95*E95,2)</f>
        <v>5.22</v>
      </c>
    </row>
    <row r="96" s="121" customFormat="true" ht="20.1" hidden="false" customHeight="true" outlineLevel="0" collapsed="false">
      <c r="A96" s="115" t="s">
        <v>467</v>
      </c>
      <c r="B96" s="122" t="s">
        <v>468</v>
      </c>
      <c r="C96" s="123" t="s">
        <v>309</v>
      </c>
      <c r="D96" s="124" t="n">
        <v>2</v>
      </c>
      <c r="E96" s="117" t="n">
        <v>16.74</v>
      </c>
      <c r="F96" s="117" t="n">
        <f aca="false">ROUND(D96*E96,2)</f>
        <v>33.48</v>
      </c>
    </row>
    <row r="97" s="121" customFormat="true" ht="20.1" hidden="false" customHeight="true" outlineLevel="0" collapsed="false">
      <c r="A97" s="111" t="s">
        <v>469</v>
      </c>
      <c r="B97" s="122" t="s">
        <v>470</v>
      </c>
      <c r="C97" s="123" t="s">
        <v>309</v>
      </c>
      <c r="D97" s="124" t="n">
        <v>1</v>
      </c>
      <c r="E97" s="117" t="n">
        <v>7.46</v>
      </c>
      <c r="F97" s="117" t="n">
        <f aca="false">ROUND(D97*E97,2)</f>
        <v>7.46</v>
      </c>
    </row>
    <row r="98" s="121" customFormat="true" ht="20.1" hidden="false" customHeight="true" outlineLevel="0" collapsed="false">
      <c r="A98" s="115" t="s">
        <v>471</v>
      </c>
      <c r="B98" s="122" t="s">
        <v>472</v>
      </c>
      <c r="C98" s="123" t="s">
        <v>309</v>
      </c>
      <c r="D98" s="124" t="n">
        <v>1</v>
      </c>
      <c r="E98" s="117" t="n">
        <v>9.84</v>
      </c>
      <c r="F98" s="117" t="n">
        <f aca="false">ROUND(D98*E98,2)</f>
        <v>9.84</v>
      </c>
    </row>
    <row r="99" s="121" customFormat="true" ht="20.1" hidden="false" customHeight="true" outlineLevel="0" collapsed="false">
      <c r="A99" s="111" t="s">
        <v>473</v>
      </c>
      <c r="B99" s="122" t="s">
        <v>474</v>
      </c>
      <c r="C99" s="123" t="s">
        <v>309</v>
      </c>
      <c r="D99" s="124" t="n">
        <v>1</v>
      </c>
      <c r="E99" s="117" t="n">
        <v>171.27</v>
      </c>
      <c r="F99" s="117" t="n">
        <f aca="false">ROUND(D99*E99,2)</f>
        <v>171.27</v>
      </c>
    </row>
    <row r="100" s="121" customFormat="true" ht="20.1" hidden="false" customHeight="true" outlineLevel="0" collapsed="false">
      <c r="A100" s="115" t="s">
        <v>475</v>
      </c>
      <c r="B100" s="122" t="s">
        <v>476</v>
      </c>
      <c r="C100" s="123" t="s">
        <v>309</v>
      </c>
      <c r="D100" s="124" t="n">
        <v>1</v>
      </c>
      <c r="E100" s="117" t="n">
        <v>21.59</v>
      </c>
      <c r="F100" s="117" t="n">
        <f aca="false">ROUND(D100*E100,2)</f>
        <v>21.59</v>
      </c>
    </row>
    <row r="101" s="121" customFormat="true" ht="20.1" hidden="false" customHeight="true" outlineLevel="0" collapsed="false">
      <c r="A101" s="111" t="s">
        <v>477</v>
      </c>
      <c r="B101" s="122" t="s">
        <v>478</v>
      </c>
      <c r="C101" s="123" t="s">
        <v>309</v>
      </c>
      <c r="D101" s="124" t="n">
        <v>1</v>
      </c>
      <c r="E101" s="117" t="n">
        <v>27.78</v>
      </c>
      <c r="F101" s="117" t="n">
        <f aca="false">ROUND(D101*E101,2)</f>
        <v>27.78</v>
      </c>
    </row>
    <row r="102" s="121" customFormat="true" ht="20.1" hidden="false" customHeight="true" outlineLevel="0" collapsed="false">
      <c r="A102" s="115" t="s">
        <v>479</v>
      </c>
      <c r="B102" s="122" t="s">
        <v>480</v>
      </c>
      <c r="C102" s="123" t="s">
        <v>309</v>
      </c>
      <c r="D102" s="124" t="n">
        <v>1</v>
      </c>
      <c r="E102" s="117" t="n">
        <v>4.39</v>
      </c>
      <c r="F102" s="117" t="n">
        <f aca="false">ROUND(D102*E102,2)</f>
        <v>4.39</v>
      </c>
    </row>
    <row r="103" s="121" customFormat="true" ht="20.1" hidden="false" customHeight="true" outlineLevel="0" collapsed="false">
      <c r="A103" s="111" t="s">
        <v>481</v>
      </c>
      <c r="B103" s="122" t="s">
        <v>482</v>
      </c>
      <c r="C103" s="123" t="s">
        <v>309</v>
      </c>
      <c r="D103" s="124" t="n">
        <v>2</v>
      </c>
      <c r="E103" s="117" t="n">
        <v>0.53</v>
      </c>
      <c r="F103" s="117" t="n">
        <f aca="false">ROUND(D103*E103,2)</f>
        <v>1.06</v>
      </c>
    </row>
    <row r="104" s="121" customFormat="true" ht="30" hidden="false" customHeight="true" outlineLevel="0" collapsed="false">
      <c r="A104" s="115" t="s">
        <v>483</v>
      </c>
      <c r="B104" s="122" t="s">
        <v>484</v>
      </c>
      <c r="C104" s="123" t="s">
        <v>309</v>
      </c>
      <c r="D104" s="124" t="n">
        <v>1</v>
      </c>
      <c r="E104" s="117" t="n">
        <v>40.96</v>
      </c>
      <c r="F104" s="117" t="n">
        <f aca="false">ROUND(D104*E104,2)</f>
        <v>40.96</v>
      </c>
    </row>
    <row r="105" s="121" customFormat="true" ht="20.1" hidden="false" customHeight="true" outlineLevel="0" collapsed="false">
      <c r="A105" s="111" t="s">
        <v>485</v>
      </c>
      <c r="B105" s="122" t="s">
        <v>486</v>
      </c>
      <c r="C105" s="123" t="s">
        <v>309</v>
      </c>
      <c r="D105" s="124" t="n">
        <v>1</v>
      </c>
      <c r="E105" s="117" t="n">
        <v>47.9</v>
      </c>
      <c r="F105" s="117" t="n">
        <f aca="false">ROUND(D105*E105,2)</f>
        <v>47.9</v>
      </c>
    </row>
    <row r="106" s="121" customFormat="true" ht="20.1" hidden="false" customHeight="true" outlineLevel="0" collapsed="false">
      <c r="A106" s="115" t="s">
        <v>487</v>
      </c>
      <c r="B106" s="122" t="s">
        <v>488</v>
      </c>
      <c r="C106" s="123" t="s">
        <v>309</v>
      </c>
      <c r="D106" s="124" t="n">
        <v>2</v>
      </c>
      <c r="E106" s="117" t="n">
        <v>2.53</v>
      </c>
      <c r="F106" s="117" t="n">
        <f aca="false">ROUND(D106*E106,2)</f>
        <v>5.06</v>
      </c>
    </row>
    <row r="107" s="121" customFormat="true" ht="20.1" hidden="false" customHeight="true" outlineLevel="0" collapsed="false">
      <c r="A107" s="111" t="s">
        <v>489</v>
      </c>
      <c r="B107" s="122" t="s">
        <v>490</v>
      </c>
      <c r="C107" s="123" t="s">
        <v>309</v>
      </c>
      <c r="D107" s="124" t="n">
        <v>3</v>
      </c>
      <c r="E107" s="117" t="n">
        <v>1.22</v>
      </c>
      <c r="F107" s="117" t="n">
        <f aca="false">ROUND(D107*E107,2)</f>
        <v>3.66</v>
      </c>
    </row>
    <row r="108" s="121" customFormat="true" ht="20.1" hidden="false" customHeight="true" outlineLevel="0" collapsed="false">
      <c r="A108" s="115" t="s">
        <v>491</v>
      </c>
      <c r="B108" s="122" t="s">
        <v>492</v>
      </c>
      <c r="C108" s="123" t="s">
        <v>309</v>
      </c>
      <c r="D108" s="124" t="n">
        <v>3</v>
      </c>
      <c r="E108" s="117" t="n">
        <v>0.44</v>
      </c>
      <c r="F108" s="117" t="n">
        <f aca="false">ROUND(D108*E108,2)</f>
        <v>1.32</v>
      </c>
    </row>
    <row r="109" s="121" customFormat="true" ht="20.1" hidden="false" customHeight="true" outlineLevel="0" collapsed="false">
      <c r="A109" s="111" t="s">
        <v>493</v>
      </c>
      <c r="B109" s="122" t="s">
        <v>494</v>
      </c>
      <c r="C109" s="123" t="s">
        <v>309</v>
      </c>
      <c r="D109" s="124" t="n">
        <v>2</v>
      </c>
      <c r="E109" s="117" t="n">
        <v>0.72</v>
      </c>
      <c r="F109" s="117" t="n">
        <f aca="false">ROUND(D109*E109,2)</f>
        <v>1.44</v>
      </c>
    </row>
    <row r="110" s="121" customFormat="true" ht="20.1" hidden="false" customHeight="true" outlineLevel="0" collapsed="false">
      <c r="A110" s="115" t="s">
        <v>495</v>
      </c>
      <c r="B110" s="122" t="s">
        <v>496</v>
      </c>
      <c r="C110" s="123" t="s">
        <v>31</v>
      </c>
      <c r="D110" s="124" t="n">
        <v>9</v>
      </c>
      <c r="E110" s="117" t="n">
        <v>2.28</v>
      </c>
      <c r="F110" s="117" t="n">
        <f aca="false">ROUND(D110*E110,2)</f>
        <v>20.52</v>
      </c>
    </row>
    <row r="111" s="127" customFormat="true" ht="20.1" hidden="false" customHeight="true" outlineLevel="0" collapsed="false">
      <c r="A111" s="111" t="s">
        <v>497</v>
      </c>
      <c r="B111" s="122" t="s">
        <v>498</v>
      </c>
      <c r="C111" s="123" t="s">
        <v>309</v>
      </c>
      <c r="D111" s="124" t="n">
        <v>1</v>
      </c>
      <c r="E111" s="117" t="n">
        <v>77.12</v>
      </c>
      <c r="F111" s="117" t="n">
        <f aca="false">ROUND(D111*E111,2)</f>
        <v>77.12</v>
      </c>
    </row>
    <row r="112" s="121" customFormat="true" ht="30" hidden="false" customHeight="true" outlineLevel="0" collapsed="false">
      <c r="A112" s="115" t="s">
        <v>499</v>
      </c>
      <c r="B112" s="122" t="s">
        <v>500</v>
      </c>
      <c r="C112" s="123" t="s">
        <v>309</v>
      </c>
      <c r="D112" s="124" t="n">
        <v>1</v>
      </c>
      <c r="E112" s="117" t="n">
        <v>3.89</v>
      </c>
      <c r="F112" s="117" t="n">
        <f aca="false">ROUND(D112*E112,2)</f>
        <v>3.89</v>
      </c>
    </row>
    <row r="113" s="121" customFormat="true" ht="20.1" hidden="false" customHeight="true" outlineLevel="0" collapsed="false">
      <c r="A113" s="111" t="s">
        <v>501</v>
      </c>
      <c r="B113" s="122" t="s">
        <v>502</v>
      </c>
      <c r="C113" s="123" t="s">
        <v>309</v>
      </c>
      <c r="D113" s="124" t="n">
        <v>1</v>
      </c>
      <c r="E113" s="117" t="n">
        <v>3.32</v>
      </c>
      <c r="F113" s="117" t="n">
        <f aca="false">ROUND(D113*E113,2)</f>
        <v>3.32</v>
      </c>
    </row>
    <row r="114" s="121" customFormat="true" ht="20.1" hidden="false" customHeight="true" outlineLevel="0" collapsed="false">
      <c r="A114" s="115" t="s">
        <v>503</v>
      </c>
      <c r="B114" s="122" t="s">
        <v>504</v>
      </c>
      <c r="C114" s="123" t="s">
        <v>309</v>
      </c>
      <c r="D114" s="124" t="n">
        <v>1</v>
      </c>
      <c r="E114" s="117" t="n">
        <v>23.35</v>
      </c>
      <c r="F114" s="117" t="n">
        <f aca="false">ROUND(D114*E114,2)</f>
        <v>23.35</v>
      </c>
    </row>
    <row r="115" s="121" customFormat="true" ht="20.1" hidden="false" customHeight="true" outlineLevel="0" collapsed="false">
      <c r="A115" s="111" t="s">
        <v>505</v>
      </c>
      <c r="B115" s="122" t="s">
        <v>506</v>
      </c>
      <c r="C115" s="123" t="s">
        <v>31</v>
      </c>
      <c r="D115" s="124" t="n">
        <v>4</v>
      </c>
      <c r="E115" s="117" t="n">
        <v>9.52</v>
      </c>
      <c r="F115" s="117" t="n">
        <f aca="false">ROUND(D115*E115,2)</f>
        <v>38.08</v>
      </c>
    </row>
    <row r="116" s="121" customFormat="true" ht="20.1" hidden="false" customHeight="true" outlineLevel="0" collapsed="false">
      <c r="A116" s="115" t="s">
        <v>507</v>
      </c>
      <c r="B116" s="122" t="s">
        <v>508</v>
      </c>
      <c r="C116" s="123" t="s">
        <v>309</v>
      </c>
      <c r="D116" s="124" t="n">
        <v>1</v>
      </c>
      <c r="E116" s="117" t="n">
        <v>5.73</v>
      </c>
      <c r="F116" s="117" t="n">
        <f aca="false">ROUND(D116*E116,2)</f>
        <v>5.73</v>
      </c>
    </row>
    <row r="117" s="121" customFormat="true" ht="20.1" hidden="false" customHeight="true" outlineLevel="0" collapsed="false">
      <c r="A117" s="111" t="s">
        <v>509</v>
      </c>
      <c r="B117" s="122" t="s">
        <v>510</v>
      </c>
      <c r="C117" s="123" t="s">
        <v>309</v>
      </c>
      <c r="D117" s="124" t="n">
        <v>1</v>
      </c>
      <c r="E117" s="117" t="n">
        <v>2.62</v>
      </c>
      <c r="F117" s="117" t="n">
        <f aca="false">ROUND(D117*E117,2)</f>
        <v>2.62</v>
      </c>
    </row>
    <row r="118" s="121" customFormat="true" ht="20.1" hidden="false" customHeight="true" outlineLevel="0" collapsed="false">
      <c r="A118" s="115" t="s">
        <v>511</v>
      </c>
      <c r="B118" s="122" t="s">
        <v>512</v>
      </c>
      <c r="C118" s="123" t="s">
        <v>309</v>
      </c>
      <c r="D118" s="124" t="n">
        <v>1</v>
      </c>
      <c r="E118" s="117" t="n">
        <v>6.47</v>
      </c>
      <c r="F118" s="117" t="n">
        <f aca="false">ROUND(D118*E118,2)</f>
        <v>6.47</v>
      </c>
    </row>
    <row r="119" s="121" customFormat="true" ht="20.1" hidden="false" customHeight="true" outlineLevel="0" collapsed="false">
      <c r="A119" s="111" t="s">
        <v>513</v>
      </c>
      <c r="B119" s="122" t="s">
        <v>514</v>
      </c>
      <c r="C119" s="123" t="s">
        <v>309</v>
      </c>
      <c r="D119" s="124" t="n">
        <v>1</v>
      </c>
      <c r="E119" s="117" t="n">
        <v>1</v>
      </c>
      <c r="F119" s="117" t="n">
        <f aca="false">ROUND(D119*E119,2)</f>
        <v>1</v>
      </c>
    </row>
    <row r="120" s="121" customFormat="true" ht="20.1" hidden="false" customHeight="true" outlineLevel="0" collapsed="false">
      <c r="A120" s="115" t="s">
        <v>515</v>
      </c>
      <c r="B120" s="122" t="s">
        <v>516</v>
      </c>
      <c r="C120" s="123" t="s">
        <v>31</v>
      </c>
      <c r="D120" s="124" t="n">
        <v>2</v>
      </c>
      <c r="E120" s="117" t="n">
        <v>6.31</v>
      </c>
      <c r="F120" s="117" t="n">
        <f aca="false">ROUND(D120*E120,2)</f>
        <v>12.62</v>
      </c>
    </row>
    <row r="121" s="121" customFormat="true" ht="20.1" hidden="false" customHeight="true" outlineLevel="0" collapsed="false">
      <c r="A121" s="111" t="s">
        <v>517</v>
      </c>
      <c r="B121" s="122" t="s">
        <v>518</v>
      </c>
      <c r="C121" s="123" t="s">
        <v>309</v>
      </c>
      <c r="D121" s="124" t="n">
        <v>1</v>
      </c>
      <c r="E121" s="117" t="n">
        <v>11.14</v>
      </c>
      <c r="F121" s="117" t="n">
        <f aca="false">ROUND(D121*E121,2)</f>
        <v>11.14</v>
      </c>
    </row>
    <row r="122" s="121" customFormat="true" ht="20.1" hidden="false" customHeight="true" outlineLevel="0" collapsed="false">
      <c r="A122" s="115" t="s">
        <v>519</v>
      </c>
      <c r="B122" s="122" t="s">
        <v>520</v>
      </c>
      <c r="C122" s="123" t="s">
        <v>309</v>
      </c>
      <c r="D122" s="124" t="n">
        <v>1</v>
      </c>
      <c r="E122" s="117" t="n">
        <v>1.26</v>
      </c>
      <c r="F122" s="117" t="n">
        <f aca="false">ROUND(D122*E122,2)</f>
        <v>1.26</v>
      </c>
    </row>
    <row r="123" s="121" customFormat="true" ht="20.1" hidden="false" customHeight="true" outlineLevel="0" collapsed="false">
      <c r="A123" s="111" t="s">
        <v>521</v>
      </c>
      <c r="B123" s="122" t="s">
        <v>522</v>
      </c>
      <c r="C123" s="123" t="s">
        <v>309</v>
      </c>
      <c r="D123" s="124" t="n">
        <v>2</v>
      </c>
      <c r="E123" s="117" t="n">
        <v>7.34</v>
      </c>
      <c r="F123" s="117" t="n">
        <f aca="false">ROUND(D123*E123,2)</f>
        <v>14.68</v>
      </c>
    </row>
    <row r="124" s="127" customFormat="true" ht="20.1" hidden="false" customHeight="true" outlineLevel="0" collapsed="false">
      <c r="A124" s="115" t="s">
        <v>523</v>
      </c>
      <c r="B124" s="122" t="s">
        <v>524</v>
      </c>
      <c r="C124" s="123" t="s">
        <v>309</v>
      </c>
      <c r="D124" s="124" t="n">
        <v>1</v>
      </c>
      <c r="E124" s="117" t="n">
        <v>79.65</v>
      </c>
      <c r="F124" s="117" t="n">
        <f aca="false">ROUND(D124*E124,2)</f>
        <v>79.65</v>
      </c>
    </row>
    <row r="125" s="121" customFormat="true" ht="20.1" hidden="false" customHeight="true" outlineLevel="0" collapsed="false">
      <c r="A125" s="111" t="s">
        <v>525</v>
      </c>
      <c r="B125" s="122" t="s">
        <v>526</v>
      </c>
      <c r="C125" s="123" t="s">
        <v>309</v>
      </c>
      <c r="D125" s="124" t="n">
        <v>1</v>
      </c>
      <c r="E125" s="117" t="n">
        <v>25.41</v>
      </c>
      <c r="F125" s="117" t="n">
        <f aca="false">ROUND(D125*E125,2)</f>
        <v>25.41</v>
      </c>
    </row>
    <row r="126" s="127" customFormat="true" ht="37.5" hidden="false" customHeight="true" outlineLevel="0" collapsed="false">
      <c r="A126" s="115" t="s">
        <v>527</v>
      </c>
      <c r="B126" s="122" t="s">
        <v>528</v>
      </c>
      <c r="C126" s="115" t="s">
        <v>309</v>
      </c>
      <c r="D126" s="117" t="n">
        <v>1</v>
      </c>
      <c r="E126" s="117" t="n">
        <v>23.48</v>
      </c>
      <c r="F126" s="117" t="n">
        <f aca="false">ROUND(D126*E126,2)</f>
        <v>23.48</v>
      </c>
    </row>
    <row r="127" s="121" customFormat="true" ht="20.1" hidden="false" customHeight="true" outlineLevel="0" collapsed="false">
      <c r="A127" s="111" t="s">
        <v>529</v>
      </c>
      <c r="B127" s="122" t="s">
        <v>530</v>
      </c>
      <c r="C127" s="123" t="s">
        <v>31</v>
      </c>
      <c r="D127" s="124" t="n">
        <v>30</v>
      </c>
      <c r="E127" s="117" t="n">
        <v>16.61</v>
      </c>
      <c r="F127" s="117" t="n">
        <f aca="false">ROUND(D127*E127,2)</f>
        <v>498.3</v>
      </c>
    </row>
    <row r="128" s="121" customFormat="true" ht="20.1" hidden="false" customHeight="true" outlineLevel="0" collapsed="false">
      <c r="A128" s="115" t="s">
        <v>531</v>
      </c>
      <c r="B128" s="122" t="s">
        <v>532</v>
      </c>
      <c r="C128" s="123" t="s">
        <v>309</v>
      </c>
      <c r="D128" s="124" t="n">
        <v>1</v>
      </c>
      <c r="E128" s="117" t="n">
        <v>393.55</v>
      </c>
      <c r="F128" s="117" t="n">
        <f aca="false">ROUND(D128*E128,2)</f>
        <v>393.55</v>
      </c>
    </row>
    <row r="129" s="121" customFormat="true" ht="20.1" hidden="false" customHeight="true" outlineLevel="0" collapsed="false">
      <c r="A129" s="111" t="s">
        <v>533</v>
      </c>
      <c r="B129" s="122" t="s">
        <v>534</v>
      </c>
      <c r="C129" s="123" t="s">
        <v>31</v>
      </c>
      <c r="D129" s="124" t="n">
        <v>486</v>
      </c>
      <c r="E129" s="117" t="n">
        <v>2.28</v>
      </c>
      <c r="F129" s="117" t="n">
        <f aca="false">ROUND(D129*E129,2)</f>
        <v>1108.08</v>
      </c>
    </row>
    <row r="130" s="121" customFormat="true" ht="20.1" hidden="false" customHeight="true" outlineLevel="0" collapsed="false">
      <c r="A130" s="115" t="s">
        <v>535</v>
      </c>
      <c r="B130" s="122" t="s">
        <v>536</v>
      </c>
      <c r="C130" s="123" t="s">
        <v>31</v>
      </c>
      <c r="D130" s="124" t="n">
        <v>96</v>
      </c>
      <c r="E130" s="117" t="n">
        <v>22.41</v>
      </c>
      <c r="F130" s="117" t="n">
        <f aca="false">ROUND(D130*E130,2)</f>
        <v>2151.36</v>
      </c>
    </row>
    <row r="131" s="121" customFormat="true" ht="20.1" hidden="false" customHeight="true" outlineLevel="0" collapsed="false">
      <c r="A131" s="111" t="s">
        <v>537</v>
      </c>
      <c r="B131" s="128" t="s">
        <v>538</v>
      </c>
      <c r="C131" s="123" t="s">
        <v>31</v>
      </c>
      <c r="D131" s="124" t="n">
        <v>209</v>
      </c>
      <c r="E131" s="117" t="n">
        <v>239.71</v>
      </c>
      <c r="F131" s="117" t="n">
        <f aca="false">ROUND(D131*E131,2)</f>
        <v>50099.39</v>
      </c>
    </row>
    <row r="132" s="121" customFormat="true" ht="20.1" hidden="false" customHeight="true" outlineLevel="0" collapsed="false">
      <c r="A132" s="115" t="s">
        <v>539</v>
      </c>
      <c r="B132" s="128" t="s">
        <v>540</v>
      </c>
      <c r="C132" s="123" t="s">
        <v>31</v>
      </c>
      <c r="D132" s="124" t="n">
        <v>24</v>
      </c>
      <c r="E132" s="117" t="n">
        <v>252.25</v>
      </c>
      <c r="F132" s="117" t="n">
        <f aca="false">ROUND(D132*E132,2)</f>
        <v>6054</v>
      </c>
    </row>
    <row r="133" s="121" customFormat="true" ht="30" hidden="false" customHeight="true" outlineLevel="0" collapsed="false">
      <c r="A133" s="111" t="s">
        <v>541</v>
      </c>
      <c r="B133" s="122" t="s">
        <v>542</v>
      </c>
      <c r="C133" s="123" t="s">
        <v>95</v>
      </c>
      <c r="D133" s="124" t="n">
        <v>1</v>
      </c>
      <c r="E133" s="117" t="n">
        <v>21476</v>
      </c>
      <c r="F133" s="117" t="n">
        <f aca="false">ROUND(D133*E133,2)</f>
        <v>21476</v>
      </c>
    </row>
    <row r="134" s="121" customFormat="true" ht="20.1" hidden="false" customHeight="true" outlineLevel="0" collapsed="false">
      <c r="A134" s="115" t="s">
        <v>543</v>
      </c>
      <c r="B134" s="122" t="s">
        <v>544</v>
      </c>
      <c r="C134" s="123" t="s">
        <v>95</v>
      </c>
      <c r="D134" s="124" t="n">
        <v>1</v>
      </c>
      <c r="E134" s="117" t="n">
        <v>4130</v>
      </c>
      <c r="F134" s="117" t="n">
        <f aca="false">ROUND(D134*E134,2)</f>
        <v>4130</v>
      </c>
    </row>
    <row r="135" s="121" customFormat="true" ht="20.1" hidden="false" customHeight="true" outlineLevel="0" collapsed="false">
      <c r="A135" s="111" t="s">
        <v>545</v>
      </c>
      <c r="B135" s="122" t="s">
        <v>546</v>
      </c>
      <c r="C135" s="123" t="s">
        <v>95</v>
      </c>
      <c r="D135" s="124" t="n">
        <v>1</v>
      </c>
      <c r="E135" s="117" t="n">
        <v>7316</v>
      </c>
      <c r="F135" s="117" t="n">
        <f aca="false">ROUND(D135*E135,2)</f>
        <v>7316</v>
      </c>
    </row>
    <row r="136" s="121" customFormat="true" ht="20.1" hidden="false" customHeight="true" outlineLevel="0" collapsed="false">
      <c r="A136" s="115" t="s">
        <v>547</v>
      </c>
      <c r="B136" s="122" t="s">
        <v>548</v>
      </c>
      <c r="C136" s="123" t="s">
        <v>95</v>
      </c>
      <c r="D136" s="124" t="n">
        <v>1</v>
      </c>
      <c r="E136" s="117" t="n">
        <v>11328</v>
      </c>
      <c r="F136" s="117" t="n">
        <f aca="false">ROUND(D136*E136,2)</f>
        <v>11328</v>
      </c>
    </row>
    <row r="137" customFormat="false" ht="45.75" hidden="false" customHeight="true" outlineLevel="0" collapsed="false">
      <c r="A137" s="111" t="s">
        <v>549</v>
      </c>
      <c r="B137" s="129" t="s">
        <v>550</v>
      </c>
      <c r="C137" s="60" t="s">
        <v>551</v>
      </c>
      <c r="D137" s="130" t="n">
        <v>1</v>
      </c>
      <c r="E137" s="117" t="n">
        <v>3290.87</v>
      </c>
      <c r="F137" s="117" t="n">
        <f aca="false">ROUND(D137*E137,2)</f>
        <v>3290.87</v>
      </c>
    </row>
    <row r="138" customFormat="false" ht="66.75" hidden="false" customHeight="true" outlineLevel="0" collapsed="false">
      <c r="A138" s="115" t="s">
        <v>552</v>
      </c>
      <c r="B138" s="129" t="s">
        <v>553</v>
      </c>
      <c r="C138" s="60" t="s">
        <v>551</v>
      </c>
      <c r="D138" s="130" t="n">
        <v>1</v>
      </c>
      <c r="E138" s="117" t="n">
        <v>131523.77</v>
      </c>
      <c r="F138" s="117" t="n">
        <f aca="false">ROUND(D138*E138,2)</f>
        <v>131523.77</v>
      </c>
    </row>
    <row r="139" customFormat="false" ht="48" hidden="false" customHeight="true" outlineLevel="0" collapsed="false">
      <c r="A139" s="111" t="s">
        <v>554</v>
      </c>
      <c r="B139" s="129" t="s">
        <v>555</v>
      </c>
      <c r="C139" s="60" t="s">
        <v>551</v>
      </c>
      <c r="D139" s="130" t="n">
        <v>1</v>
      </c>
      <c r="E139" s="117" t="n">
        <v>56993.93</v>
      </c>
      <c r="F139" s="117" t="n">
        <f aca="false">ROUND(D139*E139,2)</f>
        <v>56993.93</v>
      </c>
    </row>
    <row r="140" s="121" customFormat="true" ht="34.5" hidden="false" customHeight="true" outlineLevel="0" collapsed="false">
      <c r="A140" s="115" t="s">
        <v>556</v>
      </c>
      <c r="B140" s="129" t="s">
        <v>557</v>
      </c>
      <c r="C140" s="60" t="s">
        <v>551</v>
      </c>
      <c r="D140" s="130" t="n">
        <v>1</v>
      </c>
      <c r="E140" s="117" t="n">
        <v>1368.06</v>
      </c>
      <c r="F140" s="117" t="n">
        <f aca="false">ROUND(D140*E140,2)</f>
        <v>1368.06</v>
      </c>
    </row>
    <row r="141" customFormat="false" ht="38.25" hidden="false" customHeight="false" outlineLevel="0" collapsed="false">
      <c r="A141" s="111" t="s">
        <v>558</v>
      </c>
      <c r="B141" s="129" t="s">
        <v>559</v>
      </c>
      <c r="C141" s="60" t="s">
        <v>309</v>
      </c>
      <c r="D141" s="130" t="n">
        <v>1</v>
      </c>
      <c r="E141" s="117" t="n">
        <v>27.32</v>
      </c>
      <c r="F141" s="117" t="n">
        <f aca="false">ROUND(D141*E141,2)</f>
        <v>27.32</v>
      </c>
    </row>
    <row r="142" customFormat="false" ht="26.25" hidden="false" customHeight="true" outlineLevel="0" collapsed="false">
      <c r="A142" s="115" t="s">
        <v>560</v>
      </c>
      <c r="B142" s="131" t="s">
        <v>561</v>
      </c>
      <c r="C142" s="132" t="s">
        <v>31</v>
      </c>
      <c r="D142" s="133" t="n">
        <v>4</v>
      </c>
      <c r="E142" s="117" t="n">
        <v>123.65</v>
      </c>
      <c r="F142" s="117" t="n">
        <f aca="false">ROUND(D142*E142,2)</f>
        <v>494.6</v>
      </c>
    </row>
    <row r="143" customFormat="false" ht="20.1" hidden="false" customHeight="true" outlineLevel="0" collapsed="false">
      <c r="A143" s="111" t="s">
        <v>562</v>
      </c>
      <c r="B143" s="131" t="s">
        <v>563</v>
      </c>
      <c r="C143" s="132" t="s">
        <v>309</v>
      </c>
      <c r="D143" s="133" t="n">
        <v>1</v>
      </c>
      <c r="E143" s="117" t="n">
        <v>29.48</v>
      </c>
      <c r="F143" s="117" t="n">
        <f aca="false">ROUND(D143*E143,2)</f>
        <v>29.48</v>
      </c>
    </row>
    <row r="144" customFormat="false" ht="20.1" hidden="false" customHeight="true" outlineLevel="0" collapsed="false">
      <c r="A144" s="115" t="s">
        <v>564</v>
      </c>
      <c r="B144" s="131" t="s">
        <v>565</v>
      </c>
      <c r="C144" s="132" t="s">
        <v>309</v>
      </c>
      <c r="D144" s="133" t="n">
        <v>1</v>
      </c>
      <c r="E144" s="117" t="n">
        <v>29.48</v>
      </c>
      <c r="F144" s="117" t="n">
        <f aca="false">ROUND(D144*E144,2)</f>
        <v>29.48</v>
      </c>
    </row>
    <row r="145" customFormat="false" ht="20.1" hidden="false" customHeight="true" outlineLevel="0" collapsed="false">
      <c r="A145" s="111" t="s">
        <v>566</v>
      </c>
      <c r="B145" s="131" t="s">
        <v>567</v>
      </c>
      <c r="C145" s="132" t="s">
        <v>309</v>
      </c>
      <c r="D145" s="133" t="n">
        <v>1</v>
      </c>
      <c r="E145" s="117" t="n">
        <v>29.48</v>
      </c>
      <c r="F145" s="117" t="n">
        <f aca="false">ROUND(D145*E145,2)</f>
        <v>29.48</v>
      </c>
    </row>
    <row r="146" customFormat="false" ht="35.25" hidden="false" customHeight="true" outlineLevel="0" collapsed="false">
      <c r="A146" s="115" t="s">
        <v>568</v>
      </c>
      <c r="B146" s="131" t="s">
        <v>569</v>
      </c>
      <c r="C146" s="132" t="s">
        <v>309</v>
      </c>
      <c r="D146" s="133" t="n">
        <v>1</v>
      </c>
      <c r="E146" s="117" t="n">
        <v>8826.84</v>
      </c>
      <c r="F146" s="117" t="n">
        <f aca="false">ROUND(D146*E146,2)</f>
        <v>8826.84</v>
      </c>
    </row>
    <row r="147" customFormat="false" ht="28.5" hidden="false" customHeight="true" outlineLevel="0" collapsed="false">
      <c r="A147" s="111" t="s">
        <v>570</v>
      </c>
      <c r="B147" s="131" t="s">
        <v>571</v>
      </c>
      <c r="C147" s="132" t="s">
        <v>309</v>
      </c>
      <c r="D147" s="133" t="n">
        <v>1</v>
      </c>
      <c r="E147" s="117" t="n">
        <v>2537</v>
      </c>
      <c r="F147" s="117" t="n">
        <f aca="false">ROUND(D147*E147,2)</f>
        <v>2537</v>
      </c>
    </row>
    <row r="148" customFormat="false" ht="28.5" hidden="false" customHeight="true" outlineLevel="0" collapsed="false">
      <c r="A148" s="115" t="s">
        <v>572</v>
      </c>
      <c r="B148" s="129" t="s">
        <v>573</v>
      </c>
      <c r="C148" s="60" t="s">
        <v>551</v>
      </c>
      <c r="D148" s="130" t="n">
        <v>3</v>
      </c>
      <c r="E148" s="117" t="n">
        <v>25.04</v>
      </c>
      <c r="F148" s="117" t="n">
        <f aca="false">ROUND(D148*E148,2)</f>
        <v>75.12</v>
      </c>
    </row>
    <row r="149" customFormat="false" ht="20.1" hidden="false" customHeight="true" outlineLevel="0" collapsed="false">
      <c r="A149" s="111" t="s">
        <v>574</v>
      </c>
      <c r="B149" s="129" t="s">
        <v>575</v>
      </c>
      <c r="C149" s="60" t="s">
        <v>250</v>
      </c>
      <c r="D149" s="130" t="n">
        <v>8</v>
      </c>
      <c r="E149" s="117" t="n">
        <v>34.83</v>
      </c>
      <c r="F149" s="117" t="n">
        <f aca="false">ROUND(D149*E149,2)</f>
        <v>278.64</v>
      </c>
    </row>
    <row r="150" customFormat="false" ht="41.25" hidden="false" customHeight="true" outlineLevel="0" collapsed="false">
      <c r="A150" s="115" t="s">
        <v>576</v>
      </c>
      <c r="B150" s="131" t="s">
        <v>577</v>
      </c>
      <c r="C150" s="132" t="s">
        <v>250</v>
      </c>
      <c r="D150" s="133" t="n">
        <v>8</v>
      </c>
      <c r="E150" s="117" t="n">
        <v>4.07</v>
      </c>
      <c r="F150" s="117" t="n">
        <f aca="false">ROUND(D150*E150,2)</f>
        <v>32.56</v>
      </c>
    </row>
    <row r="151" customFormat="false" ht="38.25" hidden="false" customHeight="true" outlineLevel="0" collapsed="false">
      <c r="A151" s="111" t="s">
        <v>578</v>
      </c>
      <c r="B151" s="131" t="s">
        <v>579</v>
      </c>
      <c r="C151" s="132" t="s">
        <v>250</v>
      </c>
      <c r="D151" s="133" t="n">
        <v>5</v>
      </c>
      <c r="E151" s="117" t="n">
        <v>4.07</v>
      </c>
      <c r="F151" s="117" t="n">
        <f aca="false">ROUND(D151*E151,2)</f>
        <v>20.35</v>
      </c>
    </row>
    <row r="152" customFormat="false" ht="22.5" hidden="false" customHeight="true" outlineLevel="0" collapsed="false">
      <c r="A152" s="115" t="s">
        <v>580</v>
      </c>
      <c r="B152" s="131" t="s">
        <v>581</v>
      </c>
      <c r="C152" s="132" t="s">
        <v>31</v>
      </c>
      <c r="D152" s="133" t="n">
        <v>50</v>
      </c>
      <c r="E152" s="117" t="n">
        <v>12.3</v>
      </c>
      <c r="F152" s="117" t="n">
        <f aca="false">ROUND(D152*E152,2)</f>
        <v>615</v>
      </c>
    </row>
    <row r="153" customFormat="false" ht="27" hidden="false" customHeight="true" outlineLevel="0" collapsed="false">
      <c r="A153" s="111" t="s">
        <v>582</v>
      </c>
      <c r="B153" s="131" t="s">
        <v>583</v>
      </c>
      <c r="C153" s="132" t="s">
        <v>250</v>
      </c>
      <c r="D153" s="133" t="n">
        <v>1</v>
      </c>
      <c r="E153" s="117" t="n">
        <v>4.07</v>
      </c>
      <c r="F153" s="117" t="n">
        <f aca="false">ROUND(D153*E153,2)</f>
        <v>4.07</v>
      </c>
    </row>
    <row r="154" customFormat="false" ht="51" hidden="false" customHeight="false" outlineLevel="0" collapsed="false">
      <c r="A154" s="115" t="s">
        <v>584</v>
      </c>
      <c r="B154" s="69" t="s">
        <v>585</v>
      </c>
      <c r="C154" s="132" t="s">
        <v>551</v>
      </c>
      <c r="D154" s="133" t="n">
        <v>2</v>
      </c>
      <c r="E154" s="117" t="n">
        <v>251.6</v>
      </c>
      <c r="F154" s="117" t="n">
        <f aca="false">ROUND(D154*E154,2)</f>
        <v>503.2</v>
      </c>
    </row>
    <row r="155" customFormat="false" ht="27" hidden="false" customHeight="true" outlineLevel="0" collapsed="false">
      <c r="A155" s="111" t="s">
        <v>586</v>
      </c>
      <c r="B155" s="71" t="s">
        <v>587</v>
      </c>
      <c r="C155" s="132" t="s">
        <v>250</v>
      </c>
      <c r="D155" s="133" t="n">
        <v>1</v>
      </c>
      <c r="E155" s="117" t="n">
        <v>240.98</v>
      </c>
      <c r="F155" s="117" t="n">
        <f aca="false">ROUND(D155*E155,2)</f>
        <v>240.98</v>
      </c>
    </row>
    <row r="156" customFormat="false" ht="31.5" hidden="false" customHeight="true" outlineLevel="0" collapsed="false">
      <c r="A156" s="115" t="s">
        <v>588</v>
      </c>
      <c r="B156" s="71" t="s">
        <v>589</v>
      </c>
      <c r="C156" s="132" t="s">
        <v>250</v>
      </c>
      <c r="D156" s="133" t="n">
        <v>1</v>
      </c>
      <c r="E156" s="117" t="n">
        <v>10.62</v>
      </c>
      <c r="F156" s="117" t="n">
        <f aca="false">ROUND(D156*E156,2)</f>
        <v>10.62</v>
      </c>
    </row>
    <row r="157" customFormat="false" ht="51" hidden="false" customHeight="false" outlineLevel="0" collapsed="false">
      <c r="A157" s="111" t="s">
        <v>590</v>
      </c>
      <c r="B157" s="69" t="s">
        <v>591</v>
      </c>
      <c r="C157" s="60" t="s">
        <v>551</v>
      </c>
      <c r="D157" s="130" t="n">
        <v>1</v>
      </c>
      <c r="E157" s="117" t="n">
        <v>361.63</v>
      </c>
      <c r="F157" s="117" t="n">
        <f aca="false">ROUND(D157*E157,2)</f>
        <v>361.63</v>
      </c>
    </row>
    <row r="158" customFormat="false" ht="51" hidden="false" customHeight="false" outlineLevel="0" collapsed="false">
      <c r="A158" s="115" t="s">
        <v>592</v>
      </c>
      <c r="B158" s="69" t="s">
        <v>593</v>
      </c>
      <c r="C158" s="132" t="s">
        <v>551</v>
      </c>
      <c r="D158" s="133" t="n">
        <v>1</v>
      </c>
      <c r="E158" s="117" t="n">
        <v>426.37</v>
      </c>
      <c r="F158" s="117" t="n">
        <f aca="false">ROUND(D158*E158,2)</f>
        <v>426.37</v>
      </c>
    </row>
    <row r="159" customFormat="false" ht="30.75" hidden="false" customHeight="true" outlineLevel="0" collapsed="false">
      <c r="A159" s="111" t="s">
        <v>594</v>
      </c>
      <c r="B159" s="129" t="s">
        <v>595</v>
      </c>
      <c r="C159" s="60" t="s">
        <v>551</v>
      </c>
      <c r="D159" s="130" t="n">
        <v>1</v>
      </c>
      <c r="E159" s="117" t="n">
        <v>1334.72</v>
      </c>
      <c r="F159" s="117" t="n">
        <f aca="false">ROUND(D159*E159,2)</f>
        <v>1334.72</v>
      </c>
    </row>
    <row r="160" customFormat="false" ht="29.25" hidden="false" customHeight="true" outlineLevel="0" collapsed="false">
      <c r="A160" s="115" t="s">
        <v>596</v>
      </c>
      <c r="B160" s="129" t="s">
        <v>597</v>
      </c>
      <c r="C160" s="60" t="s">
        <v>551</v>
      </c>
      <c r="D160" s="130" t="n">
        <v>2</v>
      </c>
      <c r="E160" s="117" t="n">
        <v>42.5</v>
      </c>
      <c r="F160" s="117" t="n">
        <f aca="false">ROUND(D160*E160,2)</f>
        <v>85</v>
      </c>
    </row>
    <row r="161" customFormat="false" ht="30.75" hidden="false" customHeight="true" outlineLevel="0" collapsed="false">
      <c r="A161" s="111" t="s">
        <v>598</v>
      </c>
      <c r="B161" s="129" t="s">
        <v>599</v>
      </c>
      <c r="C161" s="60" t="s">
        <v>551</v>
      </c>
      <c r="D161" s="130" t="n">
        <v>3</v>
      </c>
      <c r="E161" s="117" t="n">
        <v>29.17</v>
      </c>
      <c r="F161" s="117" t="n">
        <f aca="false">ROUND(D161*E161,2)</f>
        <v>87.51</v>
      </c>
    </row>
    <row r="162" customFormat="false" ht="42" hidden="false" customHeight="true" outlineLevel="0" collapsed="false">
      <c r="A162" s="115" t="s">
        <v>600</v>
      </c>
      <c r="B162" s="131" t="s">
        <v>601</v>
      </c>
      <c r="C162" s="132" t="s">
        <v>551</v>
      </c>
      <c r="D162" s="133" t="n">
        <v>2</v>
      </c>
      <c r="E162" s="117" t="n">
        <v>51.91</v>
      </c>
      <c r="F162" s="117" t="n">
        <f aca="false">ROUND(D162*E162,2)</f>
        <v>103.82</v>
      </c>
    </row>
    <row r="163" customFormat="false" ht="30" hidden="false" customHeight="true" outlineLevel="0" collapsed="false">
      <c r="A163" s="111" t="s">
        <v>602</v>
      </c>
      <c r="B163" s="129" t="s">
        <v>603</v>
      </c>
      <c r="C163" s="60" t="s">
        <v>193</v>
      </c>
      <c r="D163" s="130" t="n">
        <v>110</v>
      </c>
      <c r="E163" s="117" t="n">
        <v>2.95</v>
      </c>
      <c r="F163" s="117" t="n">
        <f aca="false">ROUND(D163*E163,2)</f>
        <v>324.5</v>
      </c>
    </row>
    <row r="164" customFormat="false" ht="30.75" hidden="false" customHeight="true" outlineLevel="0" collapsed="false">
      <c r="A164" s="115" t="s">
        <v>604</v>
      </c>
      <c r="B164" s="129" t="s">
        <v>605</v>
      </c>
      <c r="C164" s="60" t="s">
        <v>193</v>
      </c>
      <c r="D164" s="130" t="n">
        <v>180</v>
      </c>
      <c r="E164" s="117" t="n">
        <v>0.52</v>
      </c>
      <c r="F164" s="117" t="n">
        <f aca="false">ROUND(D164*E164,2)</f>
        <v>93.6</v>
      </c>
    </row>
    <row r="165" customFormat="false" ht="30.75" hidden="false" customHeight="true" outlineLevel="0" collapsed="false">
      <c r="A165" s="111" t="s">
        <v>606</v>
      </c>
      <c r="B165" s="129" t="s">
        <v>607</v>
      </c>
      <c r="C165" s="60" t="s">
        <v>250</v>
      </c>
      <c r="D165" s="130" t="n">
        <v>1</v>
      </c>
      <c r="E165" s="117" t="n">
        <v>11.52</v>
      </c>
      <c r="F165" s="117" t="n">
        <f aca="false">ROUND(D165*E165,2)</f>
        <v>11.52</v>
      </c>
    </row>
    <row r="166" customFormat="false" ht="26.25" hidden="false" customHeight="true" outlineLevel="0" collapsed="false">
      <c r="A166" s="115" t="s">
        <v>608</v>
      </c>
      <c r="B166" s="129" t="s">
        <v>609</v>
      </c>
      <c r="C166" s="60" t="s">
        <v>250</v>
      </c>
      <c r="D166" s="130" t="n">
        <v>2</v>
      </c>
      <c r="E166" s="117" t="n">
        <v>13.49</v>
      </c>
      <c r="F166" s="117" t="n">
        <f aca="false">ROUND(D166*E166,2)</f>
        <v>26.98</v>
      </c>
    </row>
    <row r="167" s="121" customFormat="true" ht="26.25" hidden="false" customHeight="true" outlineLevel="0" collapsed="false">
      <c r="A167" s="111" t="s">
        <v>610</v>
      </c>
      <c r="B167" s="129" t="s">
        <v>611</v>
      </c>
      <c r="C167" s="60" t="s">
        <v>250</v>
      </c>
      <c r="D167" s="130" t="n">
        <v>1</v>
      </c>
      <c r="E167" s="117" t="n">
        <v>14.75</v>
      </c>
      <c r="F167" s="117" t="n">
        <f aca="false">ROUND(D167*E167,2)</f>
        <v>14.75</v>
      </c>
    </row>
    <row r="168" customFormat="false" ht="29.25" hidden="false" customHeight="true" outlineLevel="0" collapsed="false">
      <c r="A168" s="115" t="s">
        <v>612</v>
      </c>
      <c r="B168" s="131" t="s">
        <v>613</v>
      </c>
      <c r="C168" s="132" t="s">
        <v>309</v>
      </c>
      <c r="D168" s="133" t="n">
        <v>1</v>
      </c>
      <c r="E168" s="117" t="n">
        <v>89.68</v>
      </c>
      <c r="F168" s="117" t="n">
        <f aca="false">ROUND(D168*E168,2)</f>
        <v>89.68</v>
      </c>
    </row>
    <row r="169" customFormat="false" ht="20.1" hidden="false" customHeight="true" outlineLevel="0" collapsed="false">
      <c r="A169" s="111" t="s">
        <v>614</v>
      </c>
      <c r="B169" s="131" t="s">
        <v>615</v>
      </c>
      <c r="C169" s="132" t="s">
        <v>250</v>
      </c>
      <c r="D169" s="133" t="n">
        <v>2</v>
      </c>
      <c r="E169" s="117" t="n">
        <v>14.79</v>
      </c>
      <c r="F169" s="117" t="n">
        <f aca="false">ROUND(D169*E169,2)</f>
        <v>29.58</v>
      </c>
    </row>
    <row r="170" s="121" customFormat="true" ht="32.25" hidden="false" customHeight="true" outlineLevel="0" collapsed="false">
      <c r="A170" s="115" t="s">
        <v>616</v>
      </c>
      <c r="B170" s="131" t="s">
        <v>617</v>
      </c>
      <c r="C170" s="132" t="s">
        <v>250</v>
      </c>
      <c r="D170" s="133" t="n">
        <v>6</v>
      </c>
      <c r="E170" s="117" t="n">
        <v>15.64</v>
      </c>
      <c r="F170" s="117" t="n">
        <f aca="false">ROUND(D170*E170,2)</f>
        <v>93.84</v>
      </c>
    </row>
    <row r="171" customFormat="false" ht="31.5" hidden="false" customHeight="true" outlineLevel="0" collapsed="false">
      <c r="A171" s="111" t="s">
        <v>618</v>
      </c>
      <c r="B171" s="131" t="s">
        <v>619</v>
      </c>
      <c r="C171" s="132" t="s">
        <v>250</v>
      </c>
      <c r="D171" s="133" t="n">
        <v>3</v>
      </c>
      <c r="E171" s="117" t="n">
        <v>56.58</v>
      </c>
      <c r="F171" s="117" t="n">
        <f aca="false">ROUND(D171*E171,2)</f>
        <v>169.74</v>
      </c>
    </row>
    <row r="172" customFormat="false" ht="33.75" hidden="false" customHeight="true" outlineLevel="0" collapsed="false">
      <c r="A172" s="115" t="s">
        <v>620</v>
      </c>
      <c r="B172" s="131" t="s">
        <v>621</v>
      </c>
      <c r="C172" s="132" t="s">
        <v>250</v>
      </c>
      <c r="D172" s="133" t="n">
        <v>1</v>
      </c>
      <c r="E172" s="117" t="n">
        <v>49.9</v>
      </c>
      <c r="F172" s="117" t="n">
        <f aca="false">ROUND(D172*E172,2)</f>
        <v>49.9</v>
      </c>
    </row>
    <row r="173" customFormat="false" ht="20.1" hidden="false" customHeight="true" outlineLevel="0" collapsed="false">
      <c r="A173" s="111" t="s">
        <v>622</v>
      </c>
      <c r="B173" s="69" t="s">
        <v>623</v>
      </c>
      <c r="C173" s="60" t="s">
        <v>193</v>
      </c>
      <c r="D173" s="130" t="n">
        <v>192</v>
      </c>
      <c r="E173" s="117" t="n">
        <v>3.02</v>
      </c>
      <c r="F173" s="117" t="n">
        <f aca="false">ROUND(D173*E173,2)</f>
        <v>579.84</v>
      </c>
    </row>
    <row r="174" customFormat="false" ht="20.1" hidden="false" customHeight="true" outlineLevel="0" collapsed="false">
      <c r="A174" s="115" t="s">
        <v>624</v>
      </c>
      <c r="B174" s="69" t="s">
        <v>625</v>
      </c>
      <c r="C174" s="60" t="s">
        <v>193</v>
      </c>
      <c r="D174" s="130" t="n">
        <v>1734</v>
      </c>
      <c r="E174" s="117" t="n">
        <v>7.2</v>
      </c>
      <c r="F174" s="117" t="n">
        <f aca="false">ROUND(D174*E174,2)</f>
        <v>12484.8</v>
      </c>
    </row>
    <row r="175" customFormat="false" ht="31.5" hidden="false" customHeight="true" outlineLevel="0" collapsed="false">
      <c r="A175" s="111" t="s">
        <v>626</v>
      </c>
      <c r="B175" s="69" t="s">
        <v>627</v>
      </c>
      <c r="C175" s="60" t="s">
        <v>250</v>
      </c>
      <c r="D175" s="130" t="n">
        <v>10</v>
      </c>
      <c r="E175" s="117" t="n">
        <v>0.68</v>
      </c>
      <c r="F175" s="117" t="n">
        <f aca="false">ROUND(D175*E175,2)</f>
        <v>6.8</v>
      </c>
    </row>
    <row r="176" customFormat="false" ht="30" hidden="false" customHeight="true" outlineLevel="0" collapsed="false">
      <c r="A176" s="115" t="s">
        <v>628</v>
      </c>
      <c r="B176" s="69" t="s">
        <v>629</v>
      </c>
      <c r="C176" s="60" t="s">
        <v>250</v>
      </c>
      <c r="D176" s="130" t="n">
        <v>5</v>
      </c>
      <c r="E176" s="117" t="n">
        <v>2.19</v>
      </c>
      <c r="F176" s="117" t="n">
        <f aca="false">ROUND(D176*E176,2)</f>
        <v>10.95</v>
      </c>
    </row>
    <row r="177" customFormat="false" ht="42.75" hidden="false" customHeight="true" outlineLevel="0" collapsed="false">
      <c r="A177" s="111" t="s">
        <v>630</v>
      </c>
      <c r="B177" s="129" t="s">
        <v>631</v>
      </c>
      <c r="C177" s="60" t="s">
        <v>250</v>
      </c>
      <c r="D177" s="130" t="n">
        <v>12</v>
      </c>
      <c r="E177" s="117" t="n">
        <v>1198.12</v>
      </c>
      <c r="F177" s="117" t="n">
        <f aca="false">ROUND(D177*E177,2)</f>
        <v>14377.44</v>
      </c>
    </row>
    <row r="178" customFormat="false" ht="43.5" hidden="false" customHeight="true" outlineLevel="0" collapsed="false">
      <c r="A178" s="115" t="s">
        <v>632</v>
      </c>
      <c r="B178" s="129" t="s">
        <v>633</v>
      </c>
      <c r="C178" s="60" t="s">
        <v>250</v>
      </c>
      <c r="D178" s="130" t="n">
        <v>2</v>
      </c>
      <c r="E178" s="117" t="n">
        <v>1317.85</v>
      </c>
      <c r="F178" s="117" t="n">
        <f aca="false">ROUND(D178*E178,2)</f>
        <v>2635.7</v>
      </c>
    </row>
    <row r="179" customFormat="false" ht="30" hidden="false" customHeight="true" outlineLevel="0" collapsed="false">
      <c r="A179" s="111" t="s">
        <v>634</v>
      </c>
      <c r="B179" s="129" t="s">
        <v>635</v>
      </c>
      <c r="C179" s="60" t="s">
        <v>338</v>
      </c>
      <c r="D179" s="130" t="n">
        <v>6</v>
      </c>
      <c r="E179" s="117" t="n">
        <v>119.03</v>
      </c>
      <c r="F179" s="117" t="n">
        <f aca="false">ROUND(D179*E179,2)</f>
        <v>714.18</v>
      </c>
    </row>
    <row r="180" customFormat="false" ht="27.75" hidden="false" customHeight="true" outlineLevel="0" collapsed="false">
      <c r="A180" s="115" t="s">
        <v>636</v>
      </c>
      <c r="B180" s="129" t="s">
        <v>637</v>
      </c>
      <c r="C180" s="60" t="s">
        <v>309</v>
      </c>
      <c r="D180" s="130" t="n">
        <v>1</v>
      </c>
      <c r="E180" s="117" t="n">
        <v>14.36</v>
      </c>
      <c r="F180" s="117" t="n">
        <f aca="false">ROUND(D180*E180,2)</f>
        <v>14.36</v>
      </c>
    </row>
    <row r="181" customFormat="false" ht="21.75" hidden="false" customHeight="true" outlineLevel="0" collapsed="false">
      <c r="A181" s="111" t="s">
        <v>638</v>
      </c>
      <c r="B181" s="129" t="s">
        <v>639</v>
      </c>
      <c r="C181" s="60" t="s">
        <v>309</v>
      </c>
      <c r="D181" s="130" t="n">
        <v>3</v>
      </c>
      <c r="E181" s="117" t="n">
        <v>14.04</v>
      </c>
      <c r="F181" s="117" t="n">
        <f aca="false">ROUND(D181*E181,2)</f>
        <v>42.12</v>
      </c>
    </row>
    <row r="182" customFormat="false" ht="38.25" hidden="false" customHeight="false" outlineLevel="0" collapsed="false">
      <c r="A182" s="115" t="s">
        <v>640</v>
      </c>
      <c r="B182" s="134" t="s">
        <v>641</v>
      </c>
      <c r="C182" s="132"/>
      <c r="D182" s="133"/>
      <c r="E182" s="117" t="n">
        <v>0</v>
      </c>
      <c r="F182" s="117" t="n">
        <f aca="false">ROUND(D182*E182,2)</f>
        <v>0</v>
      </c>
    </row>
    <row r="183" customFormat="false" ht="20.1" hidden="false" customHeight="true" outlineLevel="0" collapsed="false">
      <c r="A183" s="111" t="s">
        <v>642</v>
      </c>
      <c r="B183" s="131" t="s">
        <v>643</v>
      </c>
      <c r="C183" s="132" t="s">
        <v>193</v>
      </c>
      <c r="D183" s="133" t="n">
        <v>320</v>
      </c>
      <c r="E183" s="117" t="n">
        <v>7.28</v>
      </c>
      <c r="F183" s="117" t="n">
        <f aca="false">ROUND(D183*E183,2)</f>
        <v>2329.6</v>
      </c>
    </row>
    <row r="184" customFormat="false" ht="20.1" hidden="false" customHeight="true" outlineLevel="0" collapsed="false">
      <c r="A184" s="115" t="s">
        <v>644</v>
      </c>
      <c r="B184" s="131" t="s">
        <v>645</v>
      </c>
      <c r="C184" s="132" t="s">
        <v>193</v>
      </c>
      <c r="D184" s="133" t="n">
        <v>80</v>
      </c>
      <c r="E184" s="117" t="n">
        <v>4.66</v>
      </c>
      <c r="F184" s="117" t="n">
        <f aca="false">ROUND(D184*E184,2)</f>
        <v>372.8</v>
      </c>
    </row>
    <row r="185" customFormat="false" ht="20.1" hidden="false" customHeight="true" outlineLevel="0" collapsed="false">
      <c r="A185" s="111" t="s">
        <v>646</v>
      </c>
      <c r="B185" s="131" t="s">
        <v>647</v>
      </c>
      <c r="C185" s="60" t="s">
        <v>193</v>
      </c>
      <c r="D185" s="130" t="n">
        <v>3700</v>
      </c>
      <c r="E185" s="117" t="n">
        <v>3.22</v>
      </c>
      <c r="F185" s="117" t="n">
        <f aca="false">ROUND(D185*E185,2)</f>
        <v>11914</v>
      </c>
    </row>
    <row r="186" customFormat="false" ht="20.1" hidden="false" customHeight="true" outlineLevel="0" collapsed="false">
      <c r="A186" s="115" t="s">
        <v>648</v>
      </c>
      <c r="B186" s="131" t="s">
        <v>649</v>
      </c>
      <c r="C186" s="132" t="s">
        <v>193</v>
      </c>
      <c r="D186" s="133" t="n">
        <v>30</v>
      </c>
      <c r="E186" s="117" t="n">
        <v>8.2</v>
      </c>
      <c r="F186" s="117" t="n">
        <f aca="false">ROUND(D186*E186,2)</f>
        <v>246</v>
      </c>
    </row>
    <row r="187" customFormat="false" ht="20.1" hidden="false" customHeight="true" outlineLevel="0" collapsed="false">
      <c r="A187" s="111" t="s">
        <v>650</v>
      </c>
      <c r="B187" s="131" t="s">
        <v>651</v>
      </c>
      <c r="C187" s="132" t="s">
        <v>193</v>
      </c>
      <c r="D187" s="133" t="n">
        <v>340</v>
      </c>
      <c r="E187" s="117" t="n">
        <v>5.77</v>
      </c>
      <c r="F187" s="117" t="n">
        <f aca="false">ROUND(D187*E187,2)</f>
        <v>1961.8</v>
      </c>
    </row>
    <row r="188" customFormat="false" ht="20.1" hidden="false" customHeight="true" outlineLevel="0" collapsed="false">
      <c r="A188" s="115" t="s">
        <v>652</v>
      </c>
      <c r="B188" s="131" t="s">
        <v>653</v>
      </c>
      <c r="C188" s="132" t="s">
        <v>193</v>
      </c>
      <c r="D188" s="133" t="n">
        <v>30</v>
      </c>
      <c r="E188" s="117" t="n">
        <v>3.88</v>
      </c>
      <c r="F188" s="117" t="n">
        <f aca="false">ROUND(D188*E188,2)</f>
        <v>116.4</v>
      </c>
    </row>
    <row r="189" customFormat="false" ht="25.5" hidden="false" customHeight="false" outlineLevel="0" collapsed="false">
      <c r="A189" s="111" t="s">
        <v>654</v>
      </c>
      <c r="B189" s="134" t="s">
        <v>655</v>
      </c>
      <c r="C189" s="132"/>
      <c r="D189" s="133"/>
      <c r="E189" s="117" t="n">
        <v>0</v>
      </c>
      <c r="F189" s="117" t="n">
        <f aca="false">ROUND(D189*E189,2)</f>
        <v>0</v>
      </c>
    </row>
    <row r="190" customFormat="false" ht="20.1" hidden="false" customHeight="true" outlineLevel="0" collapsed="false">
      <c r="A190" s="115" t="s">
        <v>656</v>
      </c>
      <c r="B190" s="131" t="s">
        <v>657</v>
      </c>
      <c r="C190" s="132" t="s">
        <v>193</v>
      </c>
      <c r="D190" s="133" t="n">
        <v>80</v>
      </c>
      <c r="E190" s="117" t="n">
        <v>1.89</v>
      </c>
      <c r="F190" s="117" t="n">
        <f aca="false">ROUND(D190*E190,2)</f>
        <v>151.2</v>
      </c>
    </row>
    <row r="191" customFormat="false" ht="20.1" hidden="false" customHeight="true" outlineLevel="0" collapsed="false">
      <c r="A191" s="111" t="s">
        <v>658</v>
      </c>
      <c r="B191" s="131" t="s">
        <v>659</v>
      </c>
      <c r="C191" s="132" t="s">
        <v>193</v>
      </c>
      <c r="D191" s="133" t="n">
        <v>20</v>
      </c>
      <c r="E191" s="117" t="n">
        <v>5.23</v>
      </c>
      <c r="F191" s="117" t="n">
        <f aca="false">ROUND(D191*E191,2)</f>
        <v>104.6</v>
      </c>
    </row>
    <row r="192" customFormat="false" ht="20.1" hidden="false" customHeight="true" outlineLevel="0" collapsed="false">
      <c r="A192" s="115" t="s">
        <v>660</v>
      </c>
      <c r="B192" s="131" t="s">
        <v>661</v>
      </c>
      <c r="C192" s="132" t="s">
        <v>193</v>
      </c>
      <c r="D192" s="133" t="n">
        <v>220</v>
      </c>
      <c r="E192" s="117" t="n">
        <v>8.98</v>
      </c>
      <c r="F192" s="117" t="n">
        <f aca="false">ROUND(D192*E192,2)</f>
        <v>1975.6</v>
      </c>
    </row>
    <row r="193" customFormat="false" ht="20.1" hidden="false" customHeight="true" outlineLevel="0" collapsed="false">
      <c r="A193" s="111" t="s">
        <v>662</v>
      </c>
      <c r="B193" s="131" t="s">
        <v>663</v>
      </c>
      <c r="C193" s="132" t="s">
        <v>193</v>
      </c>
      <c r="D193" s="133" t="n">
        <v>50</v>
      </c>
      <c r="E193" s="117" t="n">
        <v>13.85</v>
      </c>
      <c r="F193" s="117" t="n">
        <f aca="false">ROUND(D193*E193,2)</f>
        <v>692.5</v>
      </c>
    </row>
    <row r="194" customFormat="false" ht="27" hidden="false" customHeight="true" outlineLevel="0" collapsed="false">
      <c r="A194" s="115" t="s">
        <v>664</v>
      </c>
      <c r="B194" s="134" t="s">
        <v>665</v>
      </c>
      <c r="C194" s="132"/>
      <c r="D194" s="133"/>
      <c r="E194" s="117" t="n">
        <v>0</v>
      </c>
      <c r="F194" s="117" t="n">
        <f aca="false">ROUND(D194*E194,2)</f>
        <v>0</v>
      </c>
    </row>
    <row r="195" customFormat="false" ht="20.1" hidden="false" customHeight="true" outlineLevel="0" collapsed="false">
      <c r="A195" s="111" t="s">
        <v>666</v>
      </c>
      <c r="B195" s="71" t="s">
        <v>667</v>
      </c>
      <c r="C195" s="132" t="s">
        <v>193</v>
      </c>
      <c r="D195" s="133" t="n">
        <v>15</v>
      </c>
      <c r="E195" s="117" t="n">
        <v>6.99</v>
      </c>
      <c r="F195" s="117" t="n">
        <f aca="false">ROUND(D195*E195,2)</f>
        <v>104.85</v>
      </c>
    </row>
    <row r="196" customFormat="false" ht="25.5" hidden="false" customHeight="false" outlineLevel="0" collapsed="false">
      <c r="A196" s="115" t="s">
        <v>668</v>
      </c>
      <c r="B196" s="135" t="s">
        <v>669</v>
      </c>
      <c r="C196" s="132"/>
      <c r="D196" s="133"/>
      <c r="E196" s="117" t="n">
        <v>0</v>
      </c>
      <c r="F196" s="117" t="n">
        <f aca="false">ROUND(D196*E196,2)</f>
        <v>0</v>
      </c>
    </row>
    <row r="197" customFormat="false" ht="20.1" hidden="false" customHeight="true" outlineLevel="0" collapsed="false">
      <c r="A197" s="111" t="s">
        <v>670</v>
      </c>
      <c r="B197" s="131" t="s">
        <v>671</v>
      </c>
      <c r="C197" s="132" t="s">
        <v>309</v>
      </c>
      <c r="D197" s="133" t="n">
        <v>16</v>
      </c>
      <c r="E197" s="117" t="n">
        <v>0.92</v>
      </c>
      <c r="F197" s="117" t="n">
        <f aca="false">ROUND(D197*E197,2)</f>
        <v>14.72</v>
      </c>
    </row>
    <row r="198" customFormat="false" ht="20.1" hidden="false" customHeight="true" outlineLevel="0" collapsed="false">
      <c r="A198" s="115" t="s">
        <v>672</v>
      </c>
      <c r="B198" s="131" t="s">
        <v>673</v>
      </c>
      <c r="C198" s="132" t="s">
        <v>309</v>
      </c>
      <c r="D198" s="133" t="n">
        <v>2</v>
      </c>
      <c r="E198" s="117" t="n">
        <v>0.96</v>
      </c>
      <c r="F198" s="117" t="n">
        <f aca="false">ROUND(D198*E198,2)</f>
        <v>1.92</v>
      </c>
    </row>
    <row r="199" customFormat="false" ht="20.1" hidden="false" customHeight="true" outlineLevel="0" collapsed="false">
      <c r="A199" s="111" t="s">
        <v>674</v>
      </c>
      <c r="B199" s="131" t="s">
        <v>675</v>
      </c>
      <c r="C199" s="132" t="s">
        <v>309</v>
      </c>
      <c r="D199" s="133" t="n">
        <v>16</v>
      </c>
      <c r="E199" s="117" t="n">
        <v>0.89</v>
      </c>
      <c r="F199" s="117" t="n">
        <f aca="false">ROUND(D199*E199,2)</f>
        <v>14.24</v>
      </c>
    </row>
    <row r="200" customFormat="false" ht="20.1" hidden="false" customHeight="true" outlineLevel="0" collapsed="false">
      <c r="A200" s="115" t="s">
        <v>676</v>
      </c>
      <c r="B200" s="131" t="s">
        <v>677</v>
      </c>
      <c r="C200" s="132" t="s">
        <v>309</v>
      </c>
      <c r="D200" s="133" t="n">
        <v>32</v>
      </c>
      <c r="E200" s="117" t="n">
        <v>0.61</v>
      </c>
      <c r="F200" s="117" t="n">
        <f aca="false">ROUND(D200*E200,2)</f>
        <v>19.52</v>
      </c>
    </row>
    <row r="201" customFormat="false" ht="20.1" hidden="false" customHeight="true" outlineLevel="0" collapsed="false">
      <c r="A201" s="111" t="s">
        <v>678</v>
      </c>
      <c r="B201" s="131" t="s">
        <v>679</v>
      </c>
      <c r="C201" s="132" t="s">
        <v>309</v>
      </c>
      <c r="D201" s="133" t="n">
        <v>16</v>
      </c>
      <c r="E201" s="117" t="n">
        <v>0.4</v>
      </c>
      <c r="F201" s="117" t="n">
        <f aca="false">ROUND(D201*E201,2)</f>
        <v>6.4</v>
      </c>
    </row>
    <row r="202" customFormat="false" ht="30" hidden="false" customHeight="true" outlineLevel="0" collapsed="false">
      <c r="A202" s="115" t="s">
        <v>680</v>
      </c>
      <c r="B202" s="136" t="s">
        <v>681</v>
      </c>
      <c r="C202" s="132"/>
      <c r="D202" s="133"/>
      <c r="E202" s="117" t="n">
        <v>0</v>
      </c>
      <c r="F202" s="117" t="n">
        <f aca="false">ROUND(D202*E202,2)</f>
        <v>0</v>
      </c>
    </row>
    <row r="203" customFormat="false" ht="20.1" hidden="false" customHeight="true" outlineLevel="0" collapsed="false">
      <c r="A203" s="111" t="s">
        <v>682</v>
      </c>
      <c r="B203" s="137" t="s">
        <v>683</v>
      </c>
      <c r="C203" s="132" t="s">
        <v>193</v>
      </c>
      <c r="D203" s="133" t="n">
        <v>30</v>
      </c>
      <c r="E203" s="117" t="n">
        <v>1.89</v>
      </c>
      <c r="F203" s="117" t="n">
        <f aca="false">ROUND(D203*E203,2)</f>
        <v>56.7</v>
      </c>
    </row>
    <row r="204" customFormat="false" ht="20.1" hidden="false" customHeight="true" outlineLevel="0" collapsed="false">
      <c r="A204" s="138" t="s">
        <v>684</v>
      </c>
      <c r="B204" s="138"/>
      <c r="C204" s="138"/>
      <c r="D204" s="138"/>
      <c r="E204" s="138"/>
      <c r="F204" s="139" t="n">
        <f aca="false">SUM(F12:F203)</f>
        <v>823309.94</v>
      </c>
    </row>
    <row r="205" s="141" customFormat="true" ht="20.1" hidden="false" customHeight="true" outlineLevel="0" collapsed="false">
      <c r="A205" s="138" t="s">
        <v>685</v>
      </c>
      <c r="B205" s="138"/>
      <c r="C205" s="138"/>
      <c r="D205" s="138"/>
      <c r="E205" s="138"/>
      <c r="F205" s="140" t="n">
        <f aca="false">F204+Serviços!F164</f>
        <v>2634325.45</v>
      </c>
    </row>
  </sheetData>
  <mergeCells count="9">
    <mergeCell ref="A6:F6"/>
    <mergeCell ref="A7:F8"/>
    <mergeCell ref="A9:A10"/>
    <mergeCell ref="B9:B10"/>
    <mergeCell ref="C9:C10"/>
    <mergeCell ref="D9:D10"/>
    <mergeCell ref="E9:F9"/>
    <mergeCell ref="A204:E204"/>
    <mergeCell ref="A205:E205"/>
  </mergeCells>
  <printOptions headings="false" gridLines="true" gridLinesSet="true" horizontalCentered="true" verticalCentered="false"/>
  <pageMargins left="0.39375" right="0.39375" top="0.590277777777778" bottom="0.393055555555556" header="0.511811023622047" footer="0.196527777777778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false" rightToLeft="false" tabSelected="false" showOutlineSymbols="false" defaultGridColor="true" view="normal" topLeftCell="A1" colorId="64" zoomScale="75" zoomScaleNormal="75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6.7"/>
    <col collapsed="false" customWidth="true" hidden="false" outlineLevel="0" max="3" min="3" style="0" width="33.7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11.7"/>
    <col collapsed="false" customWidth="true" hidden="false" outlineLevel="0" max="7" min="7" style="0" width="18.56"/>
    <col collapsed="false" customWidth="true" hidden="false" outlineLevel="0" max="8" min="8" style="0" width="3.7"/>
    <col collapsed="false" customWidth="true" hidden="false" outlineLevel="0" max="9" min="9" style="0" width="10.71"/>
  </cols>
  <sheetData>
    <row r="2" customFormat="false" ht="15" hidden="false" customHeight="false" outlineLevel="0" collapsed="false">
      <c r="B2" s="142" t="s">
        <v>686</v>
      </c>
      <c r="C2" s="142"/>
      <c r="D2" s="142"/>
      <c r="E2" s="142"/>
      <c r="F2" s="142"/>
      <c r="G2" s="142"/>
    </row>
    <row r="3" customFormat="false" ht="12.75" hidden="false" customHeight="false" outlineLevel="0" collapsed="false">
      <c r="B3" s="143" t="s">
        <v>687</v>
      </c>
      <c r="C3" s="143"/>
      <c r="D3" s="143"/>
      <c r="E3" s="143"/>
      <c r="F3" s="143"/>
      <c r="G3" s="143"/>
    </row>
    <row r="4" customFormat="false" ht="12.75" hidden="false" customHeight="false" outlineLevel="0" collapsed="false">
      <c r="G4" s="144" t="s">
        <v>235</v>
      </c>
      <c r="I4" s="144" t="s">
        <v>235</v>
      </c>
    </row>
    <row r="5" customFormat="false" ht="12.75" hidden="false" customHeight="false" outlineLevel="0" collapsed="false">
      <c r="B5" s="145" t="s">
        <v>688</v>
      </c>
      <c r="C5" s="146" t="n">
        <v>100000</v>
      </c>
      <c r="G5" s="147" t="s">
        <v>235</v>
      </c>
      <c r="I5" s="147"/>
    </row>
    <row r="6" customFormat="false" ht="13.5" hidden="false" customHeight="false" outlineLevel="0" collapsed="false">
      <c r="I6" s="144" t="s">
        <v>235</v>
      </c>
    </row>
    <row r="7" customFormat="false" ht="12.75" hidden="false" customHeight="false" outlineLevel="0" collapsed="false">
      <c r="B7" s="148" t="s">
        <v>5</v>
      </c>
      <c r="C7" s="149" t="s">
        <v>689</v>
      </c>
      <c r="D7" s="150" t="s">
        <v>690</v>
      </c>
      <c r="E7" s="150" t="s">
        <v>690</v>
      </c>
      <c r="F7" s="151" t="s">
        <v>691</v>
      </c>
      <c r="G7" s="152" t="s">
        <v>692</v>
      </c>
      <c r="H7" s="144" t="s">
        <v>235</v>
      </c>
    </row>
    <row r="8" customFormat="false" ht="13.5" hidden="false" customHeight="false" outlineLevel="0" collapsed="false">
      <c r="B8" s="148"/>
      <c r="C8" s="149"/>
      <c r="D8" s="153" t="s">
        <v>693</v>
      </c>
      <c r="E8" s="153" t="s">
        <v>694</v>
      </c>
      <c r="F8" s="153" t="s">
        <v>695</v>
      </c>
      <c r="G8" s="154" t="s">
        <v>695</v>
      </c>
      <c r="I8" s="155" t="s">
        <v>235</v>
      </c>
      <c r="J8" s="155"/>
      <c r="K8" s="155"/>
      <c r="L8" s="155"/>
      <c r="M8" s="155"/>
    </row>
    <row r="9" customFormat="false" ht="12.75" hidden="false" customHeight="false" outlineLevel="0" collapsed="false">
      <c r="B9" s="156"/>
      <c r="C9" s="157"/>
      <c r="D9" s="158"/>
      <c r="E9" s="158"/>
      <c r="F9" s="158"/>
      <c r="G9" s="159"/>
      <c r="I9" s="160"/>
      <c r="J9" s="160"/>
      <c r="K9" s="160"/>
      <c r="L9" s="160"/>
      <c r="M9" s="160"/>
    </row>
    <row r="10" customFormat="false" ht="15" hidden="false" customHeight="false" outlineLevel="0" collapsed="false">
      <c r="B10" s="161" t="n">
        <v>1</v>
      </c>
      <c r="C10" s="162" t="s">
        <v>696</v>
      </c>
      <c r="D10" s="163" t="s">
        <v>235</v>
      </c>
      <c r="E10" s="163" t="n">
        <v>8.01</v>
      </c>
      <c r="F10" s="164" t="s">
        <v>235</v>
      </c>
      <c r="G10" s="165" t="n">
        <f aca="false">ROUND(E10*C5/100,2)</f>
        <v>8010</v>
      </c>
      <c r="H10" s="0" t="s">
        <v>235</v>
      </c>
      <c r="I10" s="160" t="s">
        <v>235</v>
      </c>
      <c r="J10" s="166" t="s">
        <v>697</v>
      </c>
      <c r="K10" s="167" t="n">
        <v>0.0801</v>
      </c>
      <c r="L10" s="168"/>
      <c r="M10" s="168" t="s">
        <v>698</v>
      </c>
      <c r="N10" s="169"/>
      <c r="O10" s="169"/>
    </row>
    <row r="11" customFormat="false" ht="12.75" hidden="false" customHeight="false" outlineLevel="0" collapsed="false">
      <c r="B11" s="170" t="s">
        <v>699</v>
      </c>
      <c r="C11" s="164" t="s">
        <v>700</v>
      </c>
      <c r="D11" s="171" t="s">
        <v>235</v>
      </c>
      <c r="E11" s="171" t="s">
        <v>235</v>
      </c>
      <c r="F11" s="172" t="s">
        <v>235</v>
      </c>
      <c r="G11" s="173"/>
      <c r="I11" s="155" t="s">
        <v>235</v>
      </c>
      <c r="J11" s="155"/>
      <c r="K11" s="155"/>
      <c r="L11" s="155"/>
    </row>
    <row r="12" customFormat="false" ht="12.75" hidden="false" customHeight="false" outlineLevel="0" collapsed="false">
      <c r="B12" s="170" t="s">
        <v>701</v>
      </c>
      <c r="C12" s="164" t="s">
        <v>702</v>
      </c>
      <c r="D12" s="171" t="s">
        <v>235</v>
      </c>
      <c r="E12" s="171" t="s">
        <v>235</v>
      </c>
      <c r="F12" s="172" t="s">
        <v>235</v>
      </c>
      <c r="G12" s="173"/>
      <c r="I12" s="174"/>
      <c r="J12" s="174"/>
      <c r="K12" s="174"/>
      <c r="L12" s="174"/>
    </row>
    <row r="13" customFormat="false" ht="12.75" hidden="false" customHeight="false" outlineLevel="0" collapsed="false">
      <c r="B13" s="170" t="s">
        <v>703</v>
      </c>
      <c r="C13" s="164" t="s">
        <v>704</v>
      </c>
      <c r="D13" s="171" t="s">
        <v>235</v>
      </c>
      <c r="E13" s="171" t="s">
        <v>235</v>
      </c>
      <c r="F13" s="172" t="s">
        <v>235</v>
      </c>
      <c r="G13" s="173"/>
      <c r="I13" s="155" t="s">
        <v>235</v>
      </c>
      <c r="J13" s="155"/>
      <c r="K13" s="155"/>
      <c r="L13" s="155"/>
      <c r="M13" s="155"/>
    </row>
    <row r="14" customFormat="false" ht="12.75" hidden="false" customHeight="false" outlineLevel="0" collapsed="false">
      <c r="B14" s="170" t="s">
        <v>235</v>
      </c>
      <c r="C14" s="164" t="s">
        <v>235</v>
      </c>
      <c r="D14" s="171" t="s">
        <v>235</v>
      </c>
      <c r="E14" s="171" t="s">
        <v>235</v>
      </c>
      <c r="F14" s="172" t="s">
        <v>235</v>
      </c>
      <c r="G14" s="173"/>
      <c r="I14" s="155" t="s">
        <v>235</v>
      </c>
      <c r="J14" s="155"/>
      <c r="K14" s="155"/>
      <c r="L14" s="155"/>
      <c r="M14" s="155"/>
    </row>
    <row r="15" customFormat="false" ht="15" hidden="false" customHeight="false" outlineLevel="0" collapsed="false">
      <c r="B15" s="161" t="n">
        <v>2</v>
      </c>
      <c r="C15" s="162" t="s">
        <v>705</v>
      </c>
      <c r="D15" s="175" t="n">
        <f aca="false">SUM(D16:D19)</f>
        <v>3.65</v>
      </c>
      <c r="E15" s="175" t="n">
        <f aca="false">SUM(E16:E19)</f>
        <v>4.3</v>
      </c>
      <c r="F15" s="172" t="s">
        <v>235</v>
      </c>
      <c r="G15" s="176" t="n">
        <f aca="false">ROUND(SUM(F16:F19),2)</f>
        <v>4300</v>
      </c>
      <c r="I15" s="168"/>
      <c r="J15" s="166" t="s">
        <v>706</v>
      </c>
      <c r="K15" s="167" t="n">
        <v>0.0365</v>
      </c>
      <c r="L15" s="168"/>
      <c r="M15" s="168" t="s">
        <v>707</v>
      </c>
      <c r="N15" s="169"/>
      <c r="O15" s="169"/>
    </row>
    <row r="16" customFormat="false" ht="15" hidden="false" customHeight="false" outlineLevel="0" collapsed="false">
      <c r="B16" s="170" t="s">
        <v>708</v>
      </c>
      <c r="C16" s="177" t="s">
        <v>709</v>
      </c>
      <c r="D16" s="171" t="n">
        <v>0</v>
      </c>
      <c r="E16" s="171" t="n">
        <f aca="false">ROUND(D16*(1+($C$32/100)),2)</f>
        <v>0</v>
      </c>
      <c r="F16" s="172" t="n">
        <f aca="false">ROUND(E16*$C$5/100,2)</f>
        <v>0</v>
      </c>
      <c r="G16" s="173"/>
      <c r="I16" s="178" t="s">
        <v>235</v>
      </c>
      <c r="J16" s="178"/>
      <c r="K16" s="178"/>
      <c r="L16" s="178"/>
      <c r="M16" s="178"/>
      <c r="N16" s="179"/>
      <c r="O16" s="179"/>
    </row>
    <row r="17" customFormat="false" ht="15" hidden="false" customHeight="false" outlineLevel="0" collapsed="false">
      <c r="B17" s="170" t="s">
        <v>710</v>
      </c>
      <c r="C17" s="164" t="s">
        <v>711</v>
      </c>
      <c r="D17" s="171" t="n">
        <v>0.65</v>
      </c>
      <c r="E17" s="171" t="n">
        <f aca="false">ROUNDDOWN(D17*(1+($C$32/100)),2)</f>
        <v>0.76</v>
      </c>
      <c r="F17" s="172" t="n">
        <f aca="false">ROUND(E17*$C$5/100,2)</f>
        <v>760</v>
      </c>
      <c r="G17" s="173"/>
      <c r="I17" s="178" t="s">
        <v>235</v>
      </c>
      <c r="J17" s="178"/>
      <c r="K17" s="178"/>
      <c r="L17" s="178"/>
      <c r="M17" s="178"/>
      <c r="N17" s="179"/>
      <c r="O17" s="179"/>
    </row>
    <row r="18" customFormat="false" ht="15" hidden="false" customHeight="false" outlineLevel="0" collapsed="false">
      <c r="B18" s="170" t="s">
        <v>712</v>
      </c>
      <c r="C18" s="164" t="s">
        <v>713</v>
      </c>
      <c r="D18" s="180" t="n">
        <v>3</v>
      </c>
      <c r="E18" s="171" t="n">
        <f aca="false">ROUND(D18*(1+($C$32/100)),2)</f>
        <v>3.54</v>
      </c>
      <c r="F18" s="172" t="n">
        <f aca="false">ROUND(E18*$C$5/100,2)</f>
        <v>3540</v>
      </c>
      <c r="G18" s="181" t="s">
        <v>235</v>
      </c>
      <c r="I18" s="168"/>
      <c r="J18" s="166" t="s">
        <v>235</v>
      </c>
      <c r="K18" s="167" t="s">
        <v>235</v>
      </c>
      <c r="L18" s="168" t="s">
        <v>235</v>
      </c>
      <c r="M18" s="168" t="s">
        <v>235</v>
      </c>
      <c r="N18" s="168"/>
      <c r="O18" s="168"/>
    </row>
    <row r="19" customFormat="false" ht="15" hidden="false" customHeight="false" outlineLevel="0" collapsed="false">
      <c r="B19" s="170" t="s">
        <v>714</v>
      </c>
      <c r="C19" s="164" t="s">
        <v>715</v>
      </c>
      <c r="D19" s="182" t="n">
        <v>0</v>
      </c>
      <c r="E19" s="171" t="n">
        <f aca="false">ROUND(D19*(1+($C$32/100)),2)</f>
        <v>0</v>
      </c>
      <c r="F19" s="172" t="n">
        <f aca="false">ROUND(E19*$C$5/100,2)</f>
        <v>0</v>
      </c>
      <c r="G19" s="176"/>
      <c r="I19" s="178" t="s">
        <v>235</v>
      </c>
      <c r="J19" s="178"/>
      <c r="K19" s="178"/>
      <c r="L19" s="178"/>
      <c r="M19" s="178"/>
      <c r="N19" s="179"/>
      <c r="O19" s="179"/>
    </row>
    <row r="20" customFormat="false" ht="15" hidden="false" customHeight="false" outlineLevel="0" collapsed="false">
      <c r="B20" s="170"/>
      <c r="C20" s="164"/>
      <c r="D20" s="182"/>
      <c r="E20" s="171"/>
      <c r="F20" s="172"/>
      <c r="G20" s="176"/>
      <c r="I20" s="168"/>
      <c r="J20" s="168"/>
      <c r="K20" s="168"/>
      <c r="L20" s="168"/>
      <c r="M20" s="168"/>
      <c r="N20" s="179"/>
      <c r="O20" s="179"/>
    </row>
    <row r="21" customFormat="false" ht="15" hidden="false" customHeight="false" outlineLevel="0" collapsed="false">
      <c r="B21" s="161" t="n">
        <v>3</v>
      </c>
      <c r="C21" s="162" t="s">
        <v>716</v>
      </c>
      <c r="D21" s="171" t="s">
        <v>235</v>
      </c>
      <c r="E21" s="175" t="n">
        <v>0.65</v>
      </c>
      <c r="F21" s="172" t="n">
        <f aca="false">ROUND(E21*$C$5/100,2)</f>
        <v>650</v>
      </c>
      <c r="G21" s="176" t="n">
        <f aca="false">ROUND(F21,2)</f>
        <v>650</v>
      </c>
      <c r="H21" s="0" t="s">
        <v>235</v>
      </c>
      <c r="I21" s="168"/>
      <c r="J21" s="166" t="s">
        <v>717</v>
      </c>
      <c r="K21" s="167" t="n">
        <v>0.0065</v>
      </c>
      <c r="L21" s="168"/>
      <c r="M21" s="168" t="s">
        <v>718</v>
      </c>
      <c r="N21" s="168"/>
      <c r="O21" s="168"/>
    </row>
    <row r="22" customFormat="false" ht="15" hidden="false" customHeight="false" outlineLevel="0" collapsed="false">
      <c r="B22" s="170"/>
      <c r="C22" s="164"/>
      <c r="D22" s="182"/>
      <c r="E22" s="171"/>
      <c r="F22" s="172"/>
      <c r="G22" s="176"/>
      <c r="I22" s="168"/>
      <c r="J22" s="166" t="s">
        <v>235</v>
      </c>
      <c r="K22" s="167" t="s">
        <v>235</v>
      </c>
      <c r="L22" s="168"/>
      <c r="M22" s="168" t="s">
        <v>235</v>
      </c>
      <c r="N22" s="179"/>
      <c r="O22" s="179"/>
    </row>
    <row r="23" customFormat="false" ht="15" hidden="false" customHeight="false" outlineLevel="0" collapsed="false">
      <c r="B23" s="161" t="n">
        <v>4</v>
      </c>
      <c r="C23" s="162" t="s">
        <v>719</v>
      </c>
      <c r="D23" s="171" t="s">
        <v>235</v>
      </c>
      <c r="E23" s="175" t="n">
        <v>1.2</v>
      </c>
      <c r="F23" s="172" t="n">
        <f aca="false">ROUND(E23*$C$5/100,2)</f>
        <v>1200</v>
      </c>
      <c r="G23" s="176" t="n">
        <f aca="false">ROUND(F23,2)</f>
        <v>1200</v>
      </c>
      <c r="H23" s="0" t="s">
        <v>235</v>
      </c>
      <c r="I23" s="160"/>
      <c r="J23" s="166" t="s">
        <v>720</v>
      </c>
      <c r="K23" s="167" t="n">
        <v>0.012</v>
      </c>
      <c r="L23" s="168"/>
      <c r="M23" s="168" t="s">
        <v>721</v>
      </c>
      <c r="N23" s="179"/>
    </row>
    <row r="24" customFormat="false" ht="12.75" hidden="false" customHeight="false" outlineLevel="0" collapsed="false">
      <c r="B24" s="170"/>
      <c r="C24" s="164"/>
      <c r="D24" s="182"/>
      <c r="E24" s="171"/>
      <c r="F24" s="172"/>
      <c r="G24" s="176"/>
      <c r="I24" s="160"/>
      <c r="J24" s="160"/>
      <c r="K24" s="160"/>
      <c r="L24" s="160"/>
      <c r="M24" s="160"/>
    </row>
    <row r="25" customFormat="false" ht="15" hidden="false" customHeight="false" outlineLevel="0" collapsed="false">
      <c r="B25" s="161" t="n">
        <v>5</v>
      </c>
      <c r="C25" s="162" t="s">
        <v>722</v>
      </c>
      <c r="D25" s="183" t="n">
        <v>3.25</v>
      </c>
      <c r="E25" s="175" t="n">
        <f aca="false">ROUND(D25*(1+($C$32/100)),2)</f>
        <v>3.84</v>
      </c>
      <c r="F25" s="172" t="n">
        <f aca="false">ROUND(E25*$C$5/100,2)</f>
        <v>3840</v>
      </c>
      <c r="G25" s="176" t="n">
        <f aca="false">ROUND(F25,2)</f>
        <v>3840</v>
      </c>
      <c r="I25" s="160"/>
      <c r="J25" s="166" t="s">
        <v>723</v>
      </c>
      <c r="K25" s="167" t="n">
        <v>0.0325</v>
      </c>
      <c r="L25" s="168"/>
      <c r="M25" s="168" t="s">
        <v>724</v>
      </c>
      <c r="N25" s="179"/>
    </row>
    <row r="26" customFormat="false" ht="13.5" hidden="false" customHeight="false" outlineLevel="0" collapsed="false">
      <c r="B26" s="170"/>
      <c r="C26" s="164"/>
      <c r="D26" s="171"/>
      <c r="E26" s="171"/>
      <c r="F26" s="172"/>
      <c r="G26" s="173"/>
    </row>
    <row r="27" customFormat="false" ht="13.5" hidden="false" customHeight="false" outlineLevel="0" collapsed="false">
      <c r="B27" s="184" t="s">
        <v>235</v>
      </c>
      <c r="C27" s="185" t="s">
        <v>235</v>
      </c>
      <c r="D27" s="186" t="s">
        <v>235</v>
      </c>
      <c r="E27" s="186" t="n">
        <f aca="false">E10+E15+E21+E23+E25</f>
        <v>18</v>
      </c>
      <c r="F27" s="187"/>
      <c r="G27" s="188" t="n">
        <f aca="false">G10+G15+G21+G23+G25</f>
        <v>18000</v>
      </c>
      <c r="I27" s="189" t="s">
        <v>235</v>
      </c>
    </row>
    <row r="29" customFormat="false" ht="12.75" hidden="false" customHeight="true" outlineLevel="0" collapsed="false">
      <c r="E29" s="190" t="s">
        <v>725</v>
      </c>
      <c r="F29" s="190"/>
      <c r="G29" s="191" t="n">
        <f aca="false">C5+G27</f>
        <v>118000</v>
      </c>
    </row>
    <row r="30" customFormat="false" ht="18" hidden="false" customHeight="false" outlineLevel="0" collapsed="false">
      <c r="G30" s="0" t="s">
        <v>235</v>
      </c>
      <c r="I30" s="192" t="s">
        <v>235</v>
      </c>
      <c r="J30" s="192"/>
      <c r="K30" s="192"/>
      <c r="L30" s="192"/>
      <c r="M30" s="192"/>
    </row>
    <row r="31" customFormat="false" ht="18" hidden="false" customHeight="false" outlineLevel="0" collapsed="false">
      <c r="B31" s="193" t="s">
        <v>726</v>
      </c>
      <c r="C31" s="194" t="n">
        <f aca="false">((1+0.0801+0.0065+0.012)/(1-(0.0365+0.0325))-1)*100</f>
        <v>18.0021482277121</v>
      </c>
      <c r="D31" s="195" t="s">
        <v>727</v>
      </c>
      <c r="I31" s="192" t="s">
        <v>728</v>
      </c>
      <c r="J31" s="192"/>
      <c r="K31" s="192"/>
      <c r="L31" s="192"/>
      <c r="M31" s="192"/>
      <c r="N31" s="192"/>
    </row>
    <row r="32" customFormat="false" ht="15" hidden="false" customHeight="false" outlineLevel="0" collapsed="false">
      <c r="B32" s="193" t="s">
        <v>726</v>
      </c>
      <c r="C32" s="196" t="n">
        <v>18</v>
      </c>
      <c r="D32" s="195" t="s">
        <v>729</v>
      </c>
    </row>
    <row r="33" customFormat="false" ht="12.75" hidden="false" customHeight="true" outlineLevel="0" collapsed="false">
      <c r="B33" s="197"/>
      <c r="C33" s="197"/>
    </row>
    <row r="34" customFormat="false" ht="12.75" hidden="false" customHeight="false" outlineLevel="0" collapsed="false">
      <c r="C34" s="198"/>
    </row>
  </sheetData>
  <mergeCells count="15">
    <mergeCell ref="B2:G2"/>
    <mergeCell ref="B3:G3"/>
    <mergeCell ref="B7:B8"/>
    <mergeCell ref="C7:C8"/>
    <mergeCell ref="I8:M8"/>
    <mergeCell ref="I11:L11"/>
    <mergeCell ref="I13:M13"/>
    <mergeCell ref="I14:M14"/>
    <mergeCell ref="I16:M16"/>
    <mergeCell ref="I17:M17"/>
    <mergeCell ref="I19:M19"/>
    <mergeCell ref="E29:F29"/>
    <mergeCell ref="I30:M30"/>
    <mergeCell ref="I31:N31"/>
    <mergeCell ref="B33:C3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 - &amp;T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false" rightToLeft="false" tabSelected="false" showOutlineSymbols="false" defaultGridColor="true" view="normal" topLeftCell="A1" colorId="64" zoomScale="75" zoomScaleNormal="75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6.7"/>
    <col collapsed="false" customWidth="true" hidden="false" outlineLevel="0" max="3" min="3" style="0" width="33.7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11.7"/>
    <col collapsed="false" customWidth="true" hidden="false" outlineLevel="0" max="7" min="7" style="0" width="3.7"/>
    <col collapsed="false" customWidth="true" hidden="false" outlineLevel="0" max="8" min="8" style="0" width="7.7"/>
    <col collapsed="false" customWidth="true" hidden="false" outlineLevel="0" max="11" min="11" style="0" width="5.71"/>
  </cols>
  <sheetData>
    <row r="2" customFormat="false" ht="15" hidden="false" customHeight="false" outlineLevel="0" collapsed="false">
      <c r="B2" s="142" t="s">
        <v>686</v>
      </c>
      <c r="C2" s="142"/>
      <c r="D2" s="142"/>
      <c r="E2" s="142"/>
      <c r="F2" s="142"/>
    </row>
    <row r="3" customFormat="false" ht="12.75" hidden="false" customHeight="false" outlineLevel="0" collapsed="false">
      <c r="B3" s="143" t="s">
        <v>730</v>
      </c>
      <c r="C3" s="143"/>
      <c r="D3" s="143"/>
      <c r="E3" s="143"/>
      <c r="F3" s="143"/>
    </row>
    <row r="4" customFormat="false" ht="12.75" hidden="false" customHeight="false" outlineLevel="0" collapsed="false">
      <c r="H4" s="144" t="s">
        <v>235</v>
      </c>
    </row>
    <row r="5" customFormat="false" ht="12.75" hidden="false" customHeight="false" outlineLevel="0" collapsed="false">
      <c r="B5" s="145" t="s">
        <v>688</v>
      </c>
      <c r="C5" s="146" t="n">
        <v>100000</v>
      </c>
      <c r="H5" s="147"/>
    </row>
    <row r="6" customFormat="false" ht="13.5" hidden="false" customHeight="false" outlineLevel="0" collapsed="false">
      <c r="H6" s="144" t="s">
        <v>235</v>
      </c>
    </row>
    <row r="7" customFormat="false" ht="12.75" hidden="false" customHeight="false" outlineLevel="0" collapsed="false">
      <c r="B7" s="148" t="s">
        <v>5</v>
      </c>
      <c r="C7" s="149" t="s">
        <v>689</v>
      </c>
      <c r="D7" s="150" t="s">
        <v>690</v>
      </c>
      <c r="E7" s="150" t="s">
        <v>690</v>
      </c>
      <c r="F7" s="151" t="s">
        <v>691</v>
      </c>
      <c r="G7" s="144" t="s">
        <v>235</v>
      </c>
    </row>
    <row r="8" customFormat="false" ht="13.5" hidden="false" customHeight="false" outlineLevel="0" collapsed="false">
      <c r="B8" s="148"/>
      <c r="C8" s="149"/>
      <c r="D8" s="153" t="s">
        <v>693</v>
      </c>
      <c r="E8" s="153" t="s">
        <v>694</v>
      </c>
      <c r="F8" s="153" t="s">
        <v>695</v>
      </c>
      <c r="H8" s="155" t="s">
        <v>235</v>
      </c>
      <c r="I8" s="155"/>
      <c r="J8" s="155"/>
      <c r="K8" s="155"/>
      <c r="L8" s="155"/>
    </row>
    <row r="9" customFormat="false" ht="12.75" hidden="false" customHeight="false" outlineLevel="0" collapsed="false">
      <c r="B9" s="156"/>
      <c r="C9" s="157"/>
      <c r="D9" s="158"/>
      <c r="E9" s="158"/>
      <c r="F9" s="158"/>
      <c r="H9" s="160"/>
      <c r="I9" s="160"/>
      <c r="J9" s="160"/>
      <c r="K9" s="160"/>
      <c r="L9" s="160"/>
    </row>
    <row r="10" customFormat="false" ht="15" hidden="false" customHeight="false" outlineLevel="0" collapsed="false">
      <c r="B10" s="161" t="n">
        <v>1</v>
      </c>
      <c r="C10" s="162" t="s">
        <v>696</v>
      </c>
      <c r="D10" s="163" t="s">
        <v>235</v>
      </c>
      <c r="E10" s="163" t="n">
        <v>8.01</v>
      </c>
      <c r="F10" s="164" t="s">
        <v>235</v>
      </c>
      <c r="G10" s="0" t="s">
        <v>235</v>
      </c>
      <c r="H10" s="160" t="s">
        <v>235</v>
      </c>
      <c r="I10" s="166" t="s">
        <v>697</v>
      </c>
      <c r="J10" s="167" t="n">
        <v>0.0801</v>
      </c>
      <c r="K10" s="168"/>
      <c r="L10" s="168" t="s">
        <v>698</v>
      </c>
      <c r="M10" s="169"/>
      <c r="N10" s="169"/>
      <c r="O10" s="169"/>
    </row>
    <row r="11" customFormat="false" ht="12.75" hidden="false" customHeight="false" outlineLevel="0" collapsed="false">
      <c r="B11" s="170" t="s">
        <v>699</v>
      </c>
      <c r="C11" s="164" t="s">
        <v>700</v>
      </c>
      <c r="D11" s="171" t="s">
        <v>235</v>
      </c>
      <c r="E11" s="171" t="s">
        <v>235</v>
      </c>
      <c r="F11" s="172" t="s">
        <v>235</v>
      </c>
      <c r="H11" s="155" t="s">
        <v>235</v>
      </c>
      <c r="I11" s="155"/>
      <c r="J11" s="155"/>
      <c r="K11" s="155"/>
    </row>
    <row r="12" customFormat="false" ht="12.75" hidden="false" customHeight="false" outlineLevel="0" collapsed="false">
      <c r="B12" s="170" t="s">
        <v>701</v>
      </c>
      <c r="C12" s="164" t="s">
        <v>702</v>
      </c>
      <c r="D12" s="171" t="s">
        <v>235</v>
      </c>
      <c r="E12" s="171" t="s">
        <v>235</v>
      </c>
      <c r="F12" s="172" t="s">
        <v>235</v>
      </c>
      <c r="H12" s="174"/>
      <c r="I12" s="174"/>
      <c r="J12" s="174"/>
      <c r="K12" s="174"/>
    </row>
    <row r="13" customFormat="false" ht="12.75" hidden="false" customHeight="false" outlineLevel="0" collapsed="false">
      <c r="B13" s="170" t="s">
        <v>703</v>
      </c>
      <c r="C13" s="164" t="s">
        <v>704</v>
      </c>
      <c r="D13" s="171" t="s">
        <v>235</v>
      </c>
      <c r="E13" s="171" t="s">
        <v>235</v>
      </c>
      <c r="F13" s="172" t="s">
        <v>235</v>
      </c>
      <c r="H13" s="155" t="s">
        <v>235</v>
      </c>
      <c r="I13" s="155"/>
      <c r="J13" s="155"/>
      <c r="K13" s="155"/>
      <c r="L13" s="155"/>
    </row>
    <row r="14" customFormat="false" ht="12.75" hidden="false" customHeight="false" outlineLevel="0" collapsed="false">
      <c r="B14" s="170" t="s">
        <v>235</v>
      </c>
      <c r="C14" s="164" t="s">
        <v>235</v>
      </c>
      <c r="D14" s="171" t="s">
        <v>235</v>
      </c>
      <c r="E14" s="171" t="s">
        <v>235</v>
      </c>
      <c r="F14" s="172" t="s">
        <v>235</v>
      </c>
      <c r="H14" s="155" t="s">
        <v>235</v>
      </c>
      <c r="I14" s="155"/>
      <c r="J14" s="155"/>
      <c r="K14" s="155"/>
      <c r="L14" s="155"/>
    </row>
    <row r="15" customFormat="false" ht="15" hidden="false" customHeight="false" outlineLevel="0" collapsed="false">
      <c r="B15" s="161" t="n">
        <v>2</v>
      </c>
      <c r="C15" s="162" t="s">
        <v>705</v>
      </c>
      <c r="D15" s="175" t="n">
        <f aca="false">SUM(D16:D19)</f>
        <v>5.75</v>
      </c>
      <c r="E15" s="175" t="n">
        <f aca="false">ROUND(SUM(E16:E19),2)</f>
        <v>7.31</v>
      </c>
      <c r="F15" s="172" t="s">
        <v>235</v>
      </c>
      <c r="H15" s="168"/>
      <c r="I15" s="166" t="s">
        <v>706</v>
      </c>
      <c r="J15" s="167" t="n">
        <v>0.0865</v>
      </c>
      <c r="K15" s="168"/>
      <c r="L15" s="178" t="s">
        <v>707</v>
      </c>
      <c r="M15" s="178"/>
      <c r="N15" s="178"/>
      <c r="O15" s="169"/>
    </row>
    <row r="16" customFormat="false" ht="15" hidden="false" customHeight="false" outlineLevel="0" collapsed="false">
      <c r="B16" s="170" t="s">
        <v>708</v>
      </c>
      <c r="C16" s="177" t="s">
        <v>709</v>
      </c>
      <c r="D16" s="171" t="n">
        <v>2.1</v>
      </c>
      <c r="E16" s="171" t="n">
        <f aca="false">ROUND(D16*(1+($C$32/100)),2)</f>
        <v>2.67</v>
      </c>
      <c r="F16" s="172" t="n">
        <f aca="false">ROUND(E16*$C$5/100,2)</f>
        <v>2670</v>
      </c>
      <c r="H16" s="178" t="s">
        <v>235</v>
      </c>
      <c r="I16" s="178"/>
      <c r="J16" s="178"/>
      <c r="K16" s="178"/>
      <c r="L16" s="178"/>
      <c r="M16" s="179"/>
      <c r="N16" s="179"/>
      <c r="O16" s="179"/>
    </row>
    <row r="17" customFormat="false" ht="15" hidden="false" customHeight="false" outlineLevel="0" collapsed="false">
      <c r="B17" s="170" t="s">
        <v>710</v>
      </c>
      <c r="C17" s="164" t="s">
        <v>711</v>
      </c>
      <c r="D17" s="171" t="n">
        <v>0.65</v>
      </c>
      <c r="E17" s="171" t="n">
        <f aca="false">ROUND(D17*(1+($C$32/100)),2)</f>
        <v>0.83</v>
      </c>
      <c r="F17" s="172" t="n">
        <f aca="false">ROUND(E17*$C$5/100,2)</f>
        <v>830</v>
      </c>
      <c r="H17" s="178" t="s">
        <v>235</v>
      </c>
      <c r="I17" s="178"/>
      <c r="J17" s="178"/>
      <c r="K17" s="178"/>
      <c r="L17" s="178"/>
      <c r="M17" s="179"/>
      <c r="N17" s="179"/>
      <c r="O17" s="179"/>
    </row>
    <row r="18" customFormat="false" ht="15" hidden="false" customHeight="false" outlineLevel="0" collapsed="false">
      <c r="B18" s="170" t="s">
        <v>712</v>
      </c>
      <c r="C18" s="164" t="s">
        <v>713</v>
      </c>
      <c r="D18" s="180" t="n">
        <v>3</v>
      </c>
      <c r="E18" s="171" t="n">
        <f aca="false">ROUND(D18*(1+($C$32/100)),2)</f>
        <v>3.81</v>
      </c>
      <c r="F18" s="172" t="n">
        <f aca="false">ROUND(E18*$C$5/100,2)</f>
        <v>3810</v>
      </c>
      <c r="H18" s="168"/>
      <c r="I18" s="166" t="s">
        <v>235</v>
      </c>
      <c r="J18" s="167" t="s">
        <v>235</v>
      </c>
      <c r="K18" s="168" t="s">
        <v>235</v>
      </c>
      <c r="L18" s="168" t="s">
        <v>235</v>
      </c>
      <c r="M18" s="168"/>
      <c r="N18" s="168"/>
      <c r="O18" s="168"/>
    </row>
    <row r="19" customFormat="false" ht="15" hidden="false" customHeight="false" outlineLevel="0" collapsed="false">
      <c r="B19" s="170" t="s">
        <v>714</v>
      </c>
      <c r="C19" s="164" t="s">
        <v>715</v>
      </c>
      <c r="D19" s="182" t="n">
        <v>0</v>
      </c>
      <c r="E19" s="171" t="n">
        <f aca="false">ROUND(D19*(1+($C$32/100)),2)</f>
        <v>0</v>
      </c>
      <c r="F19" s="172" t="n">
        <f aca="false">ROUND(E19*$C$5/100,2)</f>
        <v>0</v>
      </c>
      <c r="H19" s="178" t="s">
        <v>235</v>
      </c>
      <c r="I19" s="178"/>
      <c r="J19" s="178"/>
      <c r="K19" s="178"/>
      <c r="L19" s="178"/>
      <c r="M19" s="179"/>
      <c r="N19" s="179"/>
      <c r="O19" s="179"/>
    </row>
    <row r="20" customFormat="false" ht="15" hidden="false" customHeight="false" outlineLevel="0" collapsed="false">
      <c r="B20" s="170"/>
      <c r="C20" s="164"/>
      <c r="D20" s="182"/>
      <c r="E20" s="171"/>
      <c r="F20" s="172"/>
      <c r="H20" s="168"/>
      <c r="I20" s="168"/>
      <c r="J20" s="168"/>
      <c r="K20" s="168"/>
      <c r="L20" s="168"/>
      <c r="M20" s="179"/>
      <c r="N20" s="179"/>
      <c r="O20" s="179"/>
    </row>
    <row r="21" customFormat="false" ht="15" hidden="false" customHeight="false" outlineLevel="0" collapsed="false">
      <c r="B21" s="161" t="n">
        <v>3</v>
      </c>
      <c r="C21" s="162" t="s">
        <v>716</v>
      </c>
      <c r="D21" s="171" t="s">
        <v>235</v>
      </c>
      <c r="E21" s="175" t="n">
        <v>1</v>
      </c>
      <c r="F21" s="172" t="n">
        <f aca="false">ROUND(E21*$C$5/100,2)</f>
        <v>1000</v>
      </c>
      <c r="G21" s="0" t="s">
        <v>235</v>
      </c>
      <c r="H21" s="168"/>
      <c r="I21" s="166" t="s">
        <v>717</v>
      </c>
      <c r="J21" s="167"/>
      <c r="K21" s="168"/>
      <c r="L21" s="168" t="s">
        <v>718</v>
      </c>
      <c r="M21" s="168"/>
      <c r="N21" s="168"/>
      <c r="O21" s="168"/>
    </row>
    <row r="22" customFormat="false" ht="15" hidden="false" customHeight="false" outlineLevel="0" collapsed="false">
      <c r="B22" s="170"/>
      <c r="C22" s="164"/>
      <c r="D22" s="182"/>
      <c r="E22" s="171"/>
      <c r="F22" s="172"/>
      <c r="H22" s="168"/>
      <c r="I22" s="166" t="s">
        <v>235</v>
      </c>
      <c r="J22" s="167" t="s">
        <v>235</v>
      </c>
      <c r="K22" s="168"/>
      <c r="L22" s="168" t="s">
        <v>235</v>
      </c>
      <c r="M22" s="179"/>
      <c r="N22" s="179"/>
      <c r="O22" s="179"/>
    </row>
    <row r="23" customFormat="false" ht="15" hidden="false" customHeight="false" outlineLevel="0" collapsed="false">
      <c r="B23" s="161" t="n">
        <v>4</v>
      </c>
      <c r="C23" s="162" t="s">
        <v>719</v>
      </c>
      <c r="D23" s="171" t="s">
        <v>235</v>
      </c>
      <c r="E23" s="175" t="n">
        <v>1.2</v>
      </c>
      <c r="F23" s="172" t="n">
        <f aca="false">ROUND(E23*$C$5/100,2)</f>
        <v>1200</v>
      </c>
      <c r="G23" s="0" t="s">
        <v>235</v>
      </c>
      <c r="H23" s="160"/>
      <c r="I23" s="166" t="s">
        <v>720</v>
      </c>
      <c r="J23" s="167" t="n">
        <v>0.01</v>
      </c>
      <c r="K23" s="168"/>
      <c r="L23" s="168" t="s">
        <v>731</v>
      </c>
      <c r="M23" s="179"/>
    </row>
    <row r="24" customFormat="false" ht="12.75" hidden="false" customHeight="false" outlineLevel="0" collapsed="false">
      <c r="B24" s="170"/>
      <c r="C24" s="164"/>
      <c r="D24" s="182"/>
      <c r="E24" s="171"/>
      <c r="F24" s="172"/>
      <c r="H24" s="160"/>
      <c r="I24" s="160"/>
      <c r="J24" s="160"/>
      <c r="K24" s="160"/>
      <c r="L24" s="160"/>
    </row>
    <row r="25" customFormat="false" ht="15" hidden="false" customHeight="false" outlineLevel="0" collapsed="false">
      <c r="B25" s="161" t="n">
        <v>5</v>
      </c>
      <c r="C25" s="162" t="s">
        <v>722</v>
      </c>
      <c r="D25" s="183" t="n">
        <v>7.5</v>
      </c>
      <c r="E25" s="175" t="n">
        <f aca="false">ROUND(D25*(1+($C$32/100)),2)</f>
        <v>9.53</v>
      </c>
      <c r="F25" s="172" t="n">
        <f aca="false">ROUND(E25*$C$5/100,2)</f>
        <v>9530</v>
      </c>
      <c r="H25" s="160"/>
      <c r="I25" s="166" t="s">
        <v>723</v>
      </c>
      <c r="J25" s="167" t="n">
        <v>0.075</v>
      </c>
      <c r="K25" s="168"/>
      <c r="L25" s="168" t="s">
        <v>724</v>
      </c>
      <c r="M25" s="179"/>
    </row>
    <row r="26" customFormat="false" ht="13.5" hidden="false" customHeight="false" outlineLevel="0" collapsed="false">
      <c r="B26" s="170"/>
      <c r="C26" s="164"/>
      <c r="D26" s="171"/>
      <c r="E26" s="171"/>
      <c r="F26" s="172"/>
    </row>
    <row r="27" customFormat="false" ht="13.5" hidden="false" customHeight="false" outlineLevel="0" collapsed="false">
      <c r="B27" s="184" t="s">
        <v>235</v>
      </c>
      <c r="C27" s="185" t="s">
        <v>235</v>
      </c>
      <c r="D27" s="186" t="s">
        <v>235</v>
      </c>
      <c r="E27" s="186" t="n">
        <f aca="false">E10+E15+E21+E23+E25</f>
        <v>27.05</v>
      </c>
      <c r="F27" s="187"/>
      <c r="H27" s="189" t="s">
        <v>235</v>
      </c>
    </row>
    <row r="29" customFormat="false" ht="12.75" hidden="false" customHeight="true" outlineLevel="0" collapsed="false">
      <c r="E29" s="190" t="s">
        <v>725</v>
      </c>
      <c r="F29" s="190"/>
    </row>
    <row r="30" customFormat="false" ht="18" hidden="false" customHeight="false" outlineLevel="0" collapsed="false">
      <c r="H30" s="192" t="s">
        <v>728</v>
      </c>
      <c r="I30" s="192"/>
      <c r="J30" s="192"/>
      <c r="K30" s="192"/>
      <c r="L30" s="192"/>
    </row>
    <row r="31" customFormat="false" ht="15" hidden="false" customHeight="false" outlineLevel="0" collapsed="false">
      <c r="B31" s="193" t="s">
        <v>726</v>
      </c>
      <c r="C31" s="199" t="n">
        <f aca="false">((1+E10/100+E21/100+E23/100)/(1-(+D15/100+D25/100))-1)*100</f>
        <v>27.0432276657061</v>
      </c>
      <c r="D31" s="195" t="s">
        <v>727</v>
      </c>
      <c r="H31" s="178" t="s">
        <v>235</v>
      </c>
      <c r="I31" s="178"/>
      <c r="J31" s="178"/>
      <c r="K31" s="178"/>
      <c r="L31" s="178"/>
      <c r="M31" s="178"/>
    </row>
    <row r="32" customFormat="false" ht="15" hidden="false" customHeight="false" outlineLevel="0" collapsed="false">
      <c r="B32" s="193" t="s">
        <v>726</v>
      </c>
      <c r="C32" s="196" t="n">
        <v>27</v>
      </c>
      <c r="D32" s="195" t="s">
        <v>729</v>
      </c>
    </row>
    <row r="33" customFormat="false" ht="12.75" hidden="false" customHeight="true" outlineLevel="0" collapsed="false">
      <c r="B33" s="197" t="s">
        <v>235</v>
      </c>
      <c r="C33" s="197"/>
    </row>
    <row r="34" customFormat="false" ht="12.75" hidden="false" customHeight="true" outlineLevel="0" collapsed="false">
      <c r="B34" s="200" t="s">
        <v>732</v>
      </c>
      <c r="C34" s="200"/>
      <c r="D34" s="200"/>
      <c r="E34" s="200"/>
      <c r="F34" s="200"/>
    </row>
  </sheetData>
  <mergeCells count="17">
    <mergeCell ref="B2:F2"/>
    <mergeCell ref="B3:F3"/>
    <mergeCell ref="B7:B8"/>
    <mergeCell ref="C7:C8"/>
    <mergeCell ref="H8:L8"/>
    <mergeCell ref="H11:K11"/>
    <mergeCell ref="H13:L13"/>
    <mergeCell ref="H14:L14"/>
    <mergeCell ref="L15:N15"/>
    <mergeCell ref="H16:L16"/>
    <mergeCell ref="H17:L17"/>
    <mergeCell ref="H19:L19"/>
    <mergeCell ref="E29:F29"/>
    <mergeCell ref="H30:L30"/>
    <mergeCell ref="H31:M31"/>
    <mergeCell ref="B33:C33"/>
    <mergeCell ref="B34:F34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 -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3T18:32:04Z</dcterms:created>
  <dc:creator/>
  <dc:description/>
  <dc:language>en-US</dc:language>
  <cp:lastModifiedBy>Rodrigo Marques Beneveli</cp:lastModifiedBy>
  <cp:lastPrinted>2009-09-23T18:17:35Z</cp:lastPrinted>
  <dcterms:modified xsi:type="dcterms:W3CDTF">2009-09-23T18:55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38424942</vt:r8>
  </property>
  <property fmtid="{D5CDD505-2E9C-101B-9397-08002B2CF9AE}" pid="3" name="_AuthorEmail">
    <vt:lpwstr>Raquel.Vicente@encibra.com.br</vt:lpwstr>
  </property>
  <property fmtid="{D5CDD505-2E9C-101B-9397-08002B2CF9AE}" pid="4" name="_AuthorEmailDisplayName">
    <vt:lpwstr>Raquel Marques Vicente</vt:lpwstr>
  </property>
  <property fmtid="{D5CDD505-2E9C-101B-9397-08002B2CF9AE}" pid="5" name="_EmailSubject">
    <vt:lpwstr>FINAL</vt:lpwstr>
  </property>
  <property fmtid="{D5CDD505-2E9C-101B-9397-08002B2CF9AE}" pid="6" name="_ReviewingToolsShownOnce">
    <vt:lpwstr/>
  </property>
</Properties>
</file>