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Fornecimentos" sheetId="2" state="visible" r:id="rId3"/>
    <sheet name="BDI_Fornecimentos" sheetId="3" state="visible" r:id="rId4"/>
    <sheet name="BDI_Serviços" sheetId="4" state="visible" r:id="rId5"/>
  </sheets>
  <externalReferences>
    <externalReference r:id="rId6"/>
  </externalReferences>
  <definedNames>
    <definedName function="false" hidden="false" localSheetId="2" name="_xlnm.Print_Area" vbProcedure="false">BDI_Fornecimentos!$B$1:$O$32</definedName>
    <definedName function="false" hidden="false" localSheetId="3" name="_xlnm.Print_Area" vbProcedure="false">BDI_Serviços!$A$1:$O$35</definedName>
    <definedName function="false" hidden="false" localSheetId="1" name="_xlnm.Print_Area" vbProcedure="false">Fornecimentos!$A$1:$F$237</definedName>
    <definedName function="false" hidden="false" localSheetId="1" name="_xlnm.Print_Titles" vbProcedure="false">Fornecimentos!$1:$10</definedName>
    <definedName function="false" hidden="false" localSheetId="0" name="_xlnm.Print_Area" vbProcedure="false">Serviços!$B$1:$G$212</definedName>
    <definedName function="false" hidden="false" localSheetId="0" name="_xlnm.Print_Titles" vbProcedure="false">Serviços!$1:$10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localSheetId="0" name="Excel_BuiltIn__FilterDatabase" vbProcedure="false">Serviços!$B$1:$G$212</definedName>
    <definedName function="false" hidden="false" localSheetId="1" name="Excel_BuiltIn_Database" vbProcedure="false">'[1]'!$A$4:$F$54</definedName>
    <definedName function="false" hidden="false" localSheetId="1" name="Excel_BuiltIn_Recorder" vbProcedure="false">'[1]'!$A$1:$A$1048576</definedName>
    <definedName function="false" hidden="false" localSheetId="1" name="Excel_BuiltIn__FilterDatabase" vbProcedure="false">Fornecimentos!$A$1:$F$404</definedName>
    <definedName function="false" hidden="false" localSheetId="1" name="Macro1" vbProcedure="false">'[1]'!$A$1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853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SISTEMA DE ESGOTO SANITÁRIO - SANTA FÉ DE MINAS- MG</t>
  </si>
  <si>
    <t xml:space="preserve">ORÇAMENTO - PROJETO BÁSICO - DATA BASE - MARÇO/09</t>
  </si>
  <si>
    <t xml:space="preserve">Item</t>
  </si>
  <si>
    <t xml:space="preserve">Discriminação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01</t>
  </si>
  <si>
    <t xml:space="preserve">INSTALAÇÕES PRELIMINARES E CANTEIRO DE OBRAS</t>
  </si>
  <si>
    <t xml:space="preserve">01.01</t>
  </si>
  <si>
    <t xml:space="preserve">Mobilização</t>
  </si>
  <si>
    <t xml:space="preserve">vb</t>
  </si>
  <si>
    <t xml:space="preserve">01.02</t>
  </si>
  <si>
    <t xml:space="preserve">Desmobilização</t>
  </si>
  <si>
    <t xml:space="preserve">01.03</t>
  </si>
  <si>
    <t xml:space="preserve">Instalação completa canteiro de obras</t>
  </si>
  <si>
    <t xml:space="preserve">m2</t>
  </si>
  <si>
    <t xml:space="preserve">01.04</t>
  </si>
  <si>
    <t xml:space="preserve">Administração local e manutenção do canteiro</t>
  </si>
  <si>
    <t xml:space="preserve">mês</t>
  </si>
  <si>
    <t xml:space="preserve">01.05</t>
  </si>
  <si>
    <t xml:space="preserve">Placa de identificação de obra- Forneciemento e instalação </t>
  </si>
  <si>
    <t xml:space="preserve">m²</t>
  </si>
  <si>
    <t xml:space="preserve">01.06</t>
  </si>
  <si>
    <t xml:space="preserve">Fornecimento de veículo leve, com ar condicionado para apoio à fiscalização, incluindo despesas com combustível, óleos, manutenção</t>
  </si>
  <si>
    <t xml:space="preserve">01.07</t>
  </si>
  <si>
    <t xml:space="preserve">Ampliação de rede elétrica</t>
  </si>
  <si>
    <t xml:space="preserve">m</t>
  </si>
  <si>
    <t xml:space="preserve">TOTAL DE INSTALAÇÕES PRELIMINARES E CANTEIRO DE OBRAS</t>
  </si>
  <si>
    <t xml:space="preserve">02</t>
  </si>
  <si>
    <t xml:space="preserve">REDE COLETORA </t>
  </si>
  <si>
    <t xml:space="preserve">02.01</t>
  </si>
  <si>
    <t xml:space="preserve">Cadastro de rede coletora de esgoto</t>
  </si>
  <si>
    <t xml:space="preserve">km</t>
  </si>
  <si>
    <t xml:space="preserve">02.02</t>
  </si>
  <si>
    <t xml:space="preserve">Placa de sinalização, (distância de obras), - Fornecimento e movimentação</t>
  </si>
  <si>
    <t xml:space="preserve">un/dia</t>
  </si>
  <si>
    <t xml:space="preserve">02.03</t>
  </si>
  <si>
    <t xml:space="preserve">Cones de sinalização - Fornecimento e movimentação</t>
  </si>
  <si>
    <t xml:space="preserve">02.04</t>
  </si>
  <si>
    <t xml:space="preserve">Sinalização noturna - Fornecimento e instalação</t>
  </si>
  <si>
    <t xml:space="preserve">02.05</t>
  </si>
  <si>
    <t xml:space="preserve">Tapume em chapa de madeira compensada para sinalização para sinalização e contenção de material escavado - Fornecimento e movimentação</t>
  </si>
  <si>
    <t xml:space="preserve">02.06</t>
  </si>
  <si>
    <t xml:space="preserve">Travessia de veículos contínua, em chapa metálica em aço - Fornecimento e movimentação</t>
  </si>
  <si>
    <t xml:space="preserve">m²/dia</t>
  </si>
  <si>
    <t xml:space="preserve">02.07</t>
  </si>
  <si>
    <t xml:space="preserve">Passadiço de madeira para pedestre - Fornecimento e Posicionamento</t>
  </si>
  <si>
    <t xml:space="preserve">02.08</t>
  </si>
  <si>
    <t xml:space="preserve">Locação de rede e elaboração de nota serviço, inclusive levantamento de normais - para obras</t>
  </si>
  <si>
    <t xml:space="preserve">02.09</t>
  </si>
  <si>
    <t xml:space="preserve">Escavação mecânica de valas (solo seco), profundidade até 1,50 m</t>
  </si>
  <si>
    <t xml:space="preserve">m³</t>
  </si>
  <si>
    <t xml:space="preserve">02.10</t>
  </si>
  <si>
    <t xml:space="preserve">Escavação manual de valas em solo seco profundidade até 1,50 m</t>
  </si>
  <si>
    <t xml:space="preserve">02.11</t>
  </si>
  <si>
    <t xml:space="preserve">Escavação mecânica de valas (solo seco), profundidade maior que  1,50 até 4,0m</t>
  </si>
  <si>
    <t xml:space="preserve">02.12</t>
  </si>
  <si>
    <t xml:space="preserve">Escavação manual de valas em solo seco profundidade 1,50 até 3,0 m</t>
  </si>
  <si>
    <t xml:space="preserve">02.13</t>
  </si>
  <si>
    <t xml:space="preserve">Escavação mecânica de valas (solo seco), profundidade maior que  4,0 até 6,0m</t>
  </si>
  <si>
    <t xml:space="preserve">02.14</t>
  </si>
  <si>
    <t xml:space="preserve">Escavação manual de valas em solo seco profundidade 3,0 até 4,50 m</t>
  </si>
  <si>
    <t xml:space="preserve">02.15</t>
  </si>
  <si>
    <t xml:space="preserve">Aterro de valas e cavas de fundação, c/ avaliação visual da compactação</t>
  </si>
  <si>
    <t xml:space="preserve">02.16</t>
  </si>
  <si>
    <t xml:space="preserve">Aterro de valas e cavas de fundação, c/ controle do grau de compactação mínimo de 97% do procto normal</t>
  </si>
  <si>
    <t xml:space="preserve">02.17</t>
  </si>
  <si>
    <t xml:space="preserve">Espalhamento de solo em bota-fora</t>
  </si>
  <si>
    <t xml:space="preserve">02.18</t>
  </si>
  <si>
    <t xml:space="preserve">Acerto e verificação do nivelamento de fundo de valas</t>
  </si>
  <si>
    <t xml:space="preserve">02.19</t>
  </si>
  <si>
    <t xml:space="preserve">Carga mecânica (material e geral), sem manuseio e arrumação do material</t>
  </si>
  <si>
    <t xml:space="preserve">02.20</t>
  </si>
  <si>
    <t xml:space="preserve">Transporte local, perímetro urbano (material em geral), a granel</t>
  </si>
  <si>
    <t xml:space="preserve">m³.km</t>
  </si>
  <si>
    <t xml:space="preserve">02.21</t>
  </si>
  <si>
    <t xml:space="preserve">Estrutura de escoramento, tipo pontaleteamento</t>
  </si>
  <si>
    <t xml:space="preserve">02.22</t>
  </si>
  <si>
    <t xml:space="preserve">Estrutura de escoramento descontínua</t>
  </si>
  <si>
    <t xml:space="preserve">02.23</t>
  </si>
  <si>
    <t xml:space="preserve">Estrutura de escoramento contínua</t>
  </si>
  <si>
    <t xml:space="preserve">02.24</t>
  </si>
  <si>
    <t xml:space="preserve">Estrutura de escoramento contínuo de valas em perfis metálicos e pranchada em chapa metálica de 1/2"  espaçamento entre perfis menor ou igual a 1,50m</t>
  </si>
  <si>
    <t xml:space="preserve">02.25</t>
  </si>
  <si>
    <t xml:space="preserve">Esgotamento de água com bombas, vazões até 15/m³, altura até 10m</t>
  </si>
  <si>
    <t xml:space="preserve">hpxh</t>
  </si>
  <si>
    <t xml:space="preserve">02.26</t>
  </si>
  <si>
    <t xml:space="preserve">Drenagem com tubos perfurados de cerâmica, diâmetro 100 mm</t>
  </si>
  <si>
    <t xml:space="preserve">02.27</t>
  </si>
  <si>
    <t xml:space="preserve">Drenagem com tubos perfurados de cerâmica, diâmetro 150 mm</t>
  </si>
  <si>
    <t xml:space="preserve">02.28</t>
  </si>
  <si>
    <t xml:space="preserve">Drenagem com pedra britada </t>
  </si>
  <si>
    <t xml:space="preserve">02.29</t>
  </si>
  <si>
    <t xml:space="preserve">Drenagem com cascalho</t>
  </si>
  <si>
    <t xml:space="preserve">02.30</t>
  </si>
  <si>
    <t xml:space="preserve">Poço de visita altura igual 1,50 m (balão diâmetro igual 1,0 m), em anéis pré-moldado de concreto</t>
  </si>
  <si>
    <t xml:space="preserve">un</t>
  </si>
  <si>
    <t xml:space="preserve">02.31</t>
  </si>
  <si>
    <t xml:space="preserve">Adicional de preço para acréscimo na altura de poço de visita em anéis pré-moldado de concreto (balão diâmetro igual 1,0 m)</t>
  </si>
  <si>
    <t xml:space="preserve">02.32</t>
  </si>
  <si>
    <t xml:space="preserve">Poço de visita altura igual 1,0 m (balão diâmetro igual 0,60 m), em anéis pré-moldado de concreto</t>
  </si>
  <si>
    <t xml:space="preserve">02.33</t>
  </si>
  <si>
    <t xml:space="preserve">Adicional de preço para acréscimo na altura de poço de visita em anéis pré-moldado de concreto (balão diâmetro igual 0,6 m)</t>
  </si>
  <si>
    <t xml:space="preserve">02.34</t>
  </si>
  <si>
    <t xml:space="preserve">Tubo de queda em PVC, diâmetro 150 mm - altura igual 1,00 m, com envelopamento de solo cimento traço 1:10 em volume</t>
  </si>
  <si>
    <t xml:space="preserve">02.35</t>
  </si>
  <si>
    <t xml:space="preserve">Lastro de pedra britada apiloada</t>
  </si>
  <si>
    <t xml:space="preserve">02.36</t>
  </si>
  <si>
    <t xml:space="preserve">Concreto magro (consumo mínimo de cimento 150 kg/m³) - preparo em betoneira</t>
  </si>
  <si>
    <t xml:space="preserve">02.37</t>
  </si>
  <si>
    <t xml:space="preserve">Lançamento ou bombeamento e adensamento de concreto - altura ou profundidade até 1,50 m</t>
  </si>
  <si>
    <t xml:space="preserve">02.38</t>
  </si>
  <si>
    <t xml:space="preserve">Tampão de ferro fundido T-109 ou T - 48 - assentamento</t>
  </si>
  <si>
    <t xml:space="preserve">02.39</t>
  </si>
  <si>
    <t xml:space="preserve">Assentamento de tubos e conexões de PVC JE DN 150</t>
  </si>
  <si>
    <t xml:space="preserve">02.40</t>
  </si>
  <si>
    <t xml:space="preserve">Remoção de pavimento em paralelepípedo, poliédrico e pré-moldado</t>
  </si>
  <si>
    <t xml:space="preserve">02.41</t>
  </si>
  <si>
    <t xml:space="preserve">Recomposição de pavimento em paralelepípedo, com reaproveitamento do material demolido com pequena perda inclusa</t>
  </si>
  <si>
    <t xml:space="preserve">02.42</t>
  </si>
  <si>
    <t xml:space="preserve">Escavação e carga em solo, com pá mecânica ou escavadeira</t>
  </si>
  <si>
    <t xml:space="preserve">02.43</t>
  </si>
  <si>
    <t xml:space="preserve">Cadastro de interceptor e / ou emissário</t>
  </si>
  <si>
    <t xml:space="preserve">02.44</t>
  </si>
  <si>
    <t xml:space="preserve">Lastro de areia</t>
  </si>
  <si>
    <t xml:space="preserve">02.45</t>
  </si>
  <si>
    <t xml:space="preserve">Assentamento de tubos e conexões de PVC JE DN 200</t>
  </si>
  <si>
    <t xml:space="preserve">02.46</t>
  </si>
  <si>
    <t xml:space="preserve">Assentamento de tubos e conexões de ferro fundido, junta elástica, DN  80</t>
  </si>
  <si>
    <t xml:space="preserve">TOTAL DE SERVIÇOS DE REDE COLETORA</t>
  </si>
  <si>
    <t xml:space="preserve">03</t>
  </si>
  <si>
    <t xml:space="preserve">LIGAÇÕES PREDIAIS </t>
  </si>
  <si>
    <t xml:space="preserve">03.01</t>
  </si>
  <si>
    <t xml:space="preserve">Demolição de passeio cimentado</t>
  </si>
  <si>
    <t xml:space="preserve">03.02</t>
  </si>
  <si>
    <t xml:space="preserve">Passeio cimentado com revestimento em argamassa de cimento e areia, traço 1:3, esp. 2,0 cm, inclusive base de concreto com consumo mínimo de cimento de 150 kg/m³, esp. 6,0 cm</t>
  </si>
  <si>
    <t xml:space="preserve">03.03</t>
  </si>
  <si>
    <t xml:space="preserve">03.04</t>
  </si>
  <si>
    <t xml:space="preserve">03.05</t>
  </si>
  <si>
    <t xml:space="preserve">03.06</t>
  </si>
  <si>
    <t xml:space="preserve">03.07</t>
  </si>
  <si>
    <t xml:space="preserve">03.08</t>
  </si>
  <si>
    <t xml:space="preserve">Montagem da ligação predial esgoto (profundidade rede até 1,50 m)</t>
  </si>
  <si>
    <t xml:space="preserve">03.09</t>
  </si>
  <si>
    <t xml:space="preserve">Montagem da ligação predial esgoto (profundidade rede acima de 1,50 m até 2,0 m)</t>
  </si>
  <si>
    <t xml:space="preserve">03.10</t>
  </si>
  <si>
    <t xml:space="preserve">Montagem da ligação predial esgoto (profundidade rede acima de 2,0 m até 2,50 m)</t>
  </si>
  <si>
    <t xml:space="preserve">03.11</t>
  </si>
  <si>
    <t xml:space="preserve">Montagem da ligação predial esgoto (profundidade rede acima de 2,50 m até 3,0 m)</t>
  </si>
  <si>
    <t xml:space="preserve">03.12</t>
  </si>
  <si>
    <t xml:space="preserve">Montagem da ligação predial esgoto (profundidade rede acima de 3,0 m até 3,50 m)</t>
  </si>
  <si>
    <t xml:space="preserve">03.13</t>
  </si>
  <si>
    <t xml:space="preserve">Poço luminar (profundidade 1,60 m) de expansão </t>
  </si>
  <si>
    <t xml:space="preserve">03.14</t>
  </si>
  <si>
    <t xml:space="preserve">Tampão de ferro fundido T-14 - assentamento</t>
  </si>
  <si>
    <t xml:space="preserve">TOTAL DE SERVIÇOS - LIGAÇÕES PREDIAIS</t>
  </si>
  <si>
    <t xml:space="preserve">04</t>
  </si>
  <si>
    <t xml:space="preserve">ESTAÇÃO DE TRATAMENTO DE ESGOTO</t>
  </si>
  <si>
    <t xml:space="preserve">04.01</t>
  </si>
  <si>
    <t xml:space="preserve">Locação de estruturas - para obras</t>
  </si>
  <si>
    <t xml:space="preserve">04.02</t>
  </si>
  <si>
    <t xml:space="preserve">04.03</t>
  </si>
  <si>
    <t xml:space="preserve">Escavação manual em solo profundidade até 1,50 m</t>
  </si>
  <si>
    <t xml:space="preserve">04.04</t>
  </si>
  <si>
    <t xml:space="preserve">Escavação manual em solo profundidade de 1,50 m a 4,0 m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04.15</t>
  </si>
  <si>
    <t xml:space="preserve">04.16</t>
  </si>
  <si>
    <t xml:space="preserve">Forma plana em chapa de madeira compensada, para estruturas</t>
  </si>
  <si>
    <t xml:space="preserve">04.17</t>
  </si>
  <si>
    <t xml:space="preserve">Forma curva em tábuas em madeira de lei, para estrutura</t>
  </si>
  <si>
    <t xml:space="preserve">04.18</t>
  </si>
  <si>
    <t xml:space="preserve">Desforma de estruturas, altura ou profundidade até 1,50 m</t>
  </si>
  <si>
    <t xml:space="preserve">04.19</t>
  </si>
  <si>
    <t xml:space="preserve">Desforma de estruturas, altura ou profundidade maior que 1,50 m</t>
  </si>
  <si>
    <t xml:space="preserve">04.20</t>
  </si>
  <si>
    <t xml:space="preserve">04.21</t>
  </si>
  <si>
    <t xml:space="preserve">Lançamento ou bombeamento e adensamento de concreto - altura ou profundidade de 1,50 a 10,0 m</t>
  </si>
  <si>
    <t xml:space="preserve">04.22</t>
  </si>
  <si>
    <t xml:space="preserve">04.23</t>
  </si>
  <si>
    <t xml:space="preserve">Armadura de aço CA 50, fornecimento e colocação</t>
  </si>
  <si>
    <t xml:space="preserve">kg</t>
  </si>
  <si>
    <t xml:space="preserve">04.24</t>
  </si>
  <si>
    <t xml:space="preserve">Cimbramento de madeira</t>
  </si>
  <si>
    <t xml:space="preserve">04.25</t>
  </si>
  <si>
    <t xml:space="preserve">Concreto estrutural (Fck= 30 MPa) - preparo em betoneira</t>
  </si>
  <si>
    <t xml:space="preserve">04.26</t>
  </si>
  <si>
    <t xml:space="preserve">04.27</t>
  </si>
  <si>
    <t xml:space="preserve">Concreto ciclópico com 30% de pedra de mão - consumo mínimo de 150,0 kg/m³ -preparo e lançamento</t>
  </si>
  <si>
    <t xml:space="preserve">04.28</t>
  </si>
  <si>
    <t xml:space="preserve">04.29</t>
  </si>
  <si>
    <t xml:space="preserve">Meio-fio reto de concreto (80 X 45 X 18 X 12) cm  (Fornecimento e assentamento).</t>
  </si>
  <si>
    <t xml:space="preserve">04.30</t>
  </si>
  <si>
    <t xml:space="preserve">04.31</t>
  </si>
  <si>
    <t xml:space="preserve">Execução de sarjeta em concretO</t>
  </si>
  <si>
    <t xml:space="preserve">04.32</t>
  </si>
  <si>
    <t xml:space="preserve">Fornecimento e colocação de tampa articulada , em chapa metálica, antiderrapante, nas dimensões de (730 x 470 x 8)mm</t>
  </si>
  <si>
    <t xml:space="preserve">un.</t>
  </si>
  <si>
    <t xml:space="preserve">04.33</t>
  </si>
  <si>
    <t xml:space="preserve">Fornecimento e colocação de tampa articulada , em chapa metálica, antiderrapante, nas dimensões de (600 x 550 x 8)mm</t>
  </si>
  <si>
    <t xml:space="preserve">04.34</t>
  </si>
  <si>
    <t xml:space="preserve">Fornecimento e colocação de tampa articulada , em chapa metálica, antiderrapante, nas dimensões de (800 x 800 x 8)mm</t>
  </si>
  <si>
    <t xml:space="preserve">04.35</t>
  </si>
  <si>
    <t xml:space="preserve">Fornecimento e colocação de tampa articulada , em concreto armado, nas dimensões de (700 x 700 x 6)mm</t>
  </si>
  <si>
    <t xml:space="preserve">04.36</t>
  </si>
  <si>
    <t xml:space="preserve">Talha manual compacta, capacidade de carga de  500 g, elevação de 5,0 m e carro trole manual - Fornecimento e instalação</t>
  </si>
  <si>
    <t xml:space="preserve">cj</t>
  </si>
  <si>
    <t xml:space="preserve">04.37</t>
  </si>
  <si>
    <t xml:space="preserve">Monovia em perfil metálico " I " de 8" - Fornecimento e instalação</t>
  </si>
  <si>
    <t xml:space="preserve">04.38</t>
  </si>
  <si>
    <t xml:space="preserve">Fornecimento e instalação de cesto metálico (40 x 40 x 50)cm, em cantoneira de chapa galvanizada 1.1/4" x 3", tela em aço 15 x 15mm, fio DN 4mm, conforme o projeto</t>
  </si>
  <si>
    <t xml:space="preserve">04.39</t>
  </si>
  <si>
    <t xml:space="preserve">Forma plana em tábua de madeira de lei, para estruturas</t>
  </si>
  <si>
    <t xml:space="preserve">04.40</t>
  </si>
  <si>
    <t xml:space="preserve">Piso cimentado liso, recoberto com nata de cimento</t>
  </si>
  <si>
    <t xml:space="preserve">04.41</t>
  </si>
  <si>
    <t xml:space="preserve">Passeio cimentado com revestimento em argamassa de cimento e areia, traço 1:3, esp. 2,0 cm, inclusive base de concreto consumo mínimo de 150 kg/m³, esp. 6,0 cm</t>
  </si>
  <si>
    <t xml:space="preserve">04.42</t>
  </si>
  <si>
    <t xml:space="preserve">Pintura impermeabilizante com tinta asfáltica</t>
  </si>
  <si>
    <t xml:space="preserve">04.43</t>
  </si>
  <si>
    <t xml:space="preserve">04.44</t>
  </si>
  <si>
    <t xml:space="preserve">Armadura de aço CA 60, fornecimento e colocação</t>
  </si>
  <si>
    <t xml:space="preserve">04.45</t>
  </si>
  <si>
    <t xml:space="preserve">Camadas drenantes dos leitos de secagem</t>
  </si>
  <si>
    <t xml:space="preserve">04.46</t>
  </si>
  <si>
    <t xml:space="preserve">04.47</t>
  </si>
  <si>
    <t xml:space="preserve">04.48</t>
  </si>
  <si>
    <t xml:space="preserve">04.49</t>
  </si>
  <si>
    <t xml:space="preserve">Alvanaria de elevação com blocos de concreto (40 X 20 X 15 cm), esp. 15 cm</t>
  </si>
  <si>
    <t xml:space="preserve">04.50</t>
  </si>
  <si>
    <t xml:space="preserve">Caixilho de ferro, tipo basculante</t>
  </si>
  <si>
    <t xml:space="preserve">04.51</t>
  </si>
  <si>
    <t xml:space="preserve">Colocação e fornecimento de vidro liso comum esp. 3mm</t>
  </si>
  <si>
    <t xml:space="preserve">04.52</t>
  </si>
  <si>
    <t xml:space="preserve">Porta em madeira de lei, tipo almofada, 0,80x2,10 m - fornecimento e assentamento completa</t>
  </si>
  <si>
    <t xml:space="preserve">04.53</t>
  </si>
  <si>
    <t xml:space="preserve">Porta em madeira de lei, tipo prancheta, 0,60x2,10 m - fornecimento e assentamento completa</t>
  </si>
  <si>
    <t xml:space="preserve">04.54</t>
  </si>
  <si>
    <t xml:space="preserve">Chapiscado comum, com argamassa de cimento e areia</t>
  </si>
  <si>
    <t xml:space="preserve">04.55</t>
  </si>
  <si>
    <t xml:space="preserve">Emboço para revestimento com azulejos</t>
  </si>
  <si>
    <t xml:space="preserve">04.56</t>
  </si>
  <si>
    <t xml:space="preserve">Reboco Paulista</t>
  </si>
  <si>
    <t xml:space="preserve">04.57</t>
  </si>
  <si>
    <t xml:space="preserve">Caixa de passagem em alvenaria, com tampa de concreto, dreno e pedrisco no fundo, conforme Relatório de Projeto Elétrico e Automação - TOMO I</t>
  </si>
  <si>
    <t xml:space="preserve">Pç.</t>
  </si>
  <si>
    <t xml:space="preserve">04.58</t>
  </si>
  <si>
    <t xml:space="preserve">Tampa em chapa metálica ( Diversos tamanhos)</t>
  </si>
  <si>
    <t xml:space="preserve">04.59</t>
  </si>
  <si>
    <t xml:space="preserve">Caixa de passagem em alvenaria, com tampa de concreto, dreno e pedrisco no fundo nas dimensões de (40x40x60 cm) para telefonia, conforme Relatório de Projeto Elétrico e Automação - TOMO II</t>
  </si>
  <si>
    <t xml:space="preserve">04.60</t>
  </si>
  <si>
    <t xml:space="preserve">Caixa de passagem em alvenaria, com tampa de concreto, dreno e pedrisco no fundo nas dimensões de (60x60x80 cm) para energia, conforme Relatório de Projeto Elétrico e Automação - TOMO II</t>
  </si>
  <si>
    <t xml:space="preserve">04.61</t>
  </si>
  <si>
    <t xml:space="preserve">Caixa de passagem em alvenaria, com tampa de concreto, dreno e pedrisco no fundo nas dimensões de (80x80x100 cm) para energia, conforme Relatório de Projeto Elétrico e Automação - TOMO II</t>
  </si>
  <si>
    <t xml:space="preserve">04.62</t>
  </si>
  <si>
    <t xml:space="preserve">Fornecimento e assetamento de reservatório metálico de 5.000 lts.</t>
  </si>
  <si>
    <t xml:space="preserve">ud</t>
  </si>
  <si>
    <t xml:space="preserve">04.63</t>
  </si>
  <si>
    <t xml:space="preserve">Contra-piso de cimento e areia e=5cm</t>
  </si>
  <si>
    <t xml:space="preserve">04.64</t>
  </si>
  <si>
    <t xml:space="preserve">Pintura em alvenaria - latex sem massa</t>
  </si>
  <si>
    <t xml:space="preserve">04.65</t>
  </si>
  <si>
    <t xml:space="preserve">Pintura em superfícies de madeira em geral - óleo</t>
  </si>
  <si>
    <t xml:space="preserve">04.66</t>
  </si>
  <si>
    <t xml:space="preserve">Revestimento com azulejo </t>
  </si>
  <si>
    <t xml:space="preserve">04.67</t>
  </si>
  <si>
    <t xml:space="preserve">Pintura em esquadrias de ferro - óleo</t>
  </si>
  <si>
    <t xml:space="preserve">04.68</t>
  </si>
  <si>
    <t xml:space="preserve">Pavimento em cascalho compactado, inclusive fornecimento do cascalho</t>
  </si>
  <si>
    <t xml:space="preserve">04.69</t>
  </si>
  <si>
    <t xml:space="preserve">Pavimentação com briquet hexagonal espessura de 8cm e limpeza do local da obra</t>
  </si>
  <si>
    <t xml:space="preserve">04.70</t>
  </si>
  <si>
    <t xml:space="preserve">Portão para veículo </t>
  </si>
  <si>
    <t xml:space="preserve">04.71</t>
  </si>
  <si>
    <t xml:space="preserve">Portão para pedestre</t>
  </si>
  <si>
    <t xml:space="preserve">04.72</t>
  </si>
  <si>
    <t xml:space="preserve">Cerca em mourões de madeira, 4 fios de arame farpado</t>
  </si>
  <si>
    <t xml:space="preserve">04.73</t>
  </si>
  <si>
    <t xml:space="preserve">Plantio de muda de sansão do campo (Tipo Cerca Viva)</t>
  </si>
  <si>
    <t xml:space="preserve">04.74</t>
  </si>
  <si>
    <t xml:space="preserve">Plantio de gramas em placas - urbanização</t>
  </si>
  <si>
    <t xml:space="preserve">04.75</t>
  </si>
  <si>
    <t xml:space="preserve">Plantio de muda de arbustos</t>
  </si>
  <si>
    <t xml:space="preserve">04.76</t>
  </si>
  <si>
    <t xml:space="preserve">Plantio de árvores</t>
  </si>
  <si>
    <t xml:space="preserve">04.77</t>
  </si>
  <si>
    <t xml:space="preserve">Montagem Hidráulica de ETE's e Elevatórias</t>
  </si>
  <si>
    <t xml:space="preserve">GL</t>
  </si>
  <si>
    <t xml:space="preserve">04.78</t>
  </si>
  <si>
    <t xml:space="preserve">Montagem Elétrica de ETE's e Elevatórias</t>
  </si>
  <si>
    <t xml:space="preserve">TOTAL DE SERVIÇOS DA ESTAÇÃO DE TRATAMENTO DE ESGOTOS</t>
  </si>
  <si>
    <t xml:space="preserve">05</t>
  </si>
  <si>
    <t xml:space="preserve">ELEVATÓRIA DE ESGOTO BRUTO - EEB REDE</t>
  </si>
  <si>
    <t xml:space="preserve">05.01</t>
  </si>
  <si>
    <t xml:space="preserve">05.02</t>
  </si>
  <si>
    <t xml:space="preserve">05.03</t>
  </si>
  <si>
    <t xml:space="preserve">05.04</t>
  </si>
  <si>
    <t xml:space="preserve">05.05</t>
  </si>
  <si>
    <t xml:space="preserve">05.06</t>
  </si>
  <si>
    <t xml:space="preserve">05.07</t>
  </si>
  <si>
    <t xml:space="preserve">05.08</t>
  </si>
  <si>
    <t xml:space="preserve">05.09</t>
  </si>
  <si>
    <t xml:space="preserve">05.10</t>
  </si>
  <si>
    <t xml:space="preserve">05.11</t>
  </si>
  <si>
    <t xml:space="preserve">05.12</t>
  </si>
  <si>
    <t xml:space="preserve">05.13</t>
  </si>
  <si>
    <t xml:space="preserve">05.14</t>
  </si>
  <si>
    <t xml:space="preserve">05.15</t>
  </si>
  <si>
    <t xml:space="preserve">05.16</t>
  </si>
  <si>
    <t xml:space="preserve">05.17</t>
  </si>
  <si>
    <t xml:space="preserve">05.18</t>
  </si>
  <si>
    <t xml:space="preserve">05.19</t>
  </si>
  <si>
    <t xml:space="preserve">05.20</t>
  </si>
  <si>
    <t xml:space="preserve">05.21</t>
  </si>
  <si>
    <t xml:space="preserve">05.22</t>
  </si>
  <si>
    <t xml:space="preserve">05.23</t>
  </si>
  <si>
    <t xml:space="preserve">05.24</t>
  </si>
  <si>
    <t xml:space="preserve">05.25</t>
  </si>
  <si>
    <t xml:space="preserve">05.26</t>
  </si>
  <si>
    <t xml:space="preserve">05.27</t>
  </si>
  <si>
    <t xml:space="preserve">05.28</t>
  </si>
  <si>
    <t xml:space="preserve">05.29</t>
  </si>
  <si>
    <t xml:space="preserve">05.30</t>
  </si>
  <si>
    <t xml:space="preserve">05.31</t>
  </si>
  <si>
    <t xml:space="preserve">Execução de sarjeta em concreto</t>
  </si>
  <si>
    <t xml:space="preserve">05.32</t>
  </si>
  <si>
    <t xml:space="preserve">Alvenaria de elevação com blocos de concreto (40 X 20 X 15 cm), esp. 15 cm</t>
  </si>
  <si>
    <t xml:space="preserve">05.33</t>
  </si>
  <si>
    <t xml:space="preserve">05.34</t>
  </si>
  <si>
    <t xml:space="preserve">05.35</t>
  </si>
  <si>
    <t xml:space="preserve">05.36</t>
  </si>
  <si>
    <t xml:space="preserve">05.37</t>
  </si>
  <si>
    <t xml:space="preserve">05.38</t>
  </si>
  <si>
    <t xml:space="preserve">05.39</t>
  </si>
  <si>
    <t xml:space="preserve">05.40</t>
  </si>
  <si>
    <t xml:space="preserve">05.41</t>
  </si>
  <si>
    <t xml:space="preserve">05.42</t>
  </si>
  <si>
    <t xml:space="preserve">05.43</t>
  </si>
  <si>
    <t xml:space="preserve">Cerca em mourões de concreto, com fechamento em tela de arame galvanizado (alambrado)</t>
  </si>
  <si>
    <t xml:space="preserve">05.44</t>
  </si>
  <si>
    <t xml:space="preserve">05.45</t>
  </si>
  <si>
    <t xml:space="preserve">05.46</t>
  </si>
  <si>
    <t xml:space="preserve">Caiação em alvenaria interna e/ou externa</t>
  </si>
  <si>
    <t xml:space="preserve">TOTAL DE SERVIÇOS DA ESTAÇÃO ELEVATÓRIA - EEE REDE</t>
  </si>
  <si>
    <t xml:space="preserve">TOTAL DE SERVIÇOS</t>
  </si>
  <si>
    <t xml:space="preserve">REDE COLETORA - MATERIAIS HIDRÁULICOS</t>
  </si>
  <si>
    <t xml:space="preserve">Tampão de ferro fundido, nodular conforme NBR 6589 e 6371 da ABNT</t>
  </si>
  <si>
    <t xml:space="preserve">TUBO ESGOTO PVC PB JE P/ ESG. DN 150 mm</t>
  </si>
  <si>
    <t xml:space="preserve">CURVA 90° PVC ESGOTO PB JE DN 150 mm</t>
  </si>
  <si>
    <t xml:space="preserve">TUBO PVC EP PBV  DN 100 mm</t>
  </si>
  <si>
    <t xml:space="preserve">S90o ELASTICO ES PVC JE DN 150 X 100</t>
  </si>
  <si>
    <t xml:space="preserve">Tampão de ferro fundido para poço luminar cinzento T- 5, fabricado conforme projeto </t>
  </si>
  <si>
    <t xml:space="preserve">Tubo PVC EB 644 P/ Rede COLET ESG JE DN 200MM</t>
  </si>
  <si>
    <t xml:space="preserve">01.08</t>
  </si>
  <si>
    <t xml:space="preserve">TK9 JGS PB FoFo DN 80 14,500 kg</t>
  </si>
  <si>
    <t xml:space="preserve">01.09</t>
  </si>
  <si>
    <t xml:space="preserve">Curva Fofo 11 Gr C/Bolsas Jgs Dn 80 Inclusive Anel Borracha</t>
  </si>
  <si>
    <t xml:space="preserve">01.10</t>
  </si>
  <si>
    <t xml:space="preserve">Curva Fofo 45 Gr C/Bolsas Jgs Dn 80 Inclusive Anel Borracha</t>
  </si>
  <si>
    <t xml:space="preserve">01.11</t>
  </si>
  <si>
    <t xml:space="preserve">Conjunto Motor Bomba Tipo submersível ,  vazão 9,00 l/s, HM= 9,50 mca</t>
  </si>
  <si>
    <t xml:space="preserve">Pç</t>
  </si>
  <si>
    <t xml:space="preserve">01.12</t>
  </si>
  <si>
    <t xml:space="preserve">Tubo FoFo com flanges TFL PN-10/16 DN 100 L = 5,80 m</t>
  </si>
  <si>
    <t xml:space="preserve">01.13</t>
  </si>
  <si>
    <t xml:space="preserve">Curva 90º em FoFo, com flanges, fabricada conforme NBR 7675 DA ABNT PN- 10/16 (C90FF10/16) DN 100</t>
  </si>
  <si>
    <t xml:space="preserve">01.14</t>
  </si>
  <si>
    <t xml:space="preserve">Inserte com flanges e aba de vedação DN 100, L= 0,80 m Aço Inox AISI 304, flange PN-10 com furação ISO 2531, fabricado conforme  NBR 7675</t>
  </si>
  <si>
    <t xml:space="preserve">01.15</t>
  </si>
  <si>
    <t xml:space="preserve">Tubo com ponta e flange FoFo DN 100 L = 5,80 m</t>
  </si>
  <si>
    <t xml:space="preserve">01.16</t>
  </si>
  <si>
    <t xml:space="preserve">Válvula de retenção FoFo simples PN 10/16 portinhola única DN 100</t>
  </si>
  <si>
    <t xml:space="preserve">01.17</t>
  </si>
  <si>
    <t xml:space="preserve">Junta Gibaut  em FoFo DN 100 mm</t>
  </si>
  <si>
    <t xml:space="preserve">01.18</t>
  </si>
  <si>
    <t xml:space="preserve">Curva de 45º com flanges FoFo PN 10/16  DN 100</t>
  </si>
  <si>
    <t xml:space="preserve">01.19</t>
  </si>
  <si>
    <t xml:space="preserve">Junção  FoFo 45º com flanges PN 10/16  DN 100 x 100</t>
  </si>
  <si>
    <t xml:space="preserve">01.20</t>
  </si>
  <si>
    <t xml:space="preserve">Acessórios para flanges PN 10 DN 80 </t>
  </si>
  <si>
    <t xml:space="preserve">01.21</t>
  </si>
  <si>
    <t xml:space="preserve">Adufa FoFo  PN 10 DN  200 x 200  mm²</t>
  </si>
  <si>
    <t xml:space="preserve">01.22</t>
  </si>
  <si>
    <t xml:space="preserve">Pedestal de suspensão simples para comportas em FoFo</t>
  </si>
  <si>
    <t xml:space="preserve">01.23</t>
  </si>
  <si>
    <t xml:space="preserve">Cesto para retenção de sólidos com tubo guia , corrente para içamento e acessórios de fixação em aço inox A 304 malha 2 inox fio  Ø1.8mm</t>
  </si>
  <si>
    <t xml:space="preserve">Cj</t>
  </si>
  <si>
    <t xml:space="preserve">01.24</t>
  </si>
  <si>
    <t xml:space="preserve">Toco com flanges FoFo  PN-10/16/25   DN 100  L = 0,50m</t>
  </si>
  <si>
    <t xml:space="preserve">01.25</t>
  </si>
  <si>
    <t xml:space="preserve">Registro de gaveta com flanges DN 100 com cunha de borracha série métrica chata, classe PN 10 FoFo , flanges com furação ISO  2531 acionamento através de cabeçote </t>
  </si>
  <si>
    <t xml:space="preserve">01.26</t>
  </si>
  <si>
    <t xml:space="preserve">Torre de exaustão com exautor eólico</t>
  </si>
  <si>
    <t xml:space="preserve">01.27</t>
  </si>
  <si>
    <t xml:space="preserve">Curva de 90º  com bolsas K7 junta elástica DN 80</t>
  </si>
  <si>
    <t xml:space="preserve">01.28</t>
  </si>
  <si>
    <t xml:space="preserve">Joelho 90º PVC soldável DN 32</t>
  </si>
  <si>
    <t xml:space="preserve">01.29</t>
  </si>
  <si>
    <t xml:space="preserve">Guindaste giratório 360º com carro Troley e talha manual  200kg</t>
  </si>
  <si>
    <t xml:space="preserve">01.30</t>
  </si>
  <si>
    <t xml:space="preserve">Tubo de PVC com pontas  DN 100</t>
  </si>
  <si>
    <t xml:space="preserve">01.31</t>
  </si>
  <si>
    <t xml:space="preserve">Tubo de PVC soldável DN 32</t>
  </si>
  <si>
    <t xml:space="preserve">01.32</t>
  </si>
  <si>
    <t xml:space="preserve">Stop Log de FoFo  (0,25 x 0,50 m)</t>
  </si>
  <si>
    <t xml:space="preserve">01.33</t>
  </si>
  <si>
    <t xml:space="preserve">Haste de prolongamento para acionamento de válvula de gaveta, com quadrado de boca de chave 1800 mm, 1 1/8 ", em ferro trefilado L= 1,80 m</t>
  </si>
  <si>
    <t xml:space="preserve">01.34</t>
  </si>
  <si>
    <t xml:space="preserve">Tubo FoFo com pontas   DN 100</t>
  </si>
  <si>
    <t xml:space="preserve">01.35</t>
  </si>
  <si>
    <t xml:space="preserve">Peneira estática   ø 100mm com acessórios</t>
  </si>
  <si>
    <t xml:space="preserve">01.36</t>
  </si>
  <si>
    <t xml:space="preserve">Medidor 3"</t>
  </si>
  <si>
    <t xml:space="preserve">01.37</t>
  </si>
  <si>
    <t xml:space="preserve">Toco   com pontas  FoFo com aba de vedação PN 10 DN 100</t>
  </si>
  <si>
    <t xml:space="preserve">01.38</t>
  </si>
  <si>
    <t xml:space="preserve">STOP LOG de fibra de vidro  0,25 X 0,60m</t>
  </si>
  <si>
    <t xml:space="preserve">01.39</t>
  </si>
  <si>
    <t xml:space="preserve">Medidor ultrassônico</t>
  </si>
  <si>
    <t xml:space="preserve">01.40</t>
  </si>
  <si>
    <t xml:space="preserve">Comporta superficial com acionamento manual por volante, executada em fibra de vidro, para montagem em guias embutidas  no concreto com dimensão nominal de 800 x 800 mm marca Sigma modelo CSMV.</t>
  </si>
  <si>
    <t xml:space="preserve">01.41</t>
  </si>
  <si>
    <t xml:space="preserve">Comporta superficial com acionamento manual por volante, executada em fibra de vidro, para montagem em guias embutidas  no concreto com dimensão nominal de 600 x 500 mm marca Sigma modelo CSMV.</t>
  </si>
  <si>
    <t xml:space="preserve">01.42</t>
  </si>
  <si>
    <t xml:space="preserve">Curva de 90º com bolsas PN 10 DN 100</t>
  </si>
  <si>
    <t xml:space="preserve">01.43</t>
  </si>
  <si>
    <t xml:space="preserve">Bocal 100mm ponta e flange DIN 2531 L= 200mm  em PRFV</t>
  </si>
  <si>
    <t xml:space="preserve">01.44</t>
  </si>
  <si>
    <t xml:space="preserve">Extremidade FoFo flange e ponta  P/ JE/ JM PN-10/16 DN 100</t>
  </si>
  <si>
    <t xml:space="preserve">01.45</t>
  </si>
  <si>
    <t xml:space="preserve"> Inserte  ponta e flange DN 75 L=0,45m</t>
  </si>
  <si>
    <t xml:space="preserve">01.46</t>
  </si>
  <si>
    <t xml:space="preserve">Tubo roscável 1" (aço galvanizado)</t>
  </si>
  <si>
    <t xml:space="preserve">m </t>
  </si>
  <si>
    <t xml:space="preserve">01.47</t>
  </si>
  <si>
    <t xml:space="preserve">Joelho ferro  galvanizado 90º  rosca 1"</t>
  </si>
  <si>
    <t xml:space="preserve">01.48</t>
  </si>
  <si>
    <t xml:space="preserve">Tê ferro galvanizado   rosca 1"</t>
  </si>
  <si>
    <t xml:space="preserve">01.49</t>
  </si>
  <si>
    <t xml:space="preserve">Válvula esfera roscável 1" em aço inox</t>
  </si>
  <si>
    <t xml:space="preserve">01.50</t>
  </si>
  <si>
    <t xml:space="preserve">Guarda corpo tubular em aço galvanizado</t>
  </si>
  <si>
    <t xml:space="preserve">01.51</t>
  </si>
  <si>
    <t xml:space="preserve">STOP LOG com acionamento manual L=600mm em PRFV</t>
  </si>
  <si>
    <t xml:space="preserve">01.52</t>
  </si>
  <si>
    <t xml:space="preserve">Tubo corrugado flexivel DN 75 mm em PEAD</t>
  </si>
  <si>
    <t xml:space="preserve">01.53</t>
  </si>
  <si>
    <t xml:space="preserve">Cortina defletora de coleta para gases em PVC com Substr.</t>
  </si>
  <si>
    <t xml:space="preserve">01.54</t>
  </si>
  <si>
    <t xml:space="preserve">Luva de correr soldável  DN 100 mm em PVC </t>
  </si>
  <si>
    <t xml:space="preserve">01.55</t>
  </si>
  <si>
    <t xml:space="preserve">Tê de PVC soldável 100mm</t>
  </si>
  <si>
    <t xml:space="preserve">01.56</t>
  </si>
  <si>
    <t xml:space="preserve">Tubo soldável  de PVC  DN 100 mm </t>
  </si>
  <si>
    <t xml:space="preserve">01.57</t>
  </si>
  <si>
    <t xml:space="preserve">Joelho 90 de PVC  soldável série reforçada DN 150 mm</t>
  </si>
  <si>
    <t xml:space="preserve">01.58</t>
  </si>
  <si>
    <t xml:space="preserve">Tê soldavel  de PVC série reforçada  DN 100 mm</t>
  </si>
  <si>
    <t xml:space="preserve">01.59</t>
  </si>
  <si>
    <t xml:space="preserve">Luva de PEAD  para tubo corrugado DN 75 mm</t>
  </si>
  <si>
    <t xml:space="preserve">01.60</t>
  </si>
  <si>
    <t xml:space="preserve">Tubo ANSI B16.19 A106 O/ Solda 50 mm em aço carbono</t>
  </si>
  <si>
    <t xml:space="preserve">01.61</t>
  </si>
  <si>
    <t xml:space="preserve">Bocal de coleta de Biogás 75 mm em aço carbono</t>
  </si>
  <si>
    <t xml:space="preserve">01.62</t>
  </si>
  <si>
    <t xml:space="preserve">Válvula de segurança e quebra de vácuo 50mm em aço carbono </t>
  </si>
  <si>
    <t xml:space="preserve">01.63</t>
  </si>
  <si>
    <t xml:space="preserve"> Válvula de gaveta com flanges com cunha borracha corpo curto PN-10/16 com cabeçote haste e inox DN 50 -EURO 23 em aço carbono</t>
  </si>
  <si>
    <t xml:space="preserve">01.64</t>
  </si>
  <si>
    <t xml:space="preserve">Tê com pontas biseladas p/ solda 50 mm ANSI</t>
  </si>
  <si>
    <t xml:space="preserve">01.65</t>
  </si>
  <si>
    <t xml:space="preserve">Curva de 90º com  pontas biseladas p/ solda 50 mm ANSI</t>
  </si>
  <si>
    <t xml:space="preserve">01.66</t>
  </si>
  <si>
    <t xml:space="preserve">Tubo FoFo classe K-7 JGS DN 150  inclusive anel e borracha</t>
  </si>
  <si>
    <t xml:space="preserve">01.67</t>
  </si>
  <si>
    <t xml:space="preserve">Brita número 4 para enchimento do filtro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01.68</t>
  </si>
  <si>
    <t xml:space="preserve">Distribuidor rotativo para filtro biológico  com diâmetro interno de 5 m, fabricado em aço carbono  com revestimento anticorrosivo</t>
  </si>
  <si>
    <t xml:space="preserve">01.69</t>
  </si>
  <si>
    <t xml:space="preserve">Curva FoFo 90° com bolsas JGS DN 150 inclusive anel borracha </t>
  </si>
  <si>
    <t xml:space="preserve">01.70</t>
  </si>
  <si>
    <t xml:space="preserve">Tubo FoFo DN 150  com pontas</t>
  </si>
  <si>
    <t xml:space="preserve">01.71</t>
  </si>
  <si>
    <t xml:space="preserve">Luva com bolsas FoFo, ø 100mm</t>
  </si>
  <si>
    <t xml:space="preserve">01.72</t>
  </si>
  <si>
    <t xml:space="preserve">Extremidade ponta e flange com aba de vedação FoFo, ø 100mm, PN-10/16</t>
  </si>
  <si>
    <t xml:space="preserve">01.73</t>
  </si>
  <si>
    <t xml:space="preserve">Registro de gaveta Euro 23 com flanges ø 100mm </t>
  </si>
  <si>
    <t xml:space="preserve">01.74</t>
  </si>
  <si>
    <t xml:space="preserve">Tê com bolsas  FoFo PN 10/16, DN 100</t>
  </si>
  <si>
    <t xml:space="preserve">01.75</t>
  </si>
  <si>
    <t xml:space="preserve">Bomba submersível com acessórios 6 l/s x 4mca</t>
  </si>
  <si>
    <t xml:space="preserve">01.76</t>
  </si>
  <si>
    <t xml:space="preserve">Tubo com flanges FoFo, ø 100mm, PN-10/16 L= 5,80m</t>
  </si>
  <si>
    <t xml:space="preserve">01.77</t>
  </si>
  <si>
    <t xml:space="preserve">Curva 45º DN 100 com bolsas JGS</t>
  </si>
  <si>
    <t xml:space="preserve">01.78</t>
  </si>
  <si>
    <t xml:space="preserve">Toco com flanges e pontas  FoFo, ø 100mm  PN-10  L= 0,50m</t>
  </si>
  <si>
    <t xml:space="preserve">01.79</t>
  </si>
  <si>
    <t xml:space="preserve">Curva 90° com flanges FoFo, ø 100mm, PN-10/16</t>
  </si>
  <si>
    <t xml:space="preserve">01.80</t>
  </si>
  <si>
    <t xml:space="preserve">Tê com flanges FoFo, ø 100mm, PN-10/16</t>
  </si>
  <si>
    <t xml:space="preserve">01.81</t>
  </si>
  <si>
    <t xml:space="preserve">Redução com flanges FoFo, ø 50mm x ø 100mm, PN-10/16</t>
  </si>
  <si>
    <t xml:space="preserve">01.82</t>
  </si>
  <si>
    <t xml:space="preserve">Bomba helicoidal nemo com acessórios (5l/s x 3 mca)</t>
  </si>
  <si>
    <t xml:space="preserve">01.83</t>
  </si>
  <si>
    <t xml:space="preserve">Junta de desmontagem travada axialmente FoFo, ø 100mm</t>
  </si>
  <si>
    <t xml:space="preserve">01.84</t>
  </si>
  <si>
    <r>
      <rPr>
        <sz val="10"/>
        <rFont val="Arial"/>
        <family val="2"/>
      </rPr>
      <t xml:space="preserve">Tê  </t>
    </r>
    <r>
      <rPr>
        <sz val="10"/>
        <color rgb="FF000000"/>
        <rFont val="Arial"/>
        <family val="2"/>
      </rPr>
      <t xml:space="preserve">ø 40mm PVC  soldável</t>
    </r>
  </si>
  <si>
    <t xml:space="preserve">01.85</t>
  </si>
  <si>
    <r>
      <rPr>
        <sz val="10"/>
        <rFont val="Arial"/>
        <family val="2"/>
      </rPr>
      <t xml:space="preserve">Registro de gaveta bruto </t>
    </r>
    <r>
      <rPr>
        <sz val="10"/>
        <color rgb="FF000000"/>
        <rFont val="Arial"/>
        <family val="2"/>
      </rPr>
      <t xml:space="preserve">ø 1'' em latão</t>
    </r>
  </si>
  <si>
    <t xml:space="preserve">01.86</t>
  </si>
  <si>
    <r>
      <rPr>
        <sz val="10"/>
        <rFont val="Arial"/>
        <family val="2"/>
      </rPr>
      <t xml:space="preserve">Tubo PVC  rígido soldável </t>
    </r>
    <r>
      <rPr>
        <sz val="10"/>
        <color rgb="FF000000"/>
        <rFont val="Arial"/>
        <family val="2"/>
      </rPr>
      <t xml:space="preserve">ø</t>
    </r>
    <r>
      <rPr>
        <sz val="10"/>
        <rFont val="Arial"/>
        <family val="2"/>
      </rPr>
      <t xml:space="preserve"> 40mm</t>
    </r>
  </si>
  <si>
    <t xml:space="preserve">01.87</t>
  </si>
  <si>
    <r>
      <rPr>
        <sz val="10"/>
        <rFont val="Arial"/>
        <family val="2"/>
      </rPr>
      <t xml:space="preserve">Joelho de 90° </t>
    </r>
    <r>
      <rPr>
        <sz val="10"/>
        <color rgb="FF000000"/>
        <rFont val="Arial"/>
        <family val="2"/>
      </rPr>
      <t xml:space="preserve">ø</t>
    </r>
    <r>
      <rPr>
        <sz val="10"/>
        <rFont val="Arial"/>
        <family val="2"/>
      </rPr>
      <t xml:space="preserve"> 40mm PVC soldável</t>
    </r>
  </si>
  <si>
    <t xml:space="preserve">01.88</t>
  </si>
  <si>
    <t xml:space="preserve">Adaptador soldável, com anel p/ caixa d'água ø 40mm</t>
  </si>
  <si>
    <t xml:space="preserve">01.89</t>
  </si>
  <si>
    <t xml:space="preserve">Adaptador soldável, com anel p/ caixa d'água ø 25mm</t>
  </si>
  <si>
    <t xml:space="preserve">01.90</t>
  </si>
  <si>
    <t xml:space="preserve">Adaptador soldável longo c/ flanges livres p/ caixa d'água ø 25mm x 3/4"</t>
  </si>
  <si>
    <t xml:space="preserve">01.91</t>
  </si>
  <si>
    <t xml:space="preserve">Caixa d'água Cap. = 500 litros</t>
  </si>
  <si>
    <t xml:space="preserve">01.92</t>
  </si>
  <si>
    <t xml:space="preserve">Torneira tipo jardim ø 1/2" curta c/ acabamento cromado</t>
  </si>
  <si>
    <t xml:space="preserve">01.93</t>
  </si>
  <si>
    <t xml:space="preserve">Torneira p/ lavatório ø 1/2" c/ acabamento cromado</t>
  </si>
  <si>
    <t xml:space="preserve">01.94</t>
  </si>
  <si>
    <t xml:space="preserve">Luva de PVC soldável e c/ bucha de latão ø 25mm x 3/4"</t>
  </si>
  <si>
    <t xml:space="preserve">01.95</t>
  </si>
  <si>
    <t xml:space="preserve">Adaptador soldável curto c/ bolsa e rosca p/ registro ø 25mm x 3/4"</t>
  </si>
  <si>
    <t xml:space="preserve">01.96</t>
  </si>
  <si>
    <t xml:space="preserve">Registro de gaveta cromada ø 3/4" c/ canopla. Acabamento cromado linha tradicional.</t>
  </si>
  <si>
    <t xml:space="preserve">01.97</t>
  </si>
  <si>
    <t xml:space="preserve">Torneira de bóia para caixa d'água ø 3/4"</t>
  </si>
  <si>
    <t xml:space="preserve">01.98</t>
  </si>
  <si>
    <t xml:space="preserve">Engate de PVC flexível ø 1/2" L= 300mm</t>
  </si>
  <si>
    <t xml:space="preserve">01.99</t>
  </si>
  <si>
    <t xml:space="preserve">Joelho de redução 90° soldável e com rosca ø 25mm x 1/2"</t>
  </si>
  <si>
    <t xml:space="preserve">01.100</t>
  </si>
  <si>
    <t xml:space="preserve">Joelho de 90° ø 25mm soldável</t>
  </si>
  <si>
    <t xml:space="preserve">01.101</t>
  </si>
  <si>
    <t xml:space="preserve">Tê 90⁰ ø 25mm soldável</t>
  </si>
  <si>
    <t xml:space="preserve">01.102</t>
  </si>
  <si>
    <t xml:space="preserve">Tubo rígido soldável ø 25mm</t>
  </si>
  <si>
    <t xml:space="preserve">01.103</t>
  </si>
  <si>
    <t xml:space="preserve">Lavatório louça branca c/ coluna padrão médio</t>
  </si>
  <si>
    <t xml:space="preserve">01.104</t>
  </si>
  <si>
    <t xml:space="preserve">Terminal de ventilação ø 50mm em PVC rígido</t>
  </si>
  <si>
    <t xml:space="preserve">01.105</t>
  </si>
  <si>
    <t xml:space="preserve">Vedação p/ saída de vaso sanitário ø 100mm em PVC rígido</t>
  </si>
  <si>
    <t xml:space="preserve">01.106</t>
  </si>
  <si>
    <t xml:space="preserve">Adaptador para vaso sanitário ø 100mm em PVC rígido</t>
  </si>
  <si>
    <t xml:space="preserve">01.107</t>
  </si>
  <si>
    <t xml:space="preserve">Tubo ø 50mm c/ pontas lisas em PVC rígido</t>
  </si>
  <si>
    <t xml:space="preserve">01.108</t>
  </si>
  <si>
    <t xml:space="preserve">Válvula em plástico cromado 1" sem unho para lavatório</t>
  </si>
  <si>
    <t xml:space="preserve">01.109</t>
  </si>
  <si>
    <t xml:space="preserve">Curva 90° curta ø 40mm em PVC rígido</t>
  </si>
  <si>
    <t xml:space="preserve">01.110</t>
  </si>
  <si>
    <t xml:space="preserve">Sifão flexível para lavatório 3/4" x 1 1/2"</t>
  </si>
  <si>
    <t xml:space="preserve">01.111</t>
  </si>
  <si>
    <t xml:space="preserve">Joelho de 90° PVC soldável e com rosca ø 40mm x 1"</t>
  </si>
  <si>
    <t xml:space="preserve">01.112</t>
  </si>
  <si>
    <t xml:space="preserve">Tubo ø 40mm com pontas lisas em PVC rígido</t>
  </si>
  <si>
    <t xml:space="preserve">01.113</t>
  </si>
  <si>
    <t xml:space="preserve">Caixa sifonada PVC com grelha redonda 100 x 100 x 50</t>
  </si>
  <si>
    <t xml:space="preserve">01.114</t>
  </si>
  <si>
    <t xml:space="preserve">Redução excêntrica ø 50 x 100mm em PVC rígido</t>
  </si>
  <si>
    <t xml:space="preserve">01.115</t>
  </si>
  <si>
    <t xml:space="preserve">Curva 90° curta ø 50mm em  PVC rígiddo</t>
  </si>
  <si>
    <t xml:space="preserve">01.116</t>
  </si>
  <si>
    <t xml:space="preserve">Vaso sanitário sifonado - louça branca padrão popular</t>
  </si>
  <si>
    <t xml:space="preserve">01.117</t>
  </si>
  <si>
    <t xml:space="preserve">Tê ø 100 x75mm em PVC rígiddo</t>
  </si>
  <si>
    <t xml:space="preserve">01.118</t>
  </si>
  <si>
    <t xml:space="preserve">Caixa de descarga plástica externa completa c/ tubo de descarga engate flexível, boia e suporte de fixação - Capacidade 9 L</t>
  </si>
  <si>
    <t xml:space="preserve">01.119</t>
  </si>
  <si>
    <t xml:space="preserve">Tubo com pontas ø 100mm em PVC rígiddo</t>
  </si>
  <si>
    <t xml:space="preserve">01.120</t>
  </si>
  <si>
    <t xml:space="preserve">Tê com bolsas, ø 150mm, PN-10</t>
  </si>
  <si>
    <t xml:space="preserve">01.121</t>
  </si>
  <si>
    <t xml:space="preserve">Tubo  de PVC soldável ponta e bolsa, ø 1"</t>
  </si>
  <si>
    <t xml:space="preserve">01.122</t>
  </si>
  <si>
    <t xml:space="preserve">Tubo série normal ponta e bolsa em PVC , ø 150mm</t>
  </si>
  <si>
    <t xml:space="preserve">01.123</t>
  </si>
  <si>
    <t xml:space="preserve">Tubo FoFo classe K7 JGS  ø 100mm inclusive anel borracha</t>
  </si>
  <si>
    <t xml:space="preserve">01.124</t>
  </si>
  <si>
    <t xml:space="preserve">Tubo FoFo classe K7 JGS  ø 150mm inclusive anel borracha</t>
  </si>
  <si>
    <t xml:space="preserve">01.125</t>
  </si>
  <si>
    <t xml:space="preserve">Queimador de biogás com piloto contínuo, painel de controle e selo hidráulico</t>
  </si>
  <si>
    <t xml:space="preserve">01.126</t>
  </si>
  <si>
    <t xml:space="preserve">Válvula de controle de vazão</t>
  </si>
  <si>
    <t xml:space="preserve">01.127</t>
  </si>
  <si>
    <t xml:space="preserve">Corta chamas</t>
  </si>
  <si>
    <t xml:space="preserve">01.128</t>
  </si>
  <si>
    <t xml:space="preserve">Separador de sedimentos</t>
  </si>
  <si>
    <t xml:space="preserve">01.129</t>
  </si>
  <si>
    <t xml:space="preserve">Tampa de fechamento hermético  ø 1,10 m </t>
  </si>
  <si>
    <t xml:space="preserve">01.130</t>
  </si>
  <si>
    <t xml:space="preserve">Braçadeira</t>
  </si>
  <si>
    <t xml:space="preserve">01.131</t>
  </si>
  <si>
    <t xml:space="preserve">Conjunto Motor Bomba Tipo submersível ,  vazão 1,50 l/s, HM= 12,00 mca</t>
  </si>
  <si>
    <t xml:space="preserve">01.132</t>
  </si>
  <si>
    <t xml:space="preserve">Tubo de PVC com pontas  DN 80</t>
  </si>
  <si>
    <t xml:space="preserve">01.133</t>
  </si>
  <si>
    <t xml:space="preserve">Medidor de vazão eletromagnético</t>
  </si>
  <si>
    <t xml:space="preserve">01.134</t>
  </si>
  <si>
    <t xml:space="preserve">Estrutura para entrada, medição e proteção de energia e telefonia em baixa tensão, padrão CEMIG, para consumidor tipo D1, com medição direta, conforme Relatório de Projeto Elétrico e Automação - TOMO I</t>
  </si>
  <si>
    <t xml:space="preserve">Cj.</t>
  </si>
  <si>
    <t xml:space="preserve">01.135</t>
  </si>
  <si>
    <t xml:space="preserve">Quadro elétrico para o acionamento, comando e controle dos equipamentos da Estação Elevatória de Esgotos EE-SF, conforme  Relatório de Projeto Elétrico e Automação - TOMO I (o quadro elétrico deverá ser entregue montado, com todas as interligações entre c</t>
  </si>
  <si>
    <t xml:space="preserve">01.136</t>
  </si>
  <si>
    <t xml:space="preserve">Abrigo em alvenaria para instalação do PCM EE-SF, tomadas e conversor do medidor de vazão, conforme Relatório de Projeto Elétrico e Automação - TOMO I</t>
  </si>
  <si>
    <t xml:space="preserve">01.137</t>
  </si>
  <si>
    <t xml:space="preserve">Haste de aterramento Ø5/8"x3,0 m</t>
  </si>
  <si>
    <t xml:space="preserve">01.138</t>
  </si>
  <si>
    <t xml:space="preserve">Solda exotérmica do tipo cabo passante no topo da haste, para haste  Ø5/8" e cabo de cobre 50 mm2</t>
  </si>
  <si>
    <t xml:space="preserve">01.139</t>
  </si>
  <si>
    <t xml:space="preserve">Solda exotérmica do tipo cabo terminal na lateral da haste, para haste  Ø5/8" e cabo de cobre 50 mm2</t>
  </si>
  <si>
    <t xml:space="preserve">01.140</t>
  </si>
  <si>
    <t xml:space="preserve">Condutor de cobre nú, 50 mm2, para malha de aterramento</t>
  </si>
  <si>
    <t xml:space="preserve">01.141</t>
  </si>
  <si>
    <t xml:space="preserve">Aterramento de elemento primário de medidor de vazão, conforme Relatório de Projeto Elétrico e Automação - TOMO I</t>
  </si>
  <si>
    <t xml:space="preserve">01.142</t>
  </si>
  <si>
    <t xml:space="preserve">Caixa de passagem em alumínio, 15x15x8 cm., para embutir em alvenaria, com entradas rosqueadas</t>
  </si>
  <si>
    <t xml:space="preserve">01.143</t>
  </si>
  <si>
    <t xml:space="preserve">Eletroduto de PVC rígido, fornecido em barra de 3m com 1 luva, Ø1"</t>
  </si>
  <si>
    <t xml:space="preserve">M</t>
  </si>
  <si>
    <t xml:space="preserve">01.144</t>
  </si>
  <si>
    <t xml:space="preserve">Eletroduto de PVC rígido, fornecido em barra de 3m com 1 luva, Ø2"</t>
  </si>
  <si>
    <t xml:space="preserve">01.145</t>
  </si>
  <si>
    <t xml:space="preserve">Curva de 900, para eletroduto de PVC rígido, fornecida com duas luvas Ø1"</t>
  </si>
  <si>
    <t xml:space="preserve">01.146</t>
  </si>
  <si>
    <t xml:space="preserve">Curva de 900, para eletroduto de PVC rígido, fornecida com duas luvas Ø2"</t>
  </si>
  <si>
    <t xml:space="preserve">01.147</t>
  </si>
  <si>
    <t xml:space="preserve">Curva de 900, para eletroduto de aço galvanizado a fogo tipo pesado, fornecida com duas luvas Ø1”</t>
  </si>
  <si>
    <t xml:space="preserve">01.148</t>
  </si>
  <si>
    <t xml:space="preserve">Solda exotérmica do tipo cabo/cabo de cobre 50 mm2</t>
  </si>
  <si>
    <t xml:space="preserve">01.149</t>
  </si>
  <si>
    <t xml:space="preserve">Luminária com lâmpada a vapor de sódio de 250W, instalada em poste metálico de 6,0m, conforme Relatório de Projeto Elétrico e Automação -TOMO I</t>
  </si>
  <si>
    <t xml:space="preserve">01.150</t>
  </si>
  <si>
    <r>
      <rPr>
        <sz val="10"/>
        <rFont val="Arial"/>
        <family val="2"/>
      </rPr>
      <t xml:space="preserve">Eletrodos em aço inoxidável, cabeça com rosca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3/4", com 6,0m de comprimento (ajustar o tamanho na época das implantações das Estações Elevatórias.</t>
    </r>
  </si>
  <si>
    <t xml:space="preserve">01.151</t>
  </si>
  <si>
    <t xml:space="preserve">Estrutura metálica para fixação de condutores elétricos na laje de cobertura do poço de sucção da Estação Elevatória, conforme Relatório de Projeto Elétrico e Automação - TOMO I</t>
  </si>
  <si>
    <t xml:space="preserve">01.152</t>
  </si>
  <si>
    <t xml:space="preserve">Caixa de passagem em alumínio 60X60X20 cm, conforme item 4 das  listas de materiais das Estações Elevatórias - Relatório de Projeto Elétrico e Automação - TOMO I</t>
  </si>
  <si>
    <t xml:space="preserve">01.153</t>
  </si>
  <si>
    <t xml:space="preserve">Caixa de passagem em alumínio 60X60X20 cm, conforme item 5 das listas de materiais das Estações Elevatórias - Relatório de Projeto Elétrico e Automação - TOMO I</t>
  </si>
  <si>
    <t xml:space="preserve">01.154</t>
  </si>
  <si>
    <t xml:space="preserve">Caixa de passagem em alumínio 20X20X10 cm, conforme item 8 das listas de materiais das Estações Elevatórias - Relatório de Projeto Elétrico e Automação - TOMO I</t>
  </si>
  <si>
    <t xml:space="preserve">01.155</t>
  </si>
  <si>
    <t xml:space="preserve">Eletroduto de aço galvanizado a fogo tipo pesado, fornecido em barra de 3m com 1 luva, nas seguintes bitolas</t>
  </si>
  <si>
    <t xml:space="preserve">01.156</t>
  </si>
  <si>
    <t xml:space="preserve">Ø1"</t>
  </si>
  <si>
    <t xml:space="preserve">01.157</t>
  </si>
  <si>
    <t xml:space="preserve">Ø2"</t>
  </si>
  <si>
    <t xml:space="preserve">01.158</t>
  </si>
  <si>
    <t xml:space="preserve">Eletroduto de PVC rígido, fornecido em barra de 3m com 1 luva, nas seguintes bitolas</t>
  </si>
  <si>
    <t xml:space="preserve">01.159</t>
  </si>
  <si>
    <t xml:space="preserve">01.160</t>
  </si>
  <si>
    <t xml:space="preserve">Estrutura para entrada, medição e proteção de energia e telefonia em baixa tensão, padrão CEMIG, para consumidor tipo D2, com medição direta, conforme Relatório de Projeto Elétrico e Automação -  TOMO II</t>
  </si>
  <si>
    <t xml:space="preserve">01.161</t>
  </si>
  <si>
    <t xml:space="preserve">Quadro elétrico para o acionamento, comando e controle dos equipamentos da Estação de Tratamento de Esgotos (PCM ETE),  conforme  Relatório de Projeto Elétrico e Automação - TOMO II (o quadro elétrico deverá ser entregue montado, com todas as interligaçõe</t>
  </si>
  <si>
    <t xml:space="preserve">01.162</t>
  </si>
  <si>
    <t xml:space="preserve">Quadro geral em baixa tensão QGBT, conforme  Relatório de Projeto Elétrico e Automação -  TOMO II (o quadro elétrico deverá ser entregue montado, com todas as interligações entre colunas executadas.</t>
  </si>
  <si>
    <t xml:space="preserve">01.163</t>
  </si>
  <si>
    <t xml:space="preserve">Sensor do medidor de vazão em Calha Parshall, conforme  Relatório de Projeto Elétrico e Automação - TOMO II</t>
  </si>
  <si>
    <t xml:space="preserve">01.164</t>
  </si>
  <si>
    <t xml:space="preserve">Abrigo em alvenaria para instalação do PCM ETE, tomadas e conversor do medidor de vazão e nível, conforme  Relatório de Projeto Elétrico e Automação -  TOMO II</t>
  </si>
  <si>
    <t xml:space="preserve">01.165</t>
  </si>
  <si>
    <t xml:space="preserve">Tomada universal com pino terra + tomada bipolar com pino terra + tomada tripolar com pino terra, conforme  Relatório de Projeto Elétrico e Automação - TOMO II</t>
  </si>
  <si>
    <t xml:space="preserve">01.166</t>
  </si>
  <si>
    <t xml:space="preserve">Leito para cabos tipo médio, aba 10 cm., largura 50cm.</t>
  </si>
  <si>
    <t xml:space="preserve">01.167</t>
  </si>
  <si>
    <t xml:space="preserve">Chaves bóia tipo pera, conforme especificações técnicas LSLL-02</t>
  </si>
  <si>
    <t xml:space="preserve">01.168</t>
  </si>
  <si>
    <t xml:space="preserve">Chaves bóia tipo pera, conforme especificações técnicas LSHH-03</t>
  </si>
  <si>
    <t xml:space="preserve">01.169</t>
  </si>
  <si>
    <t xml:space="preserve">Chaves bóia tipo pera, conforme especificações técnicas LSLL-04</t>
  </si>
  <si>
    <t xml:space="preserve">01.170</t>
  </si>
  <si>
    <t xml:space="preserve">Medidor de nível ultrassonico para o poço de sucção da Estação Elevatória de Esgoto (LIT-01), conforme especificações</t>
  </si>
  <si>
    <t xml:space="preserve">01.171</t>
  </si>
  <si>
    <t xml:space="preserve">Medidor de vazão ultrassonico em Calha Parshall (FIT-01), conforme especificações</t>
  </si>
  <si>
    <t xml:space="preserve">01.172</t>
  </si>
  <si>
    <t xml:space="preserve">Mão francesa simples, mínimo 200mm, com acessórios, conforme Relatório de Projeto Elétrico e Automação - TOMO II</t>
  </si>
  <si>
    <t xml:space="preserve">01.173</t>
  </si>
  <si>
    <t xml:space="preserve">01.174</t>
  </si>
  <si>
    <t xml:space="preserve">01.175</t>
  </si>
  <si>
    <t xml:space="preserve">01.176</t>
  </si>
  <si>
    <t xml:space="preserve">01.177</t>
  </si>
  <si>
    <t xml:space="preserve">Caixa de passagem em alumínio 40X40X15 cm, conforme item 14 das  listas de materiais das Estação Elevatória Final e Elevatória de Recirculação e Descarte de Lodo - Relatório de Projeto Elétrico e Automação - TOMO II</t>
  </si>
  <si>
    <t xml:space="preserve">01.178</t>
  </si>
  <si>
    <t xml:space="preserve">Caixa de passagem em alumínio, a prova de tempo, entradas rosqueadas, 40x40x15 cm.</t>
  </si>
  <si>
    <t xml:space="preserve">01.179</t>
  </si>
  <si>
    <t xml:space="preserve">Acessórios para fixação da caixa em alumínio, conforme Relatório de Projeto Elétrico e Automação - TOMO II</t>
  </si>
  <si>
    <t xml:space="preserve">01.180</t>
  </si>
  <si>
    <t xml:space="preserve">Caixa de passagem em alumínio 40X40X15 cm, conforme item 15 das  listas de materiais das Estação Elevatória Final e Elevatória de Recirculação e Descarte de Lodo - Relatório de Projeto Elétrico e Automação - TOMO II</t>
  </si>
  <si>
    <t xml:space="preserve">01.181</t>
  </si>
  <si>
    <t xml:space="preserve">Caixa de passagem em alumínio 40X40X15 cm, conforme item 16 das  listas de materiais das Estação Elevatória Final e Elevatória de Recirculação e Descarte de Lodo - Relatório de Projeto Elétrico e Automação - TOMO II</t>
  </si>
  <si>
    <t xml:space="preserve">01.182</t>
  </si>
  <si>
    <t xml:space="preserve">Sistema de aterramento para a Portaria, conforme Relatório de Projeto Elétrico e Automação - TOMO II</t>
  </si>
  <si>
    <t xml:space="preserve">01.183</t>
  </si>
  <si>
    <t xml:space="preserve">Luminária para 2 lâmpadas fluorescentes tubulares de 40W, para sobrepor a laje (tipo 1), conforme Relatório de Projeto Elétrico e Automação - TOMO II</t>
  </si>
  <si>
    <t xml:space="preserve">01.184</t>
  </si>
  <si>
    <t xml:space="preserve">Luminária para 2 lâmpadas fluorescentes eletrônica 26W, para sobrepor a laje (tipo 2), conforme Relatório de Projeto Elétrico e Automação - TOMO II</t>
  </si>
  <si>
    <t xml:space="preserve">01.185</t>
  </si>
  <si>
    <t xml:space="preserve">Luminária para iluminação de emergência com 2 lâmpadas fluorescentes 11W, para montagem na parede, conforme Relatório de Projeto Elétrico e Automação - TOMO II</t>
  </si>
  <si>
    <t xml:space="preserve">01.186</t>
  </si>
  <si>
    <t xml:space="preserve">Eletroduto de PVC flexível Ø3/4" para instalações embutidas em laje e parede</t>
  </si>
  <si>
    <t xml:space="preserve">01.187</t>
  </si>
  <si>
    <t xml:space="preserve">Condutores elétricos para circuitos de iluminação e tomadas, isolados por PVC classe 0,45/0,75 kV, 2,50 mm2</t>
  </si>
  <si>
    <t xml:space="preserve">01.188</t>
  </si>
  <si>
    <t xml:space="preserve">Caixa de passagem metálica, para instalações embutidas em alvenaria, com tampa aparafusada 15x15x8 cm.</t>
  </si>
  <si>
    <t xml:space="preserve">01.189</t>
  </si>
  <si>
    <t xml:space="preserve">Interruptor bipolar simples, com caixa 4"x2" e espelho adequado</t>
  </si>
  <si>
    <t xml:space="preserve">01.190</t>
  </si>
  <si>
    <t xml:space="preserve">Interruptor bipolar simples, com caixa 4"x4" e espelho adequado</t>
  </si>
  <si>
    <t xml:space="preserve">01.191</t>
  </si>
  <si>
    <t xml:space="preserve">Fotocélula para uso ao tempo, com base para fixação em alvenaria, tensão de alimentação 220V, contato de saída 5A</t>
  </si>
  <si>
    <t xml:space="preserve">01.192</t>
  </si>
  <si>
    <t xml:space="preserve">Tomada universal com pino terra, com caixa 4"x2" e espelho adequado</t>
  </si>
  <si>
    <t xml:space="preserve">01.193</t>
  </si>
  <si>
    <t xml:space="preserve">Tomada universal com pino terra, com caixa 4"x4" e espelho adequado</t>
  </si>
  <si>
    <t xml:space="preserve">01.194</t>
  </si>
  <si>
    <t xml:space="preserve">Tomada para telefone padrão RJ11 + Tomadas para rede lógica padrão RJ45, com caixa 4"x4" e espelho adequado</t>
  </si>
  <si>
    <t xml:space="preserve">01.195</t>
  </si>
  <si>
    <t xml:space="preserve">Caixa de passagem padrão TELEBRÁS, para embutir em alvenaria, 20x20x12 cm</t>
  </si>
  <si>
    <t xml:space="preserve">01.196</t>
  </si>
  <si>
    <t xml:space="preserve">Curva de 900, para eletroduto de PVC rígido, fornecida com duas luvas, Ø1"</t>
  </si>
  <si>
    <t xml:space="preserve">01.197</t>
  </si>
  <si>
    <t xml:space="preserve">Curva de 900, para eletroduto de PVC rígido, fornecida com duas luvas, Ø2"</t>
  </si>
  <si>
    <t xml:space="preserve">01.198</t>
  </si>
  <si>
    <t xml:space="preserve">Luminária com lâmpada a vapor de sódio de 250W, instalada em poste metálico de 8,0m, conforme Relatório de Projeto Elétrico e Automação - TOMO II</t>
  </si>
  <si>
    <t xml:space="preserve">01.199</t>
  </si>
  <si>
    <t xml:space="preserve">Luminária com 2 lâmpadas a vapor de sódio de 250W, instaladas em poste metálico de 8,0m, conforme Relatório de Projeto Elétrico e Automação - TOMO II</t>
  </si>
  <si>
    <t xml:space="preserve">01.200</t>
  </si>
  <si>
    <t xml:space="preserve">Conjunto para tomadas na área externa, conforme Relatório de Projeto Elétrico e Automação - TOMO II</t>
  </si>
  <si>
    <t xml:space="preserve">01.201</t>
  </si>
  <si>
    <t xml:space="preserve">Curva de 90 graus, para eletroduto de aço galvanizado a fogo tipo pesado rígido Ø1", fornecida com duas luvas</t>
  </si>
  <si>
    <t xml:space="preserve">01.202</t>
  </si>
  <si>
    <t xml:space="preserve">Tomada universal com pino terra, para uso ao tempo</t>
  </si>
  <si>
    <t xml:space="preserve">01.203</t>
  </si>
  <si>
    <t xml:space="preserve">Condutor de cobre, isolado por EPR, classe 0,6/1,0 kV, para circuitos de força, conforme especificações, nas seguintes bitolas:</t>
  </si>
  <si>
    <t xml:space="preserve">01.204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 </t>
    </r>
  </si>
  <si>
    <t xml:space="preserve">01.205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 </t>
    </r>
  </si>
  <si>
    <t xml:space="preserve">01.206</t>
  </si>
  <si>
    <r>
      <rPr>
        <sz val="10"/>
        <rFont val="Arial"/>
        <family val="2"/>
      </rPr>
      <t xml:space="preserve"># 10 mm</t>
    </r>
    <r>
      <rPr>
        <vertAlign val="superscript"/>
        <sz val="10"/>
        <rFont val="Arial"/>
        <family val="2"/>
      </rPr>
      <t xml:space="preserve">2 </t>
    </r>
  </si>
  <si>
    <t xml:space="preserve">01.207</t>
  </si>
  <si>
    <t xml:space="preserve"># 6 mm²</t>
  </si>
  <si>
    <t xml:space="preserve">01.208</t>
  </si>
  <si>
    <t xml:space="preserve"># 4 mm²</t>
  </si>
  <si>
    <t xml:space="preserve">01.209</t>
  </si>
  <si>
    <r>
      <rPr>
        <sz val="10"/>
        <rFont val="Arial"/>
        <family val="2"/>
      </rPr>
      <t xml:space="preserve">4 x # 6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10</t>
  </si>
  <si>
    <r>
      <rPr>
        <sz val="10"/>
        <rFont val="Arial"/>
        <family val="2"/>
      </rPr>
      <t xml:space="preserve">4 x # 4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11</t>
  </si>
  <si>
    <r>
      <rPr>
        <sz val="10"/>
        <rFont val="Arial"/>
        <family val="2"/>
      </rPr>
      <t xml:space="preserve">4 x # 2,5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12</t>
  </si>
  <si>
    <t xml:space="preserve">Condutor de cobre, para circuitos de comando, isolado por PVC, classe 1,0 kV, conforme especificações, nas seguintes bitolas:</t>
  </si>
  <si>
    <t xml:space="preserve">01.213</t>
  </si>
  <si>
    <r>
      <rPr>
        <sz val="10"/>
        <rFont val="Arial"/>
        <family val="2"/>
      </rPr>
      <t xml:space="preserve">1 x (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14</t>
  </si>
  <si>
    <r>
      <rPr>
        <sz val="10"/>
        <rFont val="Arial"/>
        <family val="2"/>
      </rPr>
      <t xml:space="preserve">1 x (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15</t>
  </si>
  <si>
    <r>
      <rPr>
        <sz val="10"/>
        <rFont val="Arial"/>
        <family val="2"/>
      </rPr>
      <t xml:space="preserve">1 x (9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16</t>
  </si>
  <si>
    <r>
      <rPr>
        <sz val="10"/>
        <rFont val="Arial"/>
        <family val="2"/>
      </rPr>
      <t xml:space="preserve">1 x (1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17</t>
  </si>
  <si>
    <t xml:space="preserve">Terminal de aperto para condutores elétricos, nas seguintes bitolas:</t>
  </si>
  <si>
    <t xml:space="preserve">01.218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</t>
    </r>
  </si>
  <si>
    <t xml:space="preserve">01.219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</t>
    </r>
  </si>
  <si>
    <t xml:space="preserve">01.220</t>
  </si>
  <si>
    <r>
      <rPr>
        <sz val="10"/>
        <rFont val="Arial"/>
        <family val="2"/>
      </rPr>
      <t xml:space="preserve"># 6 mm</t>
    </r>
    <r>
      <rPr>
        <vertAlign val="superscript"/>
        <sz val="10"/>
        <rFont val="Arial"/>
        <family val="2"/>
      </rPr>
      <t xml:space="preserve">2</t>
    </r>
  </si>
  <si>
    <t xml:space="preserve">01.221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</t>
    </r>
  </si>
  <si>
    <t xml:space="preserve">01.222</t>
  </si>
  <si>
    <r>
      <rPr>
        <sz val="10"/>
        <rFont val="Arial"/>
        <family val="2"/>
      </rPr>
      <t xml:space="preserve"># 2,5 mm</t>
    </r>
    <r>
      <rPr>
        <vertAlign val="superscript"/>
        <sz val="10"/>
        <rFont val="Arial"/>
        <family val="2"/>
      </rPr>
      <t xml:space="preserve">2</t>
    </r>
  </si>
  <si>
    <t xml:space="preserve">01.223</t>
  </si>
  <si>
    <t xml:space="preserve">Condutor elétrico para circuitos de sinais (4 a 20 mA), isolado por PVC, classe 0,3/0,6 kV, blindado</t>
  </si>
  <si>
    <t xml:space="preserve">01.224</t>
  </si>
  <si>
    <r>
      <rPr>
        <sz val="10"/>
        <rFont val="Arial"/>
        <family val="2"/>
      </rPr>
      <t xml:space="preserve">1 x ( 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DE MATERIAIS</t>
  </si>
  <si>
    <t xml:space="preserve">TOTAL GERAL DA OBRA</t>
  </si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#,###.00"/>
    <numFmt numFmtId="170" formatCode="&quot;R$&quot;#,##0.00_);[RED]&quot;(R$&quot;#,##0.00\)"/>
    <numFmt numFmtId="171" formatCode="0"/>
    <numFmt numFmtId="172" formatCode="&quot;R$ &quot;#,##0.00"/>
    <numFmt numFmtId="173" formatCode="0.00%"/>
    <numFmt numFmtId="174" formatCode="_(&quot;R$ &quot;* #,##0.00_);_(&quot;R$ &quot;* \(#,##0.00\);_(&quot;R$ &quot;* \-??_);_(@_)"/>
    <numFmt numFmtId="175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shadow val="true"/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Plan1" xfId="21"/>
    <cellStyle name="Normal_Plan1_PLANILHA_SANTA FÉ DE MINAS_CONDENSADA" xfId="22"/>
    <cellStyle name="Normal_Planilha final -Taquaruçu de Minas" xfId="23"/>
    <cellStyle name="Normal_Planilha final -Taquaruçu de Minas_MATERIAIS - 04" xfId="24"/>
    <cellStyle name="Normal_Planilha final -Taquaruçu de Minas_PLANILHA_SANTA FÉ DE MINAS_CONDENSADA" xfId="25"/>
    <cellStyle name="Normal_Planilha final -Taquaruçu de Minas_TAQUARAÇU" xfId="26"/>
    <cellStyle name="Título 1 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86040</xdr:rowOff>
    </xdr:from>
    <xdr:to>
      <xdr:col>2</xdr:col>
      <xdr:colOff>1776600</xdr:colOff>
      <xdr:row>4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6280" y="86040"/>
          <a:ext cx="2208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66240</xdr:rowOff>
    </xdr:from>
    <xdr:to>
      <xdr:col>1</xdr:col>
      <xdr:colOff>1868400</xdr:colOff>
      <xdr:row>4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0320" y="66240"/>
          <a:ext cx="25426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&#231;amentos%20Finais/ENCIBRA/Or&#231;amentos%2013.08.09/PRESIDENTE%20JUSCELINO/PLANILHA_PRES.%20JUSCELINO_CONDENS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 de Preços"/>
      <sheetName val="MATERIAIS"/>
      <sheetName val=" OBRA"/>
      <sheetName val="PARAMÉTRICAS"/>
      <sheetName val="SES_Fornecimentos"/>
      <sheetName val="SES_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true" showRowColHeaders="true" showZeros="false" rightToLeft="false" tabSelected="true" showOutlineSymbols="false" defaultGridColor="true" view="pageBreakPreview" topLeftCell="A43" colorId="64" zoomScale="75" zoomScaleNormal="100" zoomScalePageLayoutView="75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42"/>
    <col collapsed="false" customWidth="true" hidden="false" outlineLevel="0" max="3" min="3" style="3" width="63.41"/>
    <col collapsed="false" customWidth="true" hidden="false" outlineLevel="0" max="4" min="4" style="2" width="5.99"/>
    <col collapsed="false" customWidth="true" hidden="false" outlineLevel="0" max="5" min="5" style="4" width="9.28"/>
    <col collapsed="false" customWidth="true" hidden="false" outlineLevel="0" max="6" min="6" style="5" width="13.85"/>
    <col collapsed="false" customWidth="true" hidden="false" outlineLevel="0" max="7" min="7" style="5" width="15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6"/>
      <c r="C1" s="7"/>
      <c r="D1" s="6"/>
      <c r="E1" s="8"/>
      <c r="F1" s="6"/>
      <c r="G1" s="6"/>
    </row>
    <row r="2" customFormat="false" ht="12.75" hidden="false" customHeight="false" outlineLevel="0" collapsed="false">
      <c r="B2" s="9"/>
      <c r="C2" s="10" t="s">
        <v>0</v>
      </c>
      <c r="D2" s="9"/>
      <c r="E2" s="11"/>
      <c r="F2" s="9"/>
      <c r="G2" s="9"/>
    </row>
    <row r="3" customFormat="false" ht="12.75" hidden="false" customHeight="false" outlineLevel="0" collapsed="false">
      <c r="B3" s="9"/>
      <c r="C3" s="12" t="s">
        <v>1</v>
      </c>
      <c r="D3" s="9"/>
      <c r="E3" s="11"/>
      <c r="F3" s="9"/>
      <c r="G3" s="9"/>
    </row>
    <row r="4" customFormat="false" ht="12.75" hidden="false" customHeight="false" outlineLevel="0" collapsed="false">
      <c r="B4" s="9"/>
      <c r="C4" s="10" t="s">
        <v>2</v>
      </c>
      <c r="D4" s="9"/>
      <c r="E4" s="11"/>
      <c r="F4" s="9"/>
      <c r="G4" s="9"/>
    </row>
    <row r="5" s="13" customFormat="true" ht="12.75" hidden="false" customHeight="false" outlineLevel="0" collapsed="false">
      <c r="B5" s="14"/>
      <c r="C5" s="7"/>
      <c r="D5" s="14"/>
      <c r="E5" s="15"/>
      <c r="F5" s="14"/>
      <c r="G5" s="14"/>
    </row>
    <row r="6" customFormat="false" ht="26.1" hidden="false" customHeight="true" outlineLevel="0" collapsed="false">
      <c r="B6" s="16" t="s">
        <v>3</v>
      </c>
      <c r="C6" s="16"/>
      <c r="D6" s="16"/>
      <c r="E6" s="16"/>
      <c r="F6" s="16"/>
      <c r="G6" s="16"/>
    </row>
    <row r="7" customFormat="false" ht="12.75" hidden="false" customHeight="false" outlineLevel="0" collapsed="false">
      <c r="B7" s="9" t="s">
        <v>4</v>
      </c>
      <c r="C7" s="9"/>
      <c r="D7" s="9"/>
      <c r="E7" s="9"/>
      <c r="F7" s="9"/>
      <c r="G7" s="9"/>
    </row>
    <row r="8" customFormat="false" ht="9" hidden="false" customHeight="true" outlineLevel="0" collapsed="false">
      <c r="B8" s="9"/>
      <c r="C8" s="9"/>
      <c r="D8" s="9"/>
      <c r="E8" s="9"/>
      <c r="F8" s="9"/>
      <c r="G8" s="9"/>
    </row>
    <row r="9" s="13" customFormat="true" ht="18" hidden="false" customHeight="true" outlineLevel="0" collapsed="false">
      <c r="B9" s="17" t="s">
        <v>5</v>
      </c>
      <c r="C9" s="18" t="s">
        <v>6</v>
      </c>
      <c r="D9" s="17" t="s">
        <v>7</v>
      </c>
      <c r="E9" s="19" t="s">
        <v>8</v>
      </c>
      <c r="F9" s="17" t="s">
        <v>9</v>
      </c>
      <c r="G9" s="17"/>
    </row>
    <row r="10" s="2" customFormat="true" ht="18" hidden="false" customHeight="true" outlineLevel="0" collapsed="false">
      <c r="B10" s="17"/>
      <c r="C10" s="18"/>
      <c r="D10" s="17"/>
      <c r="E10" s="19"/>
      <c r="F10" s="20" t="s">
        <v>10</v>
      </c>
      <c r="G10" s="20" t="s">
        <v>11</v>
      </c>
    </row>
    <row r="11" s="21" customFormat="true" ht="20.1" hidden="false" customHeight="true" outlineLevel="0" collapsed="false">
      <c r="B11" s="22" t="s">
        <v>12</v>
      </c>
      <c r="C11" s="23" t="s">
        <v>13</v>
      </c>
      <c r="D11" s="24"/>
      <c r="E11" s="25"/>
      <c r="F11" s="26"/>
      <c r="G11" s="26"/>
    </row>
    <row r="12" s="27" customFormat="true" ht="20.1" hidden="false" customHeight="true" outlineLevel="0" collapsed="false">
      <c r="B12" s="28" t="s">
        <v>14</v>
      </c>
      <c r="C12" s="29" t="s">
        <v>15</v>
      </c>
      <c r="D12" s="30" t="s">
        <v>16</v>
      </c>
      <c r="E12" s="31" t="n">
        <v>1</v>
      </c>
      <c r="F12" s="32" t="n">
        <v>28744.23</v>
      </c>
      <c r="G12" s="32" t="n">
        <f aca="false">ROUND(E12*F12,2)</f>
        <v>28744.23</v>
      </c>
    </row>
    <row r="13" s="27" customFormat="true" ht="20.1" hidden="false" customHeight="true" outlineLevel="0" collapsed="false">
      <c r="B13" s="28" t="s">
        <v>17</v>
      </c>
      <c r="C13" s="29" t="s">
        <v>18</v>
      </c>
      <c r="D13" s="30" t="s">
        <v>16</v>
      </c>
      <c r="E13" s="31" t="n">
        <v>1</v>
      </c>
      <c r="F13" s="32" t="n">
        <v>28744.23</v>
      </c>
      <c r="G13" s="32" t="n">
        <f aca="false">ROUND(E13*F13,2)</f>
        <v>28744.23</v>
      </c>
    </row>
    <row r="14" s="27" customFormat="true" ht="20.1" hidden="false" customHeight="true" outlineLevel="0" collapsed="false">
      <c r="B14" s="28" t="s">
        <v>19</v>
      </c>
      <c r="C14" s="29" t="s">
        <v>20</v>
      </c>
      <c r="D14" s="30" t="s">
        <v>21</v>
      </c>
      <c r="E14" s="31" t="n">
        <v>140</v>
      </c>
      <c r="F14" s="32" t="n">
        <v>251.44</v>
      </c>
      <c r="G14" s="32" t="n">
        <f aca="false">ROUND(E14*F14,2)</f>
        <v>35201.6</v>
      </c>
    </row>
    <row r="15" s="27" customFormat="true" ht="20.1" hidden="false" customHeight="true" outlineLevel="0" collapsed="false">
      <c r="B15" s="28" t="s">
        <v>22</v>
      </c>
      <c r="C15" s="29" t="s">
        <v>23</v>
      </c>
      <c r="D15" s="30" t="s">
        <v>24</v>
      </c>
      <c r="E15" s="31" t="n">
        <v>9</v>
      </c>
      <c r="F15" s="32" t="n">
        <v>42786.8</v>
      </c>
      <c r="G15" s="32" t="n">
        <f aca="false">ROUND(E15*F15,2)</f>
        <v>385081.2</v>
      </c>
    </row>
    <row r="16" s="27" customFormat="true" ht="20.1" hidden="false" customHeight="true" outlineLevel="0" collapsed="false">
      <c r="B16" s="28" t="s">
        <v>25</v>
      </c>
      <c r="C16" s="29" t="s">
        <v>26</v>
      </c>
      <c r="D16" s="30" t="s">
        <v>27</v>
      </c>
      <c r="E16" s="33" t="n">
        <v>107</v>
      </c>
      <c r="F16" s="32" t="n">
        <v>262.4</v>
      </c>
      <c r="G16" s="32" t="n">
        <f aca="false">ROUND(E16*F16,2)</f>
        <v>28076.8</v>
      </c>
    </row>
    <row r="17" s="27" customFormat="true" ht="30" hidden="false" customHeight="true" outlineLevel="0" collapsed="false">
      <c r="B17" s="28" t="s">
        <v>28</v>
      </c>
      <c r="C17" s="29" t="s">
        <v>29</v>
      </c>
      <c r="D17" s="30" t="s">
        <v>24</v>
      </c>
      <c r="E17" s="33" t="n">
        <v>18</v>
      </c>
      <c r="F17" s="32" t="n">
        <v>2576.18</v>
      </c>
      <c r="G17" s="32" t="n">
        <f aca="false">ROUND(E17*F17,2)</f>
        <v>46371.24</v>
      </c>
    </row>
    <row r="18" s="27" customFormat="true" ht="20.1" hidden="false" customHeight="true" outlineLevel="0" collapsed="false">
      <c r="B18" s="28" t="s">
        <v>30</v>
      </c>
      <c r="C18" s="29" t="s">
        <v>31</v>
      </c>
      <c r="D18" s="30" t="s">
        <v>32</v>
      </c>
      <c r="E18" s="33" t="n">
        <v>350</v>
      </c>
      <c r="F18" s="32" t="n">
        <v>5.29</v>
      </c>
      <c r="G18" s="32" t="n">
        <f aca="false">ROUND(E18*F18,2)</f>
        <v>1851.5</v>
      </c>
    </row>
    <row r="19" s="34" customFormat="true" ht="12.75" hidden="false" customHeight="false" outlineLevel="0" collapsed="false">
      <c r="B19" s="35"/>
      <c r="C19" s="36" t="s">
        <v>33</v>
      </c>
      <c r="D19" s="37"/>
      <c r="E19" s="38"/>
      <c r="F19" s="39" t="n">
        <v>0</v>
      </c>
      <c r="G19" s="40" t="n">
        <f aca="false">SUM(G12:G18)</f>
        <v>554070.8</v>
      </c>
    </row>
    <row r="20" s="27" customFormat="true" ht="20.1" hidden="false" customHeight="true" outlineLevel="0" collapsed="false">
      <c r="B20" s="22" t="s">
        <v>34</v>
      </c>
      <c r="C20" s="41" t="s">
        <v>35</v>
      </c>
      <c r="D20" s="24"/>
      <c r="E20" s="25"/>
      <c r="F20" s="32" t="n">
        <v>0</v>
      </c>
      <c r="G20" s="42"/>
    </row>
    <row r="21" s="27" customFormat="true" ht="20.1" hidden="false" customHeight="true" outlineLevel="0" collapsed="false">
      <c r="B21" s="43" t="s">
        <v>36</v>
      </c>
      <c r="C21" s="29" t="s">
        <v>37</v>
      </c>
      <c r="D21" s="43" t="s">
        <v>38</v>
      </c>
      <c r="E21" s="32" t="n">
        <v>14.27</v>
      </c>
      <c r="F21" s="32" t="n">
        <v>370.29</v>
      </c>
      <c r="G21" s="32" t="n">
        <f aca="false">ROUND(E21*F21,2)</f>
        <v>5284.04</v>
      </c>
    </row>
    <row r="22" s="44" customFormat="true" ht="25.5" hidden="false" customHeight="true" outlineLevel="0" collapsed="false">
      <c r="B22" s="43" t="s">
        <v>39</v>
      </c>
      <c r="C22" s="29" t="s">
        <v>40</v>
      </c>
      <c r="D22" s="43" t="s">
        <v>41</v>
      </c>
      <c r="E22" s="32" t="n">
        <v>640</v>
      </c>
      <c r="F22" s="32" t="n">
        <v>2.02</v>
      </c>
      <c r="G22" s="32" t="n">
        <f aca="false">ROUND(E22*F22,2)</f>
        <v>1292.8</v>
      </c>
    </row>
    <row r="23" s="44" customFormat="true" ht="20.1" hidden="false" customHeight="true" outlineLevel="0" collapsed="false">
      <c r="B23" s="43" t="s">
        <v>42</v>
      </c>
      <c r="C23" s="29" t="s">
        <v>43</v>
      </c>
      <c r="D23" s="43" t="s">
        <v>41</v>
      </c>
      <c r="E23" s="32" t="n">
        <v>4217</v>
      </c>
      <c r="F23" s="32" t="n">
        <v>0.45</v>
      </c>
      <c r="G23" s="32" t="n">
        <f aca="false">ROUND(E23*F23,2)</f>
        <v>1897.65</v>
      </c>
    </row>
    <row r="24" s="44" customFormat="true" ht="20.1" hidden="false" customHeight="true" outlineLevel="0" collapsed="false">
      <c r="B24" s="43" t="s">
        <v>44</v>
      </c>
      <c r="C24" s="29" t="s">
        <v>45</v>
      </c>
      <c r="D24" s="43" t="s">
        <v>41</v>
      </c>
      <c r="E24" s="32" t="n">
        <v>3206</v>
      </c>
      <c r="F24" s="32" t="n">
        <v>0.92</v>
      </c>
      <c r="G24" s="32" t="n">
        <f aca="false">ROUND(E24*F24,2)</f>
        <v>2949.52</v>
      </c>
    </row>
    <row r="25" s="44" customFormat="true" ht="40.5" hidden="false" customHeight="true" outlineLevel="0" collapsed="false">
      <c r="B25" s="43" t="s">
        <v>46</v>
      </c>
      <c r="C25" s="29" t="s">
        <v>47</v>
      </c>
      <c r="D25" s="43" t="s">
        <v>41</v>
      </c>
      <c r="E25" s="32" t="n">
        <v>6392</v>
      </c>
      <c r="F25" s="32" t="n">
        <v>1.52</v>
      </c>
      <c r="G25" s="32" t="n">
        <f aca="false">ROUND(E25*F25,2)</f>
        <v>9715.84</v>
      </c>
    </row>
    <row r="26" s="44" customFormat="true" ht="30" hidden="false" customHeight="true" outlineLevel="0" collapsed="false">
      <c r="B26" s="43" t="s">
        <v>48</v>
      </c>
      <c r="C26" s="29" t="s">
        <v>49</v>
      </c>
      <c r="D26" s="43" t="s">
        <v>50</v>
      </c>
      <c r="E26" s="32" t="n">
        <v>2670</v>
      </c>
      <c r="F26" s="32" t="n">
        <v>4.8</v>
      </c>
      <c r="G26" s="32" t="n">
        <f aca="false">ROUND(E26*F26,2)</f>
        <v>12816</v>
      </c>
    </row>
    <row r="27" s="44" customFormat="true" ht="20.1" hidden="false" customHeight="true" outlineLevel="0" collapsed="false">
      <c r="B27" s="43" t="s">
        <v>51</v>
      </c>
      <c r="C27" s="29" t="s">
        <v>52</v>
      </c>
      <c r="D27" s="43" t="s">
        <v>50</v>
      </c>
      <c r="E27" s="32" t="n">
        <v>424</v>
      </c>
      <c r="F27" s="32" t="n">
        <v>1.45</v>
      </c>
      <c r="G27" s="32" t="n">
        <f aca="false">ROUND(E27*F27,2)</f>
        <v>614.8</v>
      </c>
    </row>
    <row r="28" s="44" customFormat="true" ht="30" hidden="false" customHeight="true" outlineLevel="0" collapsed="false">
      <c r="B28" s="43" t="s">
        <v>53</v>
      </c>
      <c r="C28" s="29" t="s">
        <v>54</v>
      </c>
      <c r="D28" s="43" t="s">
        <v>32</v>
      </c>
      <c r="E28" s="32" t="n">
        <v>16025.36</v>
      </c>
      <c r="F28" s="32" t="n">
        <v>2.45</v>
      </c>
      <c r="G28" s="32" t="n">
        <f aca="false">ROUND(E28*F28,2)</f>
        <v>39262.13</v>
      </c>
    </row>
    <row r="29" s="44" customFormat="true" ht="20.1" hidden="false" customHeight="true" outlineLevel="0" collapsed="false">
      <c r="B29" s="43" t="s">
        <v>55</v>
      </c>
      <c r="C29" s="29" t="s">
        <v>56</v>
      </c>
      <c r="D29" s="43" t="s">
        <v>57</v>
      </c>
      <c r="E29" s="32" t="n">
        <v>12387.36</v>
      </c>
      <c r="F29" s="32" t="n">
        <v>5.39</v>
      </c>
      <c r="G29" s="32" t="n">
        <f aca="false">ROUND(E29*F29,2)</f>
        <v>66767.87</v>
      </c>
    </row>
    <row r="30" s="44" customFormat="true" ht="23.25" hidden="false" customHeight="true" outlineLevel="0" collapsed="false">
      <c r="B30" s="43" t="s">
        <v>58</v>
      </c>
      <c r="C30" s="29" t="s">
        <v>59</v>
      </c>
      <c r="D30" s="43" t="s">
        <v>57</v>
      </c>
      <c r="E30" s="32" t="n">
        <v>1376.38</v>
      </c>
      <c r="F30" s="32" t="n">
        <v>19.57</v>
      </c>
      <c r="G30" s="32" t="n">
        <f aca="false">ROUND(E30*F30,2)</f>
        <v>26935.76</v>
      </c>
    </row>
    <row r="31" s="44" customFormat="true" ht="27.75" hidden="false" customHeight="true" outlineLevel="0" collapsed="false">
      <c r="B31" s="43" t="s">
        <v>60</v>
      </c>
      <c r="C31" s="29" t="s">
        <v>61</v>
      </c>
      <c r="D31" s="43" t="s">
        <v>57</v>
      </c>
      <c r="E31" s="45" t="n">
        <v>2955.2</v>
      </c>
      <c r="F31" s="32" t="n">
        <v>7.29</v>
      </c>
      <c r="G31" s="32" t="n">
        <f aca="false">ROUND(E31*F31,2)</f>
        <v>21543.41</v>
      </c>
    </row>
    <row r="32" s="44" customFormat="true" ht="23.25" hidden="false" customHeight="true" outlineLevel="0" collapsed="false">
      <c r="B32" s="43" t="s">
        <v>62</v>
      </c>
      <c r="C32" s="29" t="s">
        <v>63</v>
      </c>
      <c r="D32" s="43" t="s">
        <v>57</v>
      </c>
      <c r="E32" s="45" t="n">
        <v>328.36</v>
      </c>
      <c r="F32" s="32" t="n">
        <v>26.09</v>
      </c>
      <c r="G32" s="32" t="n">
        <f aca="false">ROUND(E32*F32,2)</f>
        <v>8566.91</v>
      </c>
    </row>
    <row r="33" s="44" customFormat="true" ht="26.25" hidden="false" customHeight="true" outlineLevel="0" collapsed="false">
      <c r="B33" s="43" t="s">
        <v>64</v>
      </c>
      <c r="C33" s="29" t="s">
        <v>65</v>
      </c>
      <c r="D33" s="43" t="s">
        <v>57</v>
      </c>
      <c r="E33" s="45" t="n">
        <v>1162.09</v>
      </c>
      <c r="F33" s="32" t="n">
        <v>9.21</v>
      </c>
      <c r="G33" s="32" t="n">
        <f aca="false">ROUND(E33*F33,2)</f>
        <v>10702.85</v>
      </c>
    </row>
    <row r="34" s="44" customFormat="true" ht="23.25" hidden="false" customHeight="true" outlineLevel="0" collapsed="false">
      <c r="B34" s="43" t="s">
        <v>66</v>
      </c>
      <c r="C34" s="29" t="s">
        <v>67</v>
      </c>
      <c r="D34" s="43" t="s">
        <v>57</v>
      </c>
      <c r="E34" s="45" t="n">
        <v>102.92</v>
      </c>
      <c r="F34" s="32" t="n">
        <v>35.87</v>
      </c>
      <c r="G34" s="32" t="n">
        <f aca="false">ROUND(E34*F34,2)</f>
        <v>3691.74</v>
      </c>
    </row>
    <row r="35" s="27" customFormat="true" ht="20.1" hidden="false" customHeight="true" outlineLevel="0" collapsed="false">
      <c r="B35" s="43" t="s">
        <v>68</v>
      </c>
      <c r="C35" s="29" t="s">
        <v>69</v>
      </c>
      <c r="D35" s="43" t="s">
        <v>57</v>
      </c>
      <c r="E35" s="45" t="n">
        <v>13332.61</v>
      </c>
      <c r="F35" s="32" t="n">
        <v>8.91</v>
      </c>
      <c r="G35" s="32" t="n">
        <f aca="false">ROUND(E35*F35,2)</f>
        <v>118793.56</v>
      </c>
    </row>
    <row r="36" s="27" customFormat="true" ht="30" hidden="false" customHeight="true" outlineLevel="0" collapsed="false">
      <c r="B36" s="43" t="s">
        <v>70</v>
      </c>
      <c r="C36" s="29" t="s">
        <v>71</v>
      </c>
      <c r="D36" s="43" t="s">
        <v>57</v>
      </c>
      <c r="E36" s="45" t="n">
        <v>2563.26</v>
      </c>
      <c r="F36" s="32" t="n">
        <v>12.35</v>
      </c>
      <c r="G36" s="32" t="n">
        <f aca="false">ROUND(E36*F36,2)</f>
        <v>31656.26</v>
      </c>
    </row>
    <row r="37" s="44" customFormat="true" ht="20.1" hidden="false" customHeight="true" outlineLevel="0" collapsed="false">
      <c r="B37" s="43" t="s">
        <v>72</v>
      </c>
      <c r="C37" s="29" t="s">
        <v>73</v>
      </c>
      <c r="D37" s="43" t="s">
        <v>57</v>
      </c>
      <c r="E37" s="32" t="n">
        <v>2796.5</v>
      </c>
      <c r="F37" s="32" t="n">
        <v>1.23</v>
      </c>
      <c r="G37" s="32" t="n">
        <f aca="false">ROUND(E37*F37,2)</f>
        <v>3439.7</v>
      </c>
    </row>
    <row r="38" s="44" customFormat="true" ht="20.1" hidden="false" customHeight="true" outlineLevel="0" collapsed="false">
      <c r="B38" s="43" t="s">
        <v>74</v>
      </c>
      <c r="C38" s="29" t="s">
        <v>75</v>
      </c>
      <c r="D38" s="43" t="s">
        <v>27</v>
      </c>
      <c r="E38" s="32" t="n">
        <v>9780</v>
      </c>
      <c r="F38" s="32" t="n">
        <v>3.22</v>
      </c>
      <c r="G38" s="32" t="n">
        <f aca="false">ROUND(E38*F38,2)</f>
        <v>31491.6</v>
      </c>
    </row>
    <row r="39" s="44" customFormat="true" ht="27" hidden="false" customHeight="true" outlineLevel="0" collapsed="false">
      <c r="B39" s="43" t="s">
        <v>76</v>
      </c>
      <c r="C39" s="29" t="s">
        <v>77</v>
      </c>
      <c r="D39" s="43" t="s">
        <v>57</v>
      </c>
      <c r="E39" s="32" t="n">
        <v>2796.5</v>
      </c>
      <c r="F39" s="32" t="n">
        <v>1.73</v>
      </c>
      <c r="G39" s="32" t="n">
        <f aca="false">ROUND(E39*F39,2)</f>
        <v>4837.95</v>
      </c>
    </row>
    <row r="40" s="44" customFormat="true" ht="20.1" hidden="false" customHeight="true" outlineLevel="0" collapsed="false">
      <c r="B40" s="43" t="s">
        <v>78</v>
      </c>
      <c r="C40" s="29" t="s">
        <v>79</v>
      </c>
      <c r="D40" s="43" t="s">
        <v>80</v>
      </c>
      <c r="E40" s="32" t="n">
        <v>13158.24</v>
      </c>
      <c r="F40" s="32" t="n">
        <v>1.34</v>
      </c>
      <c r="G40" s="32" t="n">
        <f aca="false">ROUND(E40*F40,2)</f>
        <v>17632.04</v>
      </c>
    </row>
    <row r="41" s="27" customFormat="true" ht="20.1" hidden="false" customHeight="true" outlineLevel="0" collapsed="false">
      <c r="B41" s="43" t="s">
        <v>81</v>
      </c>
      <c r="C41" s="29" t="s">
        <v>82</v>
      </c>
      <c r="D41" s="43" t="s">
        <v>27</v>
      </c>
      <c r="E41" s="32" t="n">
        <v>26076.77</v>
      </c>
      <c r="F41" s="32" t="n">
        <v>8.23</v>
      </c>
      <c r="G41" s="32" t="n">
        <f aca="false">ROUND(E41*F41,2)</f>
        <v>214611.82</v>
      </c>
    </row>
    <row r="42" s="27" customFormat="true" ht="20.1" hidden="false" customHeight="true" outlineLevel="0" collapsed="false">
      <c r="B42" s="43" t="s">
        <v>83</v>
      </c>
      <c r="C42" s="29" t="s">
        <v>84</v>
      </c>
      <c r="D42" s="43" t="s">
        <v>27</v>
      </c>
      <c r="E42" s="32" t="n">
        <v>7868.12</v>
      </c>
      <c r="F42" s="32" t="n">
        <v>11.12</v>
      </c>
      <c r="G42" s="32" t="n">
        <f aca="false">ROUND(E42*F42,2)</f>
        <v>87493.49</v>
      </c>
    </row>
    <row r="43" s="27" customFormat="true" ht="20.1" hidden="false" customHeight="true" outlineLevel="0" collapsed="false">
      <c r="B43" s="43" t="s">
        <v>85</v>
      </c>
      <c r="C43" s="29" t="s">
        <v>86</v>
      </c>
      <c r="D43" s="43" t="s">
        <v>27</v>
      </c>
      <c r="E43" s="32" t="n">
        <v>2459.05</v>
      </c>
      <c r="F43" s="32" t="n">
        <v>22.53</v>
      </c>
      <c r="G43" s="32" t="n">
        <f aca="false">ROUND(E43*F43,2)</f>
        <v>55402.4</v>
      </c>
    </row>
    <row r="44" s="27" customFormat="true" ht="39.95" hidden="false" customHeight="true" outlineLevel="0" collapsed="false">
      <c r="B44" s="43" t="s">
        <v>87</v>
      </c>
      <c r="C44" s="29" t="s">
        <v>88</v>
      </c>
      <c r="D44" s="43" t="s">
        <v>27</v>
      </c>
      <c r="E44" s="32" t="n">
        <v>3989.06</v>
      </c>
      <c r="F44" s="32" t="n">
        <v>71.44</v>
      </c>
      <c r="G44" s="32" t="n">
        <f aca="false">ROUND(E44*F44,2)</f>
        <v>284978.45</v>
      </c>
    </row>
    <row r="45" s="27" customFormat="true" ht="20.1" hidden="false" customHeight="true" outlineLevel="0" collapsed="false">
      <c r="B45" s="43" t="s">
        <v>89</v>
      </c>
      <c r="C45" s="29" t="s">
        <v>90</v>
      </c>
      <c r="D45" s="46" t="s">
        <v>91</v>
      </c>
      <c r="E45" s="47" t="n">
        <v>2248</v>
      </c>
      <c r="F45" s="32" t="n">
        <v>0.84</v>
      </c>
      <c r="G45" s="32" t="n">
        <f aca="false">ROUND(E45*F45,2)</f>
        <v>1888.32</v>
      </c>
    </row>
    <row r="46" s="27" customFormat="true" ht="20.1" hidden="false" customHeight="true" outlineLevel="0" collapsed="false">
      <c r="B46" s="43" t="s">
        <v>92</v>
      </c>
      <c r="C46" s="29" t="s">
        <v>93</v>
      </c>
      <c r="D46" s="46" t="s">
        <v>32</v>
      </c>
      <c r="E46" s="47" t="n">
        <v>2802.31</v>
      </c>
      <c r="F46" s="32" t="n">
        <v>18.98</v>
      </c>
      <c r="G46" s="32" t="n">
        <f aca="false">ROUND(E46*F46,2)</f>
        <v>53187.84</v>
      </c>
    </row>
    <row r="47" s="27" customFormat="true" ht="20.1" hidden="false" customHeight="true" outlineLevel="0" collapsed="false">
      <c r="B47" s="43" t="s">
        <v>94</v>
      </c>
      <c r="C47" s="29" t="s">
        <v>95</v>
      </c>
      <c r="D47" s="46" t="s">
        <v>32</v>
      </c>
      <c r="E47" s="47" t="n">
        <v>2101.7325</v>
      </c>
      <c r="F47" s="32" t="n">
        <v>25.48</v>
      </c>
      <c r="G47" s="32" t="n">
        <f aca="false">ROUND(E47*F47,2)</f>
        <v>53552.14</v>
      </c>
    </row>
    <row r="48" s="27" customFormat="true" ht="20.1" hidden="false" customHeight="true" outlineLevel="0" collapsed="false">
      <c r="B48" s="43" t="s">
        <v>96</v>
      </c>
      <c r="C48" s="29" t="s">
        <v>97</v>
      </c>
      <c r="D48" s="46" t="s">
        <v>57</v>
      </c>
      <c r="E48" s="47" t="n">
        <v>2101.7325</v>
      </c>
      <c r="F48" s="32" t="n">
        <v>74.17</v>
      </c>
      <c r="G48" s="32" t="n">
        <f aca="false">ROUND(E48*F48,2)</f>
        <v>155885.5</v>
      </c>
    </row>
    <row r="49" s="27" customFormat="true" ht="20.1" hidden="false" customHeight="true" outlineLevel="0" collapsed="false">
      <c r="B49" s="43" t="s">
        <v>98</v>
      </c>
      <c r="C49" s="29" t="s">
        <v>99</v>
      </c>
      <c r="D49" s="46" t="s">
        <v>57</v>
      </c>
      <c r="E49" s="47" t="n">
        <v>1401.155</v>
      </c>
      <c r="F49" s="32" t="n">
        <v>81.9</v>
      </c>
      <c r="G49" s="32" t="n">
        <f aca="false">ROUND(E49*F49,2)</f>
        <v>114754.59</v>
      </c>
    </row>
    <row r="50" s="27" customFormat="true" ht="30" hidden="false" customHeight="true" outlineLevel="0" collapsed="false">
      <c r="B50" s="43" t="s">
        <v>100</v>
      </c>
      <c r="C50" s="29" t="s">
        <v>101</v>
      </c>
      <c r="D50" s="43" t="s">
        <v>102</v>
      </c>
      <c r="E50" s="32" t="n">
        <v>208</v>
      </c>
      <c r="F50" s="32" t="n">
        <v>775.7</v>
      </c>
      <c r="G50" s="32" t="n">
        <f aca="false">ROUND(E50*F50,2)</f>
        <v>161345.6</v>
      </c>
    </row>
    <row r="51" s="27" customFormat="true" ht="30" hidden="false" customHeight="true" outlineLevel="0" collapsed="false">
      <c r="B51" s="43" t="s">
        <v>103</v>
      </c>
      <c r="C51" s="29" t="s">
        <v>104</v>
      </c>
      <c r="D51" s="43" t="s">
        <v>32</v>
      </c>
      <c r="E51" s="32" t="n">
        <v>85.08</v>
      </c>
      <c r="F51" s="32" t="n">
        <v>299.35</v>
      </c>
      <c r="G51" s="32" t="n">
        <f aca="false">ROUND(E51*F51,2)</f>
        <v>25468.7</v>
      </c>
    </row>
    <row r="52" s="27" customFormat="true" ht="30" hidden="false" customHeight="true" outlineLevel="0" collapsed="false">
      <c r="B52" s="43" t="s">
        <v>105</v>
      </c>
      <c r="C52" s="29" t="s">
        <v>106</v>
      </c>
      <c r="D52" s="43" t="s">
        <v>102</v>
      </c>
      <c r="E52" s="32" t="n">
        <v>82</v>
      </c>
      <c r="F52" s="32" t="n">
        <v>353.86</v>
      </c>
      <c r="G52" s="32" t="n">
        <f aca="false">ROUND(E52*F52,2)</f>
        <v>29016.52</v>
      </c>
    </row>
    <row r="53" s="27" customFormat="true" ht="30" hidden="false" customHeight="true" outlineLevel="0" collapsed="false">
      <c r="B53" s="43" t="s">
        <v>107</v>
      </c>
      <c r="C53" s="29" t="s">
        <v>108</v>
      </c>
      <c r="D53" s="43" t="s">
        <v>32</v>
      </c>
      <c r="E53" s="32" t="n">
        <v>40.295995810812</v>
      </c>
      <c r="F53" s="32" t="n">
        <v>208.36</v>
      </c>
      <c r="G53" s="32" t="n">
        <f aca="false">ROUND(E53*F53,2)</f>
        <v>8396.07</v>
      </c>
    </row>
    <row r="54" s="27" customFormat="true" ht="30" hidden="false" customHeight="true" outlineLevel="0" collapsed="false">
      <c r="B54" s="43" t="s">
        <v>109</v>
      </c>
      <c r="C54" s="29" t="s">
        <v>110</v>
      </c>
      <c r="D54" s="43" t="s">
        <v>102</v>
      </c>
      <c r="E54" s="32" t="n">
        <v>2</v>
      </c>
      <c r="F54" s="32" t="n">
        <v>31</v>
      </c>
      <c r="G54" s="32" t="n">
        <f aca="false">ROUND(E54*F54,2)</f>
        <v>62</v>
      </c>
    </row>
    <row r="55" s="48" customFormat="true" ht="20.1" hidden="false" customHeight="true" outlineLevel="0" collapsed="false">
      <c r="B55" s="43" t="s">
        <v>111</v>
      </c>
      <c r="C55" s="29" t="s">
        <v>112</v>
      </c>
      <c r="D55" s="43" t="s">
        <v>57</v>
      </c>
      <c r="E55" s="32" t="n">
        <v>243.07</v>
      </c>
      <c r="F55" s="32" t="n">
        <v>65.62</v>
      </c>
      <c r="G55" s="32" t="n">
        <f aca="false">ROUND(E55*F55,2)</f>
        <v>15950.25</v>
      </c>
    </row>
    <row r="56" s="48" customFormat="true" ht="30" hidden="false" customHeight="true" outlineLevel="0" collapsed="false">
      <c r="B56" s="43" t="s">
        <v>113</v>
      </c>
      <c r="C56" s="29" t="s">
        <v>114</v>
      </c>
      <c r="D56" s="43" t="s">
        <v>57</v>
      </c>
      <c r="E56" s="32" t="n">
        <v>153.79</v>
      </c>
      <c r="F56" s="32" t="n">
        <v>210.91</v>
      </c>
      <c r="G56" s="32" t="n">
        <f aca="false">ROUND(E56*F56,2)</f>
        <v>32435.85</v>
      </c>
    </row>
    <row r="57" s="44" customFormat="true" ht="30" hidden="false" customHeight="true" outlineLevel="0" collapsed="false">
      <c r="B57" s="43" t="s">
        <v>115</v>
      </c>
      <c r="C57" s="29" t="s">
        <v>116</v>
      </c>
      <c r="D57" s="43" t="s">
        <v>57</v>
      </c>
      <c r="E57" s="32" t="n">
        <v>153.79</v>
      </c>
      <c r="F57" s="32" t="n">
        <v>93.02</v>
      </c>
      <c r="G57" s="32" t="n">
        <f aca="false">ROUND(E57*F57,2)</f>
        <v>14305.55</v>
      </c>
    </row>
    <row r="58" s="27" customFormat="true" ht="20.1" hidden="false" customHeight="true" outlineLevel="0" collapsed="false">
      <c r="B58" s="43" t="s">
        <v>117</v>
      </c>
      <c r="C58" s="29" t="s">
        <v>118</v>
      </c>
      <c r="D58" s="43" t="s">
        <v>102</v>
      </c>
      <c r="E58" s="32" t="n">
        <v>290</v>
      </c>
      <c r="F58" s="32" t="n">
        <v>41.48</v>
      </c>
      <c r="G58" s="32" t="n">
        <f aca="false">ROUND(E58*F58,2)</f>
        <v>12029.2</v>
      </c>
    </row>
    <row r="59" s="27" customFormat="true" ht="20.1" hidden="false" customHeight="true" outlineLevel="0" collapsed="false">
      <c r="B59" s="43" t="s">
        <v>119</v>
      </c>
      <c r="C59" s="29" t="s">
        <v>120</v>
      </c>
      <c r="D59" s="43" t="s">
        <v>32</v>
      </c>
      <c r="E59" s="32" t="n">
        <v>14011.5492716843</v>
      </c>
      <c r="F59" s="32" t="n">
        <v>2.67</v>
      </c>
      <c r="G59" s="32" t="n">
        <f aca="false">ROUND(E59*F59,2)</f>
        <v>37410.84</v>
      </c>
    </row>
    <row r="60" s="27" customFormat="true" ht="20.1" hidden="false" customHeight="true" outlineLevel="0" collapsed="false">
      <c r="B60" s="43" t="s">
        <v>121</v>
      </c>
      <c r="C60" s="29" t="s">
        <v>122</v>
      </c>
      <c r="D60" s="43" t="s">
        <v>27</v>
      </c>
      <c r="E60" s="32" t="n">
        <v>2533.7</v>
      </c>
      <c r="F60" s="32" t="n">
        <v>5.93</v>
      </c>
      <c r="G60" s="32" t="n">
        <f aca="false">ROUND(E60*F60,2)</f>
        <v>15024.84</v>
      </c>
    </row>
    <row r="61" s="27" customFormat="true" ht="30" hidden="false" customHeight="true" outlineLevel="0" collapsed="false">
      <c r="B61" s="43" t="s">
        <v>123</v>
      </c>
      <c r="C61" s="29" t="s">
        <v>124</v>
      </c>
      <c r="D61" s="43" t="s">
        <v>27</v>
      </c>
      <c r="E61" s="32" t="n">
        <v>2533.7</v>
      </c>
      <c r="F61" s="32" t="n">
        <v>27.47</v>
      </c>
      <c r="G61" s="32" t="n">
        <f aca="false">ROUND(E61*F61,2)</f>
        <v>69600.74</v>
      </c>
    </row>
    <row r="62" s="27" customFormat="true" ht="22.5" hidden="false" customHeight="true" outlineLevel="0" collapsed="false">
      <c r="B62" s="43" t="s">
        <v>125</v>
      </c>
      <c r="C62" s="29" t="s">
        <v>126</v>
      </c>
      <c r="D62" s="30" t="s">
        <v>57</v>
      </c>
      <c r="E62" s="49" t="n">
        <v>1589.59</v>
      </c>
      <c r="F62" s="32" t="n">
        <v>5.71</v>
      </c>
      <c r="G62" s="32" t="n">
        <f aca="false">ROUND(E62*F62,2)</f>
        <v>9076.56</v>
      </c>
    </row>
    <row r="63" customFormat="false" ht="20.1" hidden="false" customHeight="true" outlineLevel="0" collapsed="false">
      <c r="B63" s="43" t="s">
        <v>127</v>
      </c>
      <c r="C63" s="29" t="s">
        <v>128</v>
      </c>
      <c r="D63" s="43" t="s">
        <v>38</v>
      </c>
      <c r="E63" s="32" t="n">
        <v>1.75291748063766</v>
      </c>
      <c r="F63" s="32" t="n">
        <v>645.85</v>
      </c>
      <c r="G63" s="32" t="n">
        <f aca="false">ROUND(E63*F63,2)</f>
        <v>1132.12</v>
      </c>
    </row>
    <row r="64" s="48" customFormat="true" ht="20.1" hidden="false" customHeight="true" outlineLevel="0" collapsed="false">
      <c r="B64" s="43" t="s">
        <v>129</v>
      </c>
      <c r="C64" s="29" t="s">
        <v>130</v>
      </c>
      <c r="D64" s="43" t="s">
        <v>57</v>
      </c>
      <c r="E64" s="32" t="n">
        <v>85.1512286194178</v>
      </c>
      <c r="F64" s="32" t="n">
        <v>86.78</v>
      </c>
      <c r="G64" s="32" t="n">
        <f aca="false">ROUND(E64*F64,2)</f>
        <v>7389.42</v>
      </c>
    </row>
    <row r="65" s="27" customFormat="true" ht="20.1" hidden="false" customHeight="true" outlineLevel="0" collapsed="false">
      <c r="B65" s="43" t="s">
        <v>131</v>
      </c>
      <c r="C65" s="29" t="s">
        <v>132</v>
      </c>
      <c r="D65" s="43" t="s">
        <v>32</v>
      </c>
      <c r="E65" s="32" t="n">
        <v>1683.60602002056</v>
      </c>
      <c r="F65" s="32" t="n">
        <v>3.06</v>
      </c>
      <c r="G65" s="32" t="n">
        <f aca="false">ROUND(E65*F65,2)</f>
        <v>5151.83</v>
      </c>
    </row>
    <row r="66" s="27" customFormat="true" ht="25.5" hidden="false" customHeight="true" outlineLevel="0" collapsed="false">
      <c r="B66" s="43" t="s">
        <v>133</v>
      </c>
      <c r="C66" s="29" t="s">
        <v>134</v>
      </c>
      <c r="D66" s="43" t="s">
        <v>32</v>
      </c>
      <c r="E66" s="32" t="n">
        <v>260.88873</v>
      </c>
      <c r="F66" s="32" t="n">
        <v>1.84</v>
      </c>
      <c r="G66" s="32" t="n">
        <f aca="false">ROUND(E66*F66,2)</f>
        <v>480.04</v>
      </c>
    </row>
    <row r="67" s="50" customFormat="true" ht="20.1" hidden="false" customHeight="true" outlineLevel="0" collapsed="false">
      <c r="B67" s="51"/>
      <c r="C67" s="52" t="s">
        <v>135</v>
      </c>
      <c r="D67" s="52"/>
      <c r="E67" s="52"/>
      <c r="F67" s="53"/>
      <c r="G67" s="54" t="n">
        <f aca="false">SUM(G21:G66)</f>
        <v>1885923.11</v>
      </c>
    </row>
    <row r="68" s="50" customFormat="true" ht="20.1" hidden="false" customHeight="true" outlineLevel="0" collapsed="false">
      <c r="B68" s="22" t="s">
        <v>136</v>
      </c>
      <c r="C68" s="41" t="s">
        <v>137</v>
      </c>
      <c r="D68" s="24"/>
      <c r="E68" s="25"/>
      <c r="F68" s="26"/>
      <c r="G68" s="26"/>
    </row>
    <row r="69" s="50" customFormat="true" ht="12.75" hidden="false" customHeight="false" outlineLevel="0" collapsed="false">
      <c r="B69" s="43" t="s">
        <v>138</v>
      </c>
      <c r="C69" s="29" t="s">
        <v>139</v>
      </c>
      <c r="D69" s="43" t="s">
        <v>27</v>
      </c>
      <c r="E69" s="32" t="n">
        <v>934</v>
      </c>
      <c r="F69" s="32" t="n">
        <v>7.2</v>
      </c>
      <c r="G69" s="32" t="n">
        <f aca="false">ROUND(E69*F69,2)</f>
        <v>6724.8</v>
      </c>
    </row>
    <row r="70" s="50" customFormat="true" ht="38.25" hidden="false" customHeight="false" outlineLevel="0" collapsed="false">
      <c r="B70" s="43" t="s">
        <v>140</v>
      </c>
      <c r="C70" s="29" t="s">
        <v>141</v>
      </c>
      <c r="D70" s="43" t="s">
        <v>27</v>
      </c>
      <c r="E70" s="32" t="n">
        <v>934</v>
      </c>
      <c r="F70" s="32" t="n">
        <v>30.92</v>
      </c>
      <c r="G70" s="32" t="n">
        <f aca="false">ROUND(E70*F70,2)</f>
        <v>28879.28</v>
      </c>
    </row>
    <row r="71" s="50" customFormat="true" ht="12.75" hidden="false" customHeight="false" outlineLevel="0" collapsed="false">
      <c r="B71" s="43" t="s">
        <v>142</v>
      </c>
      <c r="C71" s="29" t="s">
        <v>122</v>
      </c>
      <c r="D71" s="43" t="s">
        <v>27</v>
      </c>
      <c r="E71" s="32" t="n">
        <v>324.6584</v>
      </c>
      <c r="F71" s="32" t="n">
        <v>5.93</v>
      </c>
      <c r="G71" s="32" t="n">
        <f aca="false">ROUND(E71*F71,2)</f>
        <v>1925.22</v>
      </c>
    </row>
    <row r="72" s="50" customFormat="true" ht="25.5" hidden="false" customHeight="false" outlineLevel="0" collapsed="false">
      <c r="B72" s="43" t="s">
        <v>143</v>
      </c>
      <c r="C72" s="29" t="s">
        <v>124</v>
      </c>
      <c r="D72" s="43" t="s">
        <v>27</v>
      </c>
      <c r="E72" s="32" t="n">
        <v>324.6584</v>
      </c>
      <c r="F72" s="32" t="n">
        <v>27.47</v>
      </c>
      <c r="G72" s="32" t="n">
        <f aca="false">ROUND(E72*F72,2)</f>
        <v>8918.37</v>
      </c>
    </row>
    <row r="73" s="50" customFormat="true" ht="25.5" hidden="false" customHeight="false" outlineLevel="0" collapsed="false">
      <c r="B73" s="43" t="s">
        <v>144</v>
      </c>
      <c r="C73" s="29" t="s">
        <v>77</v>
      </c>
      <c r="D73" s="43" t="s">
        <v>57</v>
      </c>
      <c r="E73" s="32" t="n">
        <v>142.09876</v>
      </c>
      <c r="F73" s="32" t="n">
        <v>1.73</v>
      </c>
      <c r="G73" s="32" t="n">
        <f aca="false">ROUND(E73*F73,2)</f>
        <v>245.83</v>
      </c>
    </row>
    <row r="74" s="50" customFormat="true" ht="12.75" hidden="false" customHeight="false" outlineLevel="0" collapsed="false">
      <c r="B74" s="43" t="s">
        <v>145</v>
      </c>
      <c r="C74" s="29" t="s">
        <v>79</v>
      </c>
      <c r="D74" s="43" t="s">
        <v>80</v>
      </c>
      <c r="E74" s="32" t="n">
        <v>426.29628</v>
      </c>
      <c r="F74" s="32" t="n">
        <v>1.34</v>
      </c>
      <c r="G74" s="32" t="n">
        <f aca="false">ROUND(E74*F74,2)</f>
        <v>571.24</v>
      </c>
    </row>
    <row r="75" s="50" customFormat="true" ht="12.75" hidden="false" customHeight="false" outlineLevel="0" collapsed="false">
      <c r="B75" s="43" t="s">
        <v>146</v>
      </c>
      <c r="C75" s="29" t="s">
        <v>73</v>
      </c>
      <c r="D75" s="43" t="s">
        <v>57</v>
      </c>
      <c r="E75" s="32" t="n">
        <v>142.09876</v>
      </c>
      <c r="F75" s="32" t="n">
        <v>1.23</v>
      </c>
      <c r="G75" s="32" t="n">
        <f aca="false">ROUND(E75*F75,2)</f>
        <v>174.78</v>
      </c>
    </row>
    <row r="76" s="50" customFormat="true" ht="12.75" hidden="false" customHeight="false" outlineLevel="0" collapsed="false">
      <c r="B76" s="43" t="s">
        <v>147</v>
      </c>
      <c r="C76" s="29" t="s">
        <v>148</v>
      </c>
      <c r="D76" s="43" t="s">
        <v>102</v>
      </c>
      <c r="E76" s="32" t="n">
        <v>103</v>
      </c>
      <c r="F76" s="32" t="n">
        <v>36.21</v>
      </c>
      <c r="G76" s="32" t="n">
        <f aca="false">ROUND(E76*F76,2)</f>
        <v>3729.63</v>
      </c>
    </row>
    <row r="77" s="50" customFormat="true" ht="25.5" hidden="false" customHeight="false" outlineLevel="0" collapsed="false">
      <c r="B77" s="43" t="s">
        <v>149</v>
      </c>
      <c r="C77" s="29" t="s">
        <v>150</v>
      </c>
      <c r="D77" s="43" t="s">
        <v>102</v>
      </c>
      <c r="E77" s="32" t="n">
        <v>1588</v>
      </c>
      <c r="F77" s="32" t="n">
        <v>52.05</v>
      </c>
      <c r="G77" s="32" t="n">
        <f aca="false">ROUND(E77*F77,2)</f>
        <v>82655.4</v>
      </c>
    </row>
    <row r="78" s="50" customFormat="true" ht="25.5" hidden="false" customHeight="false" outlineLevel="0" collapsed="false">
      <c r="B78" s="43" t="s">
        <v>151</v>
      </c>
      <c r="C78" s="29" t="s">
        <v>152</v>
      </c>
      <c r="D78" s="43" t="s">
        <v>102</v>
      </c>
      <c r="E78" s="32" t="n">
        <v>56</v>
      </c>
      <c r="F78" s="32" t="n">
        <v>62.62</v>
      </c>
      <c r="G78" s="32" t="n">
        <f aca="false">ROUND(E78*F78,2)</f>
        <v>3506.72</v>
      </c>
    </row>
    <row r="79" s="50" customFormat="true" ht="25.5" hidden="false" customHeight="false" outlineLevel="0" collapsed="false">
      <c r="B79" s="43" t="s">
        <v>153</v>
      </c>
      <c r="C79" s="29" t="s">
        <v>154</v>
      </c>
      <c r="D79" s="43" t="s">
        <v>102</v>
      </c>
      <c r="E79" s="32" t="n">
        <v>28</v>
      </c>
      <c r="F79" s="32" t="n">
        <v>85.3</v>
      </c>
      <c r="G79" s="32" t="n">
        <f aca="false">ROUND(E79*F79,2)</f>
        <v>2388.4</v>
      </c>
    </row>
    <row r="80" s="50" customFormat="true" ht="25.5" hidden="false" customHeight="false" outlineLevel="0" collapsed="false">
      <c r="B80" s="43" t="s">
        <v>155</v>
      </c>
      <c r="C80" s="29" t="s">
        <v>156</v>
      </c>
      <c r="D80" s="43" t="s">
        <v>102</v>
      </c>
      <c r="E80" s="32" t="n">
        <v>93</v>
      </c>
      <c r="F80" s="32" t="n">
        <v>109.74</v>
      </c>
      <c r="G80" s="32" t="n">
        <f aca="false">ROUND(E80*F80,2)</f>
        <v>10205.82</v>
      </c>
    </row>
    <row r="81" s="50" customFormat="true" ht="12.75" hidden="false" customHeight="false" outlineLevel="0" collapsed="false">
      <c r="B81" s="43" t="s">
        <v>157</v>
      </c>
      <c r="C81" s="29" t="s">
        <v>158</v>
      </c>
      <c r="D81" s="43" t="s">
        <v>102</v>
      </c>
      <c r="E81" s="32" t="n">
        <v>1868</v>
      </c>
      <c r="F81" s="32" t="n">
        <v>28.45</v>
      </c>
      <c r="G81" s="32" t="n">
        <f aca="false">ROUND(E81*F81,2)</f>
        <v>53144.6</v>
      </c>
    </row>
    <row r="82" s="50" customFormat="true" ht="12.75" hidden="false" customHeight="false" outlineLevel="0" collapsed="false">
      <c r="B82" s="43" t="s">
        <v>159</v>
      </c>
      <c r="C82" s="29" t="s">
        <v>160</v>
      </c>
      <c r="D82" s="43" t="s">
        <v>102</v>
      </c>
      <c r="E82" s="32" t="n">
        <v>1868</v>
      </c>
      <c r="F82" s="32" t="n">
        <v>9.12</v>
      </c>
      <c r="G82" s="32" t="n">
        <f aca="false">ROUND(E82*F82,2)</f>
        <v>17036.16</v>
      </c>
    </row>
    <row r="83" s="50" customFormat="true" ht="20.1" hidden="false" customHeight="true" outlineLevel="0" collapsed="false">
      <c r="B83" s="51"/>
      <c r="C83" s="36" t="s">
        <v>161</v>
      </c>
      <c r="D83" s="51"/>
      <c r="E83" s="39"/>
      <c r="F83" s="39"/>
      <c r="G83" s="55" t="n">
        <f aca="false">SUM(G69:G82)</f>
        <v>220106.25</v>
      </c>
    </row>
    <row r="84" s="27" customFormat="true" ht="20.1" hidden="false" customHeight="true" outlineLevel="0" collapsed="false">
      <c r="B84" s="22" t="s">
        <v>162</v>
      </c>
      <c r="C84" s="41" t="s">
        <v>163</v>
      </c>
      <c r="D84" s="43"/>
      <c r="E84" s="56"/>
      <c r="F84" s="32" t="n">
        <v>0</v>
      </c>
      <c r="G84" s="32"/>
    </row>
    <row r="85" s="27" customFormat="true" ht="20.1" hidden="false" customHeight="true" outlineLevel="0" collapsed="false">
      <c r="B85" s="30" t="s">
        <v>164</v>
      </c>
      <c r="C85" s="29" t="s">
        <v>165</v>
      </c>
      <c r="D85" s="43" t="s">
        <v>27</v>
      </c>
      <c r="E85" s="49" t="n">
        <v>495.86</v>
      </c>
      <c r="F85" s="32" t="n">
        <v>1.96</v>
      </c>
      <c r="G85" s="32" t="n">
        <f aca="false">ROUND(E85*F85,2)</f>
        <v>971.89</v>
      </c>
    </row>
    <row r="86" s="44" customFormat="true" ht="20.1" hidden="false" customHeight="true" outlineLevel="0" collapsed="false">
      <c r="B86" s="30" t="s">
        <v>166</v>
      </c>
      <c r="C86" s="57" t="s">
        <v>126</v>
      </c>
      <c r="D86" s="58" t="s">
        <v>57</v>
      </c>
      <c r="E86" s="49" t="n">
        <v>1173.85</v>
      </c>
      <c r="F86" s="32" t="n">
        <v>5.71</v>
      </c>
      <c r="G86" s="32" t="n">
        <f aca="false">ROUND(E86*F86,2)</f>
        <v>6702.68</v>
      </c>
    </row>
    <row r="87" s="44" customFormat="true" ht="20.1" hidden="false" customHeight="true" outlineLevel="0" collapsed="false">
      <c r="B87" s="30" t="s">
        <v>167</v>
      </c>
      <c r="C87" s="57" t="s">
        <v>168</v>
      </c>
      <c r="D87" s="58" t="s">
        <v>57</v>
      </c>
      <c r="E87" s="49" t="n">
        <v>64.15</v>
      </c>
      <c r="F87" s="32" t="n">
        <v>13.04</v>
      </c>
      <c r="G87" s="32" t="n">
        <f aca="false">ROUND(E87*F87,2)</f>
        <v>836.52</v>
      </c>
    </row>
    <row r="88" s="44" customFormat="true" ht="30" hidden="false" customHeight="true" outlineLevel="0" collapsed="false">
      <c r="B88" s="30" t="s">
        <v>169</v>
      </c>
      <c r="C88" s="57" t="s">
        <v>170</v>
      </c>
      <c r="D88" s="58" t="s">
        <v>57</v>
      </c>
      <c r="E88" s="49" t="n">
        <v>37.19</v>
      </c>
      <c r="F88" s="32" t="n">
        <v>20.87</v>
      </c>
      <c r="G88" s="32" t="n">
        <f aca="false">ROUND(E88*F88,2)</f>
        <v>776.16</v>
      </c>
    </row>
    <row r="89" s="44" customFormat="true" ht="29.25" hidden="false" customHeight="true" outlineLevel="0" collapsed="false">
      <c r="B89" s="30" t="s">
        <v>171</v>
      </c>
      <c r="C89" s="57" t="s">
        <v>71</v>
      </c>
      <c r="D89" s="58" t="s">
        <v>57</v>
      </c>
      <c r="E89" s="49" t="n">
        <v>108.93</v>
      </c>
      <c r="F89" s="32" t="n">
        <v>12.35</v>
      </c>
      <c r="G89" s="32" t="n">
        <f aca="false">ROUND(E89*F89,2)</f>
        <v>1345.29</v>
      </c>
    </row>
    <row r="90" s="44" customFormat="true" ht="20.1" hidden="false" customHeight="true" outlineLevel="0" collapsed="false">
      <c r="B90" s="30" t="s">
        <v>172</v>
      </c>
      <c r="C90" s="57" t="s">
        <v>69</v>
      </c>
      <c r="D90" s="58" t="s">
        <v>57</v>
      </c>
      <c r="E90" s="49" t="n">
        <v>462.29</v>
      </c>
      <c r="F90" s="32" t="n">
        <v>8.91</v>
      </c>
      <c r="G90" s="32" t="n">
        <f aca="false">ROUND(E90*F90,2)</f>
        <v>4119</v>
      </c>
    </row>
    <row r="91" s="44" customFormat="true" ht="30.75" hidden="false" customHeight="true" outlineLevel="0" collapsed="false">
      <c r="B91" s="30" t="s">
        <v>173</v>
      </c>
      <c r="C91" s="57" t="s">
        <v>77</v>
      </c>
      <c r="D91" s="58" t="s">
        <v>57</v>
      </c>
      <c r="E91" s="49" t="n">
        <v>1097.57</v>
      </c>
      <c r="F91" s="32" t="n">
        <v>1.73</v>
      </c>
      <c r="G91" s="32" t="n">
        <f aca="false">ROUND(E91*F91,2)</f>
        <v>1898.8</v>
      </c>
    </row>
    <row r="92" s="44" customFormat="true" ht="30" hidden="false" customHeight="true" outlineLevel="0" collapsed="false">
      <c r="B92" s="30" t="s">
        <v>174</v>
      </c>
      <c r="C92" s="57" t="s">
        <v>79</v>
      </c>
      <c r="D92" s="58" t="s">
        <v>80</v>
      </c>
      <c r="E92" s="49" t="n">
        <v>3292.71</v>
      </c>
      <c r="F92" s="32" t="n">
        <v>1.34</v>
      </c>
      <c r="G92" s="32" t="n">
        <f aca="false">ROUND(E92*F92,2)</f>
        <v>4412.23</v>
      </c>
    </row>
    <row r="93" s="44" customFormat="true" ht="20.1" hidden="false" customHeight="true" outlineLevel="0" collapsed="false">
      <c r="B93" s="30" t="s">
        <v>175</v>
      </c>
      <c r="C93" s="57" t="s">
        <v>73</v>
      </c>
      <c r="D93" s="58" t="s">
        <v>57</v>
      </c>
      <c r="E93" s="49" t="n">
        <v>1097.57</v>
      </c>
      <c r="F93" s="32" t="n">
        <v>1.23</v>
      </c>
      <c r="G93" s="32" t="n">
        <f aca="false">ROUND(E93*F93,2)</f>
        <v>1350.01</v>
      </c>
    </row>
    <row r="94" s="44" customFormat="true" ht="20.1" hidden="false" customHeight="true" outlineLevel="0" collapsed="false">
      <c r="B94" s="30" t="s">
        <v>176</v>
      </c>
      <c r="C94" s="57" t="s">
        <v>75</v>
      </c>
      <c r="D94" s="58" t="s">
        <v>27</v>
      </c>
      <c r="E94" s="49" t="n">
        <v>844.68</v>
      </c>
      <c r="F94" s="32" t="n">
        <v>3.22</v>
      </c>
      <c r="G94" s="32" t="n">
        <f aca="false">ROUND(E94*F94,2)</f>
        <v>2719.87</v>
      </c>
    </row>
    <row r="95" s="27" customFormat="true" ht="20.1" hidden="false" customHeight="true" outlineLevel="0" collapsed="false">
      <c r="B95" s="30" t="s">
        <v>177</v>
      </c>
      <c r="C95" s="57" t="s">
        <v>90</v>
      </c>
      <c r="D95" s="46" t="s">
        <v>91</v>
      </c>
      <c r="E95" s="47" t="n">
        <v>150</v>
      </c>
      <c r="F95" s="32" t="n">
        <v>0.84</v>
      </c>
      <c r="G95" s="32" t="n">
        <f aca="false">ROUND(E95*F95,2)</f>
        <v>126</v>
      </c>
    </row>
    <row r="96" s="27" customFormat="true" ht="20.1" hidden="false" customHeight="true" outlineLevel="0" collapsed="false">
      <c r="B96" s="30" t="s">
        <v>178</v>
      </c>
      <c r="C96" s="57" t="s">
        <v>93</v>
      </c>
      <c r="D96" s="46" t="s">
        <v>32</v>
      </c>
      <c r="E96" s="47" t="n">
        <v>45</v>
      </c>
      <c r="F96" s="32" t="n">
        <v>18.98</v>
      </c>
      <c r="G96" s="32" t="n">
        <f aca="false">ROUND(E96*F96,2)</f>
        <v>854.1</v>
      </c>
    </row>
    <row r="97" s="27" customFormat="true" ht="20.1" hidden="false" customHeight="true" outlineLevel="0" collapsed="false">
      <c r="B97" s="30" t="s">
        <v>179</v>
      </c>
      <c r="C97" s="57" t="s">
        <v>95</v>
      </c>
      <c r="D97" s="46" t="s">
        <v>32</v>
      </c>
      <c r="E97" s="47" t="n">
        <v>35</v>
      </c>
      <c r="F97" s="32" t="n">
        <v>25.48</v>
      </c>
      <c r="G97" s="32" t="n">
        <f aca="false">ROUND(E97*F97,2)</f>
        <v>891.8</v>
      </c>
    </row>
    <row r="98" s="27" customFormat="true" ht="20.1" hidden="false" customHeight="true" outlineLevel="0" collapsed="false">
      <c r="B98" s="30" t="s">
        <v>180</v>
      </c>
      <c r="C98" s="57" t="s">
        <v>97</v>
      </c>
      <c r="D98" s="46" t="s">
        <v>57</v>
      </c>
      <c r="E98" s="47" t="n">
        <v>18</v>
      </c>
      <c r="F98" s="32" t="n">
        <v>74.17</v>
      </c>
      <c r="G98" s="32" t="n">
        <f aca="false">ROUND(E98*F98,2)</f>
        <v>1335.06</v>
      </c>
    </row>
    <row r="99" s="27" customFormat="true" ht="20.1" hidden="false" customHeight="true" outlineLevel="0" collapsed="false">
      <c r="B99" s="30" t="s">
        <v>181</v>
      </c>
      <c r="C99" s="57" t="s">
        <v>99</v>
      </c>
      <c r="D99" s="46" t="s">
        <v>57</v>
      </c>
      <c r="E99" s="47" t="n">
        <v>26</v>
      </c>
      <c r="F99" s="32" t="n">
        <v>81.9</v>
      </c>
      <c r="G99" s="32" t="n">
        <f aca="false">ROUND(E99*F99,2)</f>
        <v>2129.4</v>
      </c>
    </row>
    <row r="100" s="27" customFormat="true" ht="20.1" hidden="false" customHeight="true" outlineLevel="0" collapsed="false">
      <c r="B100" s="30" t="s">
        <v>182</v>
      </c>
      <c r="C100" s="57" t="s">
        <v>183</v>
      </c>
      <c r="D100" s="43" t="s">
        <v>27</v>
      </c>
      <c r="E100" s="49" t="n">
        <v>72.79</v>
      </c>
      <c r="F100" s="32" t="n">
        <v>32.93</v>
      </c>
      <c r="G100" s="32" t="n">
        <f aca="false">ROUND(E100*F100,2)</f>
        <v>2396.97</v>
      </c>
    </row>
    <row r="101" s="27" customFormat="true" ht="20.1" hidden="false" customHeight="true" outlineLevel="0" collapsed="false">
      <c r="B101" s="30" t="s">
        <v>184</v>
      </c>
      <c r="C101" s="57" t="s">
        <v>185</v>
      </c>
      <c r="D101" s="43" t="s">
        <v>27</v>
      </c>
      <c r="E101" s="49" t="n">
        <v>521.66</v>
      </c>
      <c r="F101" s="32" t="n">
        <v>53.51</v>
      </c>
      <c r="G101" s="32" t="n">
        <f aca="false">ROUND(E101*F101,2)</f>
        <v>27914.03</v>
      </c>
    </row>
    <row r="102" s="27" customFormat="true" ht="24.75" hidden="false" customHeight="true" outlineLevel="0" collapsed="false">
      <c r="B102" s="30" t="s">
        <v>186</v>
      </c>
      <c r="C102" s="57" t="s">
        <v>187</v>
      </c>
      <c r="D102" s="43" t="s">
        <v>27</v>
      </c>
      <c r="E102" s="49" t="n">
        <v>93.39</v>
      </c>
      <c r="F102" s="32" t="n">
        <v>7.42</v>
      </c>
      <c r="G102" s="32" t="n">
        <f aca="false">ROUND(E102*F102,2)</f>
        <v>692.95</v>
      </c>
    </row>
    <row r="103" s="27" customFormat="true" ht="24.75" hidden="false" customHeight="true" outlineLevel="0" collapsed="false">
      <c r="B103" s="30" t="s">
        <v>188</v>
      </c>
      <c r="C103" s="57" t="s">
        <v>189</v>
      </c>
      <c r="D103" s="43" t="s">
        <v>27</v>
      </c>
      <c r="E103" s="49" t="n">
        <v>1185.4</v>
      </c>
      <c r="F103" s="32" t="n">
        <v>15.35</v>
      </c>
      <c r="G103" s="32" t="n">
        <f aca="false">ROUND(E103*F103,2)</f>
        <v>18195.89</v>
      </c>
    </row>
    <row r="104" s="27" customFormat="true" ht="30" hidden="false" customHeight="true" outlineLevel="0" collapsed="false">
      <c r="B104" s="30" t="s">
        <v>190</v>
      </c>
      <c r="C104" s="57" t="s">
        <v>116</v>
      </c>
      <c r="D104" s="43" t="s">
        <v>57</v>
      </c>
      <c r="E104" s="49" t="n">
        <v>93.39</v>
      </c>
      <c r="F104" s="32" t="n">
        <v>93.02</v>
      </c>
      <c r="G104" s="32" t="n">
        <f aca="false">ROUND(E104*F104,2)</f>
        <v>8687.14</v>
      </c>
    </row>
    <row r="105" s="27" customFormat="true" ht="30" hidden="false" customHeight="true" outlineLevel="0" collapsed="false">
      <c r="B105" s="30" t="s">
        <v>191</v>
      </c>
      <c r="C105" s="57" t="s">
        <v>192</v>
      </c>
      <c r="D105" s="43" t="s">
        <v>57</v>
      </c>
      <c r="E105" s="49" t="n">
        <v>330.85</v>
      </c>
      <c r="F105" s="32" t="n">
        <v>100.12</v>
      </c>
      <c r="G105" s="32" t="n">
        <f aca="false">ROUND(E105*F105,2)</f>
        <v>33124.7</v>
      </c>
    </row>
    <row r="106" s="27" customFormat="true" ht="33" hidden="false" customHeight="true" outlineLevel="0" collapsed="false">
      <c r="B106" s="30" t="s">
        <v>193</v>
      </c>
      <c r="C106" s="57" t="s">
        <v>114</v>
      </c>
      <c r="D106" s="43" t="s">
        <v>57</v>
      </c>
      <c r="E106" s="49" t="n">
        <v>23.97</v>
      </c>
      <c r="F106" s="32" t="n">
        <v>210.91</v>
      </c>
      <c r="G106" s="32" t="n">
        <f aca="false">ROUND(E106*F106,2)</f>
        <v>5055.51</v>
      </c>
    </row>
    <row r="107" s="27" customFormat="true" ht="20.1" hidden="false" customHeight="true" outlineLevel="0" collapsed="false">
      <c r="B107" s="30" t="s">
        <v>194</v>
      </c>
      <c r="C107" s="57" t="s">
        <v>195</v>
      </c>
      <c r="D107" s="43" t="s">
        <v>196</v>
      </c>
      <c r="E107" s="32" t="n">
        <v>39553</v>
      </c>
      <c r="F107" s="32" t="n">
        <v>7.95</v>
      </c>
      <c r="G107" s="32" t="n">
        <f aca="false">ROUND(E107*F107,2)</f>
        <v>314446.35</v>
      </c>
    </row>
    <row r="108" s="27" customFormat="true" ht="20.1" hidden="false" customHeight="true" outlineLevel="0" collapsed="false">
      <c r="B108" s="30" t="s">
        <v>197</v>
      </c>
      <c r="C108" s="57" t="s">
        <v>198</v>
      </c>
      <c r="D108" s="43" t="s">
        <v>27</v>
      </c>
      <c r="E108" s="49" t="n">
        <v>83.6</v>
      </c>
      <c r="F108" s="32" t="n">
        <v>18.52</v>
      </c>
      <c r="G108" s="32" t="n">
        <f aca="false">ROUND(E108*F108,2)</f>
        <v>1548.27</v>
      </c>
    </row>
    <row r="109" s="27" customFormat="true" ht="24" hidden="false" customHeight="true" outlineLevel="0" collapsed="false">
      <c r="B109" s="30" t="s">
        <v>199</v>
      </c>
      <c r="C109" s="57" t="s">
        <v>200</v>
      </c>
      <c r="D109" s="43" t="s">
        <v>57</v>
      </c>
      <c r="E109" s="49" t="n">
        <v>409.32</v>
      </c>
      <c r="F109" s="32" t="n">
        <v>339.47</v>
      </c>
      <c r="G109" s="32" t="n">
        <f aca="false">ROUND(E109*F109,2)</f>
        <v>138951.86</v>
      </c>
    </row>
    <row r="110" s="27" customFormat="true" ht="20.1" hidden="false" customHeight="true" outlineLevel="0" collapsed="false">
      <c r="B110" s="30" t="s">
        <v>201</v>
      </c>
      <c r="C110" s="57" t="s">
        <v>112</v>
      </c>
      <c r="D110" s="43" t="s">
        <v>57</v>
      </c>
      <c r="E110" s="49" t="n">
        <v>1.52</v>
      </c>
      <c r="F110" s="32" t="n">
        <v>65.62</v>
      </c>
      <c r="G110" s="32" t="n">
        <f aca="false">ROUND(E110*F110,2)</f>
        <v>99.74</v>
      </c>
    </row>
    <row r="111" s="27" customFormat="true" ht="28.5" hidden="false" customHeight="true" outlineLevel="0" collapsed="false">
      <c r="B111" s="30" t="s">
        <v>202</v>
      </c>
      <c r="C111" s="57" t="s">
        <v>203</v>
      </c>
      <c r="D111" s="43" t="s">
        <v>57</v>
      </c>
      <c r="E111" s="49" t="n">
        <v>1</v>
      </c>
      <c r="F111" s="32" t="n">
        <v>217.27</v>
      </c>
      <c r="G111" s="32" t="n">
        <f aca="false">ROUND(E111*F111,2)</f>
        <v>217.27</v>
      </c>
    </row>
    <row r="112" s="27" customFormat="true" ht="20.1" hidden="false" customHeight="true" outlineLevel="0" collapsed="false">
      <c r="B112" s="30" t="s">
        <v>204</v>
      </c>
      <c r="C112" s="57" t="s">
        <v>86</v>
      </c>
      <c r="D112" s="43" t="s">
        <v>27</v>
      </c>
      <c r="E112" s="49" t="n">
        <v>500.1</v>
      </c>
      <c r="F112" s="32" t="n">
        <v>22.53</v>
      </c>
      <c r="G112" s="32" t="n">
        <f aca="false">ROUND(E112*F112,2)</f>
        <v>11267.25</v>
      </c>
    </row>
    <row r="113" s="44" customFormat="true" ht="29.25" hidden="false" customHeight="true" outlineLevel="0" collapsed="false">
      <c r="B113" s="30" t="s">
        <v>205</v>
      </c>
      <c r="C113" s="57" t="s">
        <v>206</v>
      </c>
      <c r="D113" s="43" t="s">
        <v>32</v>
      </c>
      <c r="E113" s="59" t="n">
        <v>718.64</v>
      </c>
      <c r="F113" s="32" t="n">
        <v>27.8</v>
      </c>
      <c r="G113" s="32" t="n">
        <f aca="false">ROUND(E113*F113,2)</f>
        <v>19978.19</v>
      </c>
    </row>
    <row r="114" s="44" customFormat="true" ht="27.75" hidden="false" customHeight="true" outlineLevel="0" collapsed="false">
      <c r="B114" s="30" t="s">
        <v>207</v>
      </c>
      <c r="C114" s="57" t="s">
        <v>141</v>
      </c>
      <c r="D114" s="43" t="s">
        <v>27</v>
      </c>
      <c r="E114" s="33" t="n">
        <v>199.5</v>
      </c>
      <c r="F114" s="32" t="n">
        <v>30.92</v>
      </c>
      <c r="G114" s="32" t="n">
        <f aca="false">ROUND(E114*F114,2)</f>
        <v>6168.54</v>
      </c>
    </row>
    <row r="115" s="44" customFormat="true" ht="20.1" hidden="false" customHeight="true" outlineLevel="0" collapsed="false">
      <c r="B115" s="30" t="s">
        <v>208</v>
      </c>
      <c r="C115" s="57" t="s">
        <v>209</v>
      </c>
      <c r="D115" s="43" t="s">
        <v>32</v>
      </c>
      <c r="E115" s="33" t="n">
        <v>718.64</v>
      </c>
      <c r="F115" s="32" t="n">
        <v>30.44</v>
      </c>
      <c r="G115" s="32" t="n">
        <f aca="false">ROUND(E115*F115,2)</f>
        <v>21875.4</v>
      </c>
    </row>
    <row r="116" s="27" customFormat="true" ht="31.5" hidden="false" customHeight="true" outlineLevel="0" collapsed="false">
      <c r="B116" s="30" t="s">
        <v>210</v>
      </c>
      <c r="C116" s="57" t="s">
        <v>211</v>
      </c>
      <c r="D116" s="58" t="s">
        <v>212</v>
      </c>
      <c r="E116" s="47" t="n">
        <v>3</v>
      </c>
      <c r="F116" s="32" t="n">
        <v>154.2</v>
      </c>
      <c r="G116" s="32" t="n">
        <f aca="false">ROUND(E116*F116,2)</f>
        <v>462.6</v>
      </c>
    </row>
    <row r="117" s="27" customFormat="true" ht="30" hidden="false" customHeight="true" outlineLevel="0" collapsed="false">
      <c r="B117" s="30" t="s">
        <v>213</v>
      </c>
      <c r="C117" s="57" t="s">
        <v>214</v>
      </c>
      <c r="D117" s="58" t="s">
        <v>212</v>
      </c>
      <c r="E117" s="47" t="n">
        <v>4</v>
      </c>
      <c r="F117" s="32" t="n">
        <v>148.98</v>
      </c>
      <c r="G117" s="32" t="n">
        <f aca="false">ROUND(E117*F117,2)</f>
        <v>595.92</v>
      </c>
    </row>
    <row r="118" s="27" customFormat="true" ht="30" hidden="false" customHeight="true" outlineLevel="0" collapsed="false">
      <c r="B118" s="30" t="s">
        <v>215</v>
      </c>
      <c r="C118" s="57" t="s">
        <v>216</v>
      </c>
      <c r="D118" s="58" t="s">
        <v>212</v>
      </c>
      <c r="E118" s="47" t="n">
        <v>1</v>
      </c>
      <c r="F118" s="32" t="n">
        <v>272.06</v>
      </c>
      <c r="G118" s="32" t="n">
        <f aca="false">ROUND(E118*F118,2)</f>
        <v>272.06</v>
      </c>
    </row>
    <row r="119" s="27" customFormat="true" ht="30" hidden="false" customHeight="true" outlineLevel="0" collapsed="false">
      <c r="B119" s="30" t="s">
        <v>217</v>
      </c>
      <c r="C119" s="57" t="s">
        <v>218</v>
      </c>
      <c r="D119" s="58" t="s">
        <v>212</v>
      </c>
      <c r="E119" s="47" t="n">
        <v>2</v>
      </c>
      <c r="F119" s="32" t="n">
        <v>237.72</v>
      </c>
      <c r="G119" s="32" t="n">
        <f aca="false">ROUND(E119*F119,2)</f>
        <v>475.44</v>
      </c>
    </row>
    <row r="120" s="27" customFormat="true" ht="26.25" hidden="false" customHeight="true" outlineLevel="0" collapsed="false">
      <c r="B120" s="30" t="s">
        <v>219</v>
      </c>
      <c r="C120" s="57" t="s">
        <v>220</v>
      </c>
      <c r="D120" s="58" t="s">
        <v>221</v>
      </c>
      <c r="E120" s="47" t="n">
        <v>1</v>
      </c>
      <c r="F120" s="32" t="n">
        <v>955.7</v>
      </c>
      <c r="G120" s="32" t="n">
        <f aca="false">ROUND(E120*F120,2)</f>
        <v>955.7</v>
      </c>
    </row>
    <row r="121" s="27" customFormat="true" ht="20.1" hidden="false" customHeight="true" outlineLevel="0" collapsed="false">
      <c r="B121" s="30" t="s">
        <v>222</v>
      </c>
      <c r="C121" s="57" t="s">
        <v>223</v>
      </c>
      <c r="D121" s="58" t="s">
        <v>32</v>
      </c>
      <c r="E121" s="47" t="n">
        <v>8</v>
      </c>
      <c r="F121" s="32" t="n">
        <v>204.25</v>
      </c>
      <c r="G121" s="32" t="n">
        <f aca="false">ROUND(E121*F121,2)</f>
        <v>1634</v>
      </c>
    </row>
    <row r="122" s="27" customFormat="true" ht="40.5" hidden="false" customHeight="true" outlineLevel="0" collapsed="false">
      <c r="B122" s="30" t="s">
        <v>224</v>
      </c>
      <c r="C122" s="57" t="s">
        <v>225</v>
      </c>
      <c r="D122" s="58" t="s">
        <v>212</v>
      </c>
      <c r="E122" s="47" t="n">
        <v>1</v>
      </c>
      <c r="F122" s="32" t="n">
        <v>462.22</v>
      </c>
      <c r="G122" s="32" t="n">
        <f aca="false">ROUND(E122*F122,2)</f>
        <v>462.22</v>
      </c>
    </row>
    <row r="123" s="44" customFormat="true" ht="20.1" hidden="false" customHeight="true" outlineLevel="0" collapsed="false">
      <c r="B123" s="30" t="s">
        <v>226</v>
      </c>
      <c r="C123" s="29" t="s">
        <v>227</v>
      </c>
      <c r="D123" s="30" t="s">
        <v>27</v>
      </c>
      <c r="E123" s="49" t="n">
        <v>647.49</v>
      </c>
      <c r="F123" s="32" t="n">
        <v>29.9</v>
      </c>
      <c r="G123" s="32" t="n">
        <f aca="false">ROUND(E123*F123,2)</f>
        <v>19359.95</v>
      </c>
    </row>
    <row r="124" s="44" customFormat="true" ht="20.1" hidden="false" customHeight="true" outlineLevel="0" collapsed="false">
      <c r="B124" s="30" t="s">
        <v>228</v>
      </c>
      <c r="C124" s="29" t="s">
        <v>229</v>
      </c>
      <c r="D124" s="46" t="s">
        <v>27</v>
      </c>
      <c r="E124" s="59" t="n">
        <v>116.2</v>
      </c>
      <c r="F124" s="32" t="n">
        <v>17.24</v>
      </c>
      <c r="G124" s="32" t="n">
        <f aca="false">ROUND(E124*F124,2)</f>
        <v>2003.29</v>
      </c>
    </row>
    <row r="125" s="44" customFormat="true" ht="41.25" hidden="false" customHeight="true" outlineLevel="0" collapsed="false">
      <c r="B125" s="30" t="s">
        <v>230</v>
      </c>
      <c r="C125" s="29" t="s">
        <v>231</v>
      </c>
      <c r="D125" s="46" t="s">
        <v>27</v>
      </c>
      <c r="E125" s="59" t="n">
        <v>227.03</v>
      </c>
      <c r="F125" s="32" t="n">
        <v>30.92</v>
      </c>
      <c r="G125" s="32" t="n">
        <f aca="false">ROUND(E125*F125,2)</f>
        <v>7019.77</v>
      </c>
    </row>
    <row r="126" s="44" customFormat="true" ht="20.1" hidden="false" customHeight="true" outlineLevel="0" collapsed="false">
      <c r="B126" s="30" t="s">
        <v>232</v>
      </c>
      <c r="C126" s="29" t="s">
        <v>233</v>
      </c>
      <c r="D126" s="46" t="s">
        <v>27</v>
      </c>
      <c r="E126" s="59" t="n">
        <v>689.7</v>
      </c>
      <c r="F126" s="32" t="n">
        <v>6.41</v>
      </c>
      <c r="G126" s="32" t="n">
        <f aca="false">ROUND(E126*F126,2)</f>
        <v>4420.98</v>
      </c>
    </row>
    <row r="127" s="44" customFormat="true" ht="20.1" hidden="false" customHeight="true" outlineLevel="0" collapsed="false">
      <c r="B127" s="30" t="s">
        <v>234</v>
      </c>
      <c r="C127" s="29" t="s">
        <v>84</v>
      </c>
      <c r="D127" s="46" t="s">
        <v>27</v>
      </c>
      <c r="E127" s="59" t="n">
        <v>78.52</v>
      </c>
      <c r="F127" s="32" t="n">
        <v>11.12</v>
      </c>
      <c r="G127" s="32" t="n">
        <f aca="false">ROUND(E127*F127,2)</f>
        <v>873.14</v>
      </c>
    </row>
    <row r="128" s="27" customFormat="true" ht="20.1" hidden="false" customHeight="true" outlineLevel="0" collapsed="false">
      <c r="B128" s="30" t="s">
        <v>235</v>
      </c>
      <c r="C128" s="29" t="s">
        <v>236</v>
      </c>
      <c r="D128" s="43" t="s">
        <v>196</v>
      </c>
      <c r="E128" s="59" t="n">
        <v>855</v>
      </c>
      <c r="F128" s="32" t="n">
        <v>7.95</v>
      </c>
      <c r="G128" s="32" t="n">
        <f aca="false">ROUND(E128*F128,2)</f>
        <v>6797.25</v>
      </c>
    </row>
    <row r="129" s="44" customFormat="true" ht="20.1" hidden="false" customHeight="true" outlineLevel="0" collapsed="false">
      <c r="B129" s="30" t="s">
        <v>237</v>
      </c>
      <c r="C129" s="29" t="s">
        <v>238</v>
      </c>
      <c r="D129" s="58" t="s">
        <v>57</v>
      </c>
      <c r="E129" s="47" t="n">
        <v>197.31</v>
      </c>
      <c r="F129" s="32" t="n">
        <v>26.9</v>
      </c>
      <c r="G129" s="32" t="n">
        <f aca="false">ROUND(E129*F129,2)</f>
        <v>5307.64</v>
      </c>
    </row>
    <row r="130" s="44" customFormat="true" ht="30" hidden="false" customHeight="true" outlineLevel="0" collapsed="false">
      <c r="B130" s="30" t="s">
        <v>239</v>
      </c>
      <c r="C130" s="29" t="s">
        <v>54</v>
      </c>
      <c r="D130" s="43" t="s">
        <v>32</v>
      </c>
      <c r="E130" s="33" t="n">
        <v>492</v>
      </c>
      <c r="F130" s="32" t="n">
        <v>2.45</v>
      </c>
      <c r="G130" s="32" t="n">
        <f aca="false">ROUND(E130*F130,2)</f>
        <v>1205.4</v>
      </c>
    </row>
    <row r="131" s="44" customFormat="true" ht="20.1" hidden="false" customHeight="true" outlineLevel="0" collapsed="false">
      <c r="B131" s="30" t="s">
        <v>240</v>
      </c>
      <c r="C131" s="29" t="s">
        <v>59</v>
      </c>
      <c r="D131" s="30" t="s">
        <v>57</v>
      </c>
      <c r="E131" s="49" t="n">
        <v>3.94</v>
      </c>
      <c r="F131" s="32" t="n">
        <v>19.57</v>
      </c>
      <c r="G131" s="32" t="n">
        <f aca="false">ROUND(E131*F131,2)</f>
        <v>77.11</v>
      </c>
    </row>
    <row r="132" s="44" customFormat="true" ht="24.75" hidden="false" customHeight="true" outlineLevel="0" collapsed="false">
      <c r="B132" s="30" t="s">
        <v>241</v>
      </c>
      <c r="C132" s="29" t="s">
        <v>56</v>
      </c>
      <c r="D132" s="30" t="s">
        <v>57</v>
      </c>
      <c r="E132" s="49" t="n">
        <v>389.66</v>
      </c>
      <c r="F132" s="32" t="n">
        <v>5.39</v>
      </c>
      <c r="G132" s="32" t="n">
        <f aca="false">ROUND(E132*F132,2)</f>
        <v>2100.27</v>
      </c>
    </row>
    <row r="133" s="44" customFormat="true" ht="27" hidden="false" customHeight="true" outlineLevel="0" collapsed="false">
      <c r="B133" s="30" t="s">
        <v>242</v>
      </c>
      <c r="C133" s="29" t="s">
        <v>243</v>
      </c>
      <c r="D133" s="30" t="s">
        <v>27</v>
      </c>
      <c r="E133" s="49" t="n">
        <v>49.09</v>
      </c>
      <c r="F133" s="32" t="n">
        <v>26.44</v>
      </c>
      <c r="G133" s="32" t="n">
        <f aca="false">ROUND(E133*F133,2)</f>
        <v>1297.94</v>
      </c>
    </row>
    <row r="134" s="44" customFormat="true" ht="20.1" hidden="false" customHeight="true" outlineLevel="0" collapsed="false">
      <c r="B134" s="30" t="s">
        <v>244</v>
      </c>
      <c r="C134" s="29" t="s">
        <v>245</v>
      </c>
      <c r="D134" s="46" t="s">
        <v>27</v>
      </c>
      <c r="E134" s="59" t="n">
        <v>4.23</v>
      </c>
      <c r="F134" s="32" t="n">
        <v>269.77</v>
      </c>
      <c r="G134" s="32" t="n">
        <f aca="false">ROUND(E134*F134,2)</f>
        <v>1141.13</v>
      </c>
    </row>
    <row r="135" s="44" customFormat="true" ht="20.1" hidden="false" customHeight="true" outlineLevel="0" collapsed="false">
      <c r="B135" s="30" t="s">
        <v>246</v>
      </c>
      <c r="C135" s="29" t="s">
        <v>247</v>
      </c>
      <c r="D135" s="46" t="s">
        <v>27</v>
      </c>
      <c r="E135" s="59" t="n">
        <v>4.62</v>
      </c>
      <c r="F135" s="32" t="n">
        <v>45.51</v>
      </c>
      <c r="G135" s="32" t="n">
        <f aca="false">ROUND(E135*F135,2)</f>
        <v>210.26</v>
      </c>
    </row>
    <row r="136" s="44" customFormat="true" ht="29.25" hidden="false" customHeight="true" outlineLevel="0" collapsed="false">
      <c r="B136" s="30" t="s">
        <v>248</v>
      </c>
      <c r="C136" s="29" t="s">
        <v>249</v>
      </c>
      <c r="D136" s="46" t="s">
        <v>212</v>
      </c>
      <c r="E136" s="59" t="n">
        <v>2</v>
      </c>
      <c r="F136" s="32" t="n">
        <v>695.74</v>
      </c>
      <c r="G136" s="32" t="n">
        <f aca="false">ROUND(E136*F136,2)</f>
        <v>1391.48</v>
      </c>
    </row>
    <row r="137" s="44" customFormat="true" ht="26.25" hidden="false" customHeight="true" outlineLevel="0" collapsed="false">
      <c r="B137" s="30" t="s">
        <v>250</v>
      </c>
      <c r="C137" s="29" t="s">
        <v>251</v>
      </c>
      <c r="D137" s="46" t="s">
        <v>212</v>
      </c>
      <c r="E137" s="59" t="n">
        <v>1</v>
      </c>
      <c r="F137" s="32" t="n">
        <v>284.94</v>
      </c>
      <c r="G137" s="32" t="n">
        <f aca="false">ROUND(E137*F137,2)</f>
        <v>284.94</v>
      </c>
    </row>
    <row r="138" s="44" customFormat="true" ht="20.1" hidden="false" customHeight="true" outlineLevel="0" collapsed="false">
      <c r="B138" s="30" t="s">
        <v>252</v>
      </c>
      <c r="C138" s="29" t="s">
        <v>253</v>
      </c>
      <c r="D138" s="30" t="s">
        <v>27</v>
      </c>
      <c r="E138" s="49" t="n">
        <v>123.89</v>
      </c>
      <c r="F138" s="32" t="n">
        <v>3.48</v>
      </c>
      <c r="G138" s="32" t="n">
        <f aca="false">ROUND(E138*F138,2)</f>
        <v>431.14</v>
      </c>
    </row>
    <row r="139" s="44" customFormat="true" ht="20.1" hidden="false" customHeight="true" outlineLevel="0" collapsed="false">
      <c r="B139" s="30" t="s">
        <v>254</v>
      </c>
      <c r="C139" s="29" t="s">
        <v>255</v>
      </c>
      <c r="D139" s="30" t="s">
        <v>27</v>
      </c>
      <c r="E139" s="49" t="n">
        <v>12.03</v>
      </c>
      <c r="F139" s="32" t="n">
        <v>15.35</v>
      </c>
      <c r="G139" s="32" t="n">
        <f aca="false">ROUND(E139*F139,2)</f>
        <v>184.66</v>
      </c>
    </row>
    <row r="140" s="44" customFormat="true" ht="20.1" hidden="false" customHeight="true" outlineLevel="0" collapsed="false">
      <c r="B140" s="30" t="s">
        <v>256</v>
      </c>
      <c r="C140" s="29" t="s">
        <v>257</v>
      </c>
      <c r="D140" s="30" t="s">
        <v>27</v>
      </c>
      <c r="E140" s="49" t="n">
        <v>111.86</v>
      </c>
      <c r="F140" s="32" t="n">
        <v>16.69</v>
      </c>
      <c r="G140" s="32" t="n">
        <f aca="false">ROUND(E140*F140,2)</f>
        <v>1866.94</v>
      </c>
    </row>
    <row r="141" s="44" customFormat="true" ht="38.25" hidden="false" customHeight="false" outlineLevel="0" collapsed="false">
      <c r="B141" s="30" t="s">
        <v>258</v>
      </c>
      <c r="C141" s="60" t="s">
        <v>259</v>
      </c>
      <c r="D141" s="46" t="s">
        <v>260</v>
      </c>
      <c r="E141" s="49" t="n">
        <v>4</v>
      </c>
      <c r="F141" s="32" t="n">
        <v>239.44</v>
      </c>
      <c r="G141" s="32" t="n">
        <f aca="false">ROUND(E141*F141,2)</f>
        <v>957.76</v>
      </c>
    </row>
    <row r="142" s="44" customFormat="true" ht="12.75" hidden="false" customHeight="false" outlineLevel="0" collapsed="false">
      <c r="B142" s="30" t="s">
        <v>261</v>
      </c>
      <c r="C142" s="61" t="s">
        <v>262</v>
      </c>
      <c r="D142" s="43" t="s">
        <v>27</v>
      </c>
      <c r="E142" s="49" t="n">
        <v>13.79</v>
      </c>
      <c r="F142" s="32" t="n">
        <v>197.05</v>
      </c>
      <c r="G142" s="32" t="n">
        <f aca="false">ROUND(E142*F142,2)</f>
        <v>2717.32</v>
      </c>
    </row>
    <row r="143" s="44" customFormat="true" ht="38.25" hidden="false" customHeight="false" outlineLevel="0" collapsed="false">
      <c r="B143" s="30" t="s">
        <v>263</v>
      </c>
      <c r="C143" s="62" t="s">
        <v>264</v>
      </c>
      <c r="D143" s="63" t="s">
        <v>260</v>
      </c>
      <c r="E143" s="49" t="n">
        <v>18</v>
      </c>
      <c r="F143" s="32" t="n">
        <v>129.32</v>
      </c>
      <c r="G143" s="32" t="n">
        <f aca="false">ROUND(E143*F143,2)</f>
        <v>2327.76</v>
      </c>
    </row>
    <row r="144" s="44" customFormat="true" ht="38.25" hidden="false" customHeight="false" outlineLevel="0" collapsed="false">
      <c r="B144" s="30" t="s">
        <v>265</v>
      </c>
      <c r="C144" s="62" t="s">
        <v>266</v>
      </c>
      <c r="D144" s="63" t="s">
        <v>260</v>
      </c>
      <c r="E144" s="49" t="n">
        <v>1</v>
      </c>
      <c r="F144" s="32" t="n">
        <v>245.9</v>
      </c>
      <c r="G144" s="32" t="n">
        <f aca="false">ROUND(E144*F144,2)</f>
        <v>245.9</v>
      </c>
    </row>
    <row r="145" s="44" customFormat="true" ht="38.25" hidden="false" customHeight="false" outlineLevel="0" collapsed="false">
      <c r="B145" s="30" t="s">
        <v>267</v>
      </c>
      <c r="C145" s="62" t="s">
        <v>268</v>
      </c>
      <c r="D145" s="63" t="s">
        <v>260</v>
      </c>
      <c r="E145" s="49" t="n">
        <v>3</v>
      </c>
      <c r="F145" s="32" t="n">
        <v>289.23</v>
      </c>
      <c r="G145" s="32" t="n">
        <f aca="false">ROUND(E145*F145,2)</f>
        <v>867.69</v>
      </c>
    </row>
    <row r="146" s="44" customFormat="true" ht="12.75" hidden="false" customHeight="false" outlineLevel="0" collapsed="false">
      <c r="B146" s="30" t="s">
        <v>269</v>
      </c>
      <c r="C146" s="29" t="s">
        <v>270</v>
      </c>
      <c r="D146" s="43" t="s">
        <v>271</v>
      </c>
      <c r="E146" s="64" t="n">
        <v>1</v>
      </c>
      <c r="F146" s="32" t="n">
        <v>10238.16</v>
      </c>
      <c r="G146" s="32" t="n">
        <f aca="false">ROUND(E146*F146,2)</f>
        <v>10238.16</v>
      </c>
    </row>
    <row r="147" s="44" customFormat="true" ht="20.1" hidden="false" customHeight="true" outlineLevel="0" collapsed="false">
      <c r="B147" s="30" t="s">
        <v>272</v>
      </c>
      <c r="C147" s="29" t="s">
        <v>273</v>
      </c>
      <c r="D147" s="30" t="s">
        <v>27</v>
      </c>
      <c r="E147" s="49" t="n">
        <v>33.66</v>
      </c>
      <c r="F147" s="32" t="n">
        <v>13.57</v>
      </c>
      <c r="G147" s="32" t="n">
        <f aca="false">ROUND(E147*F147,2)</f>
        <v>456.77</v>
      </c>
    </row>
    <row r="148" s="44" customFormat="true" ht="20.1" hidden="false" customHeight="true" outlineLevel="0" collapsed="false">
      <c r="B148" s="30" t="s">
        <v>274</v>
      </c>
      <c r="C148" s="29" t="s">
        <v>275</v>
      </c>
      <c r="D148" s="30" t="s">
        <v>27</v>
      </c>
      <c r="E148" s="49" t="n">
        <v>111.86</v>
      </c>
      <c r="F148" s="32" t="n">
        <v>9.35</v>
      </c>
      <c r="G148" s="32" t="n">
        <f aca="false">ROUND(E148*F148,2)</f>
        <v>1045.89</v>
      </c>
    </row>
    <row r="149" s="44" customFormat="true" ht="20.1" hidden="false" customHeight="true" outlineLevel="0" collapsed="false">
      <c r="B149" s="30" t="s">
        <v>276</v>
      </c>
      <c r="C149" s="29" t="s">
        <v>277</v>
      </c>
      <c r="D149" s="30" t="s">
        <v>27</v>
      </c>
      <c r="E149" s="49" t="n">
        <v>6.4</v>
      </c>
      <c r="F149" s="32" t="n">
        <v>13.77</v>
      </c>
      <c r="G149" s="32" t="n">
        <f aca="false">ROUND(E149*F149,2)</f>
        <v>88.13</v>
      </c>
    </row>
    <row r="150" s="44" customFormat="true" ht="20.1" hidden="false" customHeight="true" outlineLevel="0" collapsed="false">
      <c r="B150" s="30" t="s">
        <v>278</v>
      </c>
      <c r="C150" s="29" t="s">
        <v>279</v>
      </c>
      <c r="D150" s="30" t="s">
        <v>27</v>
      </c>
      <c r="E150" s="49" t="n">
        <v>12.03</v>
      </c>
      <c r="F150" s="32" t="n">
        <v>57.1</v>
      </c>
      <c r="G150" s="32" t="n">
        <f aca="false">ROUND(E150*F150,2)</f>
        <v>686.91</v>
      </c>
    </row>
    <row r="151" s="44" customFormat="true" ht="20.1" hidden="false" customHeight="true" outlineLevel="0" collapsed="false">
      <c r="B151" s="30" t="s">
        <v>280</v>
      </c>
      <c r="C151" s="29" t="s">
        <v>281</v>
      </c>
      <c r="D151" s="30" t="s">
        <v>27</v>
      </c>
      <c r="E151" s="49" t="n">
        <v>2.13</v>
      </c>
      <c r="F151" s="32" t="n">
        <v>11.42</v>
      </c>
      <c r="G151" s="32" t="n">
        <f aca="false">ROUND(E151*F151,2)</f>
        <v>24.32</v>
      </c>
    </row>
    <row r="152" s="27" customFormat="true" ht="20.1" hidden="false" customHeight="true" outlineLevel="0" collapsed="false">
      <c r="B152" s="30" t="s">
        <v>282</v>
      </c>
      <c r="C152" s="29" t="s">
        <v>283</v>
      </c>
      <c r="D152" s="30" t="s">
        <v>57</v>
      </c>
      <c r="E152" s="49" t="n">
        <v>300</v>
      </c>
      <c r="F152" s="32" t="n">
        <v>92.1</v>
      </c>
      <c r="G152" s="32" t="n">
        <f aca="false">ROUND(E152*F152,2)</f>
        <v>27630</v>
      </c>
    </row>
    <row r="153" s="27" customFormat="true" ht="30" hidden="false" customHeight="true" outlineLevel="0" collapsed="false">
      <c r="B153" s="30" t="s">
        <v>284</v>
      </c>
      <c r="C153" s="29" t="s">
        <v>285</v>
      </c>
      <c r="D153" s="30" t="s">
        <v>27</v>
      </c>
      <c r="E153" s="49" t="n">
        <v>1200</v>
      </c>
      <c r="F153" s="32" t="n">
        <v>37.8</v>
      </c>
      <c r="G153" s="32" t="n">
        <f aca="false">ROUND(E153*F153,2)</f>
        <v>45360</v>
      </c>
    </row>
    <row r="154" s="27" customFormat="true" ht="20.1" hidden="false" customHeight="true" outlineLevel="0" collapsed="false">
      <c r="B154" s="30" t="s">
        <v>286</v>
      </c>
      <c r="C154" s="29" t="s">
        <v>287</v>
      </c>
      <c r="D154" s="30" t="s">
        <v>212</v>
      </c>
      <c r="E154" s="49" t="n">
        <v>1</v>
      </c>
      <c r="F154" s="32" t="n">
        <v>2044.57</v>
      </c>
      <c r="G154" s="32" t="n">
        <f aca="false">ROUND(E154*F154,2)</f>
        <v>2044.57</v>
      </c>
    </row>
    <row r="155" s="44" customFormat="true" ht="20.1" hidden="false" customHeight="true" outlineLevel="0" collapsed="false">
      <c r="B155" s="30" t="s">
        <v>288</v>
      </c>
      <c r="C155" s="29" t="s">
        <v>289</v>
      </c>
      <c r="D155" s="30" t="s">
        <v>212</v>
      </c>
      <c r="E155" s="49" t="n">
        <v>1</v>
      </c>
      <c r="F155" s="32" t="n">
        <v>709.8</v>
      </c>
      <c r="G155" s="32" t="n">
        <f aca="false">ROUND(E155*F155,2)</f>
        <v>709.8</v>
      </c>
    </row>
    <row r="156" s="44" customFormat="true" ht="28.5" hidden="false" customHeight="true" outlineLevel="0" collapsed="false">
      <c r="B156" s="30" t="s">
        <v>290</v>
      </c>
      <c r="C156" s="29" t="s">
        <v>291</v>
      </c>
      <c r="D156" s="30" t="s">
        <v>32</v>
      </c>
      <c r="E156" s="49" t="n">
        <v>220</v>
      </c>
      <c r="F156" s="32" t="n">
        <v>21.29</v>
      </c>
      <c r="G156" s="32" t="n">
        <f aca="false">ROUND(E156*F156,2)</f>
        <v>4683.8</v>
      </c>
    </row>
    <row r="157" s="27" customFormat="true" ht="20.1" hidden="false" customHeight="true" outlineLevel="0" collapsed="false">
      <c r="B157" s="30" t="s">
        <v>292</v>
      </c>
      <c r="C157" s="29" t="s">
        <v>293</v>
      </c>
      <c r="D157" s="30" t="s">
        <v>212</v>
      </c>
      <c r="E157" s="49" t="n">
        <v>300</v>
      </c>
      <c r="F157" s="32" t="n">
        <v>2.55</v>
      </c>
      <c r="G157" s="32" t="n">
        <f aca="false">ROUND(E157*F157,2)</f>
        <v>765</v>
      </c>
    </row>
    <row r="158" s="27" customFormat="true" ht="20.1" hidden="false" customHeight="true" outlineLevel="0" collapsed="false">
      <c r="B158" s="30" t="s">
        <v>294</v>
      </c>
      <c r="C158" s="29" t="s">
        <v>295</v>
      </c>
      <c r="D158" s="30" t="s">
        <v>27</v>
      </c>
      <c r="E158" s="49" t="n">
        <v>600</v>
      </c>
      <c r="F158" s="32" t="n">
        <v>9.42</v>
      </c>
      <c r="G158" s="32" t="n">
        <f aca="false">ROUND(E158*F158,2)</f>
        <v>5652</v>
      </c>
    </row>
    <row r="159" s="27" customFormat="true" ht="20.1" hidden="false" customHeight="true" outlineLevel="0" collapsed="false">
      <c r="B159" s="30" t="s">
        <v>296</v>
      </c>
      <c r="C159" s="29" t="s">
        <v>297</v>
      </c>
      <c r="D159" s="30" t="s">
        <v>212</v>
      </c>
      <c r="E159" s="49" t="n">
        <v>40</v>
      </c>
      <c r="F159" s="32" t="n">
        <v>14.85</v>
      </c>
      <c r="G159" s="32" t="n">
        <f aca="false">ROUND(E159*F159,2)</f>
        <v>594</v>
      </c>
    </row>
    <row r="160" s="27" customFormat="true" ht="20.1" hidden="false" customHeight="true" outlineLevel="0" collapsed="false">
      <c r="B160" s="30" t="s">
        <v>298</v>
      </c>
      <c r="C160" s="29" t="s">
        <v>299</v>
      </c>
      <c r="D160" s="30" t="s">
        <v>212</v>
      </c>
      <c r="E160" s="49" t="n">
        <v>12</v>
      </c>
      <c r="F160" s="32" t="n">
        <v>14.88</v>
      </c>
      <c r="G160" s="32" t="n">
        <f aca="false">ROUND(E160*F160,2)</f>
        <v>178.56</v>
      </c>
    </row>
    <row r="161" s="27" customFormat="true" ht="20.1" hidden="false" customHeight="true" outlineLevel="0" collapsed="false">
      <c r="B161" s="30" t="s">
        <v>300</v>
      </c>
      <c r="C161" s="29" t="s">
        <v>301</v>
      </c>
      <c r="D161" s="43" t="s">
        <v>302</v>
      </c>
      <c r="E161" s="65" t="n">
        <v>1</v>
      </c>
      <c r="F161" s="32" t="n">
        <v>26782.31</v>
      </c>
      <c r="G161" s="32" t="n">
        <f aca="false">ROUND(E161*F161,2)</f>
        <v>26782.31</v>
      </c>
    </row>
    <row r="162" s="27" customFormat="true" ht="20.1" hidden="false" customHeight="true" outlineLevel="0" collapsed="false">
      <c r="B162" s="30" t="s">
        <v>303</v>
      </c>
      <c r="C162" s="29" t="s">
        <v>304</v>
      </c>
      <c r="D162" s="43" t="s">
        <v>302</v>
      </c>
      <c r="E162" s="65" t="n">
        <v>1</v>
      </c>
      <c r="F162" s="32" t="n">
        <v>18007.45</v>
      </c>
      <c r="G162" s="32" t="n">
        <f aca="false">ROUND(E162*F162,2)</f>
        <v>18007.45</v>
      </c>
    </row>
    <row r="163" s="66" customFormat="true" ht="26.25" hidden="false" customHeight="true" outlineLevel="0" collapsed="false">
      <c r="B163" s="67" t="s">
        <v>305</v>
      </c>
      <c r="C163" s="67"/>
      <c r="D163" s="67"/>
      <c r="E163" s="67"/>
      <c r="F163" s="67"/>
      <c r="G163" s="55" t="n">
        <f aca="false">SUM(G85:G162)</f>
        <v>853984.2</v>
      </c>
    </row>
    <row r="164" s="21" customFormat="true" ht="20.1" hidden="false" customHeight="true" outlineLevel="0" collapsed="false">
      <c r="B164" s="68" t="s">
        <v>306</v>
      </c>
      <c r="C164" s="41" t="s">
        <v>307</v>
      </c>
      <c r="D164" s="43"/>
      <c r="E164" s="69"/>
      <c r="F164" s="32"/>
      <c r="G164" s="42"/>
    </row>
    <row r="165" s="27" customFormat="true" ht="20.1" hidden="false" customHeight="true" outlineLevel="0" collapsed="false">
      <c r="B165" s="30" t="s">
        <v>308</v>
      </c>
      <c r="C165" s="29" t="s">
        <v>165</v>
      </c>
      <c r="D165" s="43" t="s">
        <v>27</v>
      </c>
      <c r="E165" s="49" t="n">
        <v>21</v>
      </c>
      <c r="F165" s="32" t="n">
        <v>1.96</v>
      </c>
      <c r="G165" s="32" t="n">
        <f aca="false">ROUND(E165*F165,2)</f>
        <v>41.16</v>
      </c>
    </row>
    <row r="166" s="44" customFormat="true" ht="20.1" hidden="false" customHeight="true" outlineLevel="0" collapsed="false">
      <c r="B166" s="30" t="s">
        <v>309</v>
      </c>
      <c r="C166" s="57" t="s">
        <v>126</v>
      </c>
      <c r="D166" s="58" t="s">
        <v>57</v>
      </c>
      <c r="E166" s="49" t="n">
        <v>48.55</v>
      </c>
      <c r="F166" s="32" t="n">
        <v>5.71</v>
      </c>
      <c r="G166" s="32" t="n">
        <f aca="false">ROUND(E166*F166,2)</f>
        <v>277.22</v>
      </c>
    </row>
    <row r="167" s="44" customFormat="true" ht="20.1" hidden="false" customHeight="true" outlineLevel="0" collapsed="false">
      <c r="B167" s="30" t="s">
        <v>310</v>
      </c>
      <c r="C167" s="57" t="s">
        <v>168</v>
      </c>
      <c r="D167" s="58" t="s">
        <v>57</v>
      </c>
      <c r="E167" s="49" t="n">
        <v>3.604</v>
      </c>
      <c r="F167" s="32" t="n">
        <v>13.04</v>
      </c>
      <c r="G167" s="32" t="n">
        <f aca="false">ROUND(E167*F167,2)</f>
        <v>47</v>
      </c>
    </row>
    <row r="168" s="44" customFormat="true" ht="30" hidden="false" customHeight="true" outlineLevel="0" collapsed="false">
      <c r="B168" s="30" t="s">
        <v>311</v>
      </c>
      <c r="C168" s="57" t="s">
        <v>170</v>
      </c>
      <c r="D168" s="58" t="s">
        <v>57</v>
      </c>
      <c r="E168" s="49" t="n">
        <v>1.99</v>
      </c>
      <c r="F168" s="32" t="n">
        <v>20.87</v>
      </c>
      <c r="G168" s="32" t="n">
        <f aca="false">ROUND(E168*F168,2)</f>
        <v>41.53</v>
      </c>
    </row>
    <row r="169" s="44" customFormat="true" ht="29.25" hidden="false" customHeight="true" outlineLevel="0" collapsed="false">
      <c r="B169" s="30" t="s">
        <v>312</v>
      </c>
      <c r="C169" s="57" t="s">
        <v>71</v>
      </c>
      <c r="D169" s="58" t="s">
        <v>57</v>
      </c>
      <c r="E169" s="49" t="n">
        <v>1.97</v>
      </c>
      <c r="F169" s="32" t="n">
        <v>12.35</v>
      </c>
      <c r="G169" s="32" t="n">
        <f aca="false">ROUND(E169*F169,2)</f>
        <v>24.33</v>
      </c>
    </row>
    <row r="170" s="44" customFormat="true" ht="20.1" hidden="false" customHeight="true" outlineLevel="0" collapsed="false">
      <c r="B170" s="30" t="s">
        <v>313</v>
      </c>
      <c r="C170" s="57" t="s">
        <v>69</v>
      </c>
      <c r="D170" s="58" t="s">
        <v>57</v>
      </c>
      <c r="E170" s="49" t="n">
        <v>7.87</v>
      </c>
      <c r="F170" s="32" t="n">
        <v>8.91</v>
      </c>
      <c r="G170" s="32" t="n">
        <f aca="false">ROUND(E170*F170,2)</f>
        <v>70.12</v>
      </c>
    </row>
    <row r="171" s="44" customFormat="true" ht="25.5" hidden="false" customHeight="false" outlineLevel="0" collapsed="false">
      <c r="B171" s="30" t="s">
        <v>314</v>
      </c>
      <c r="C171" s="57" t="s">
        <v>77</v>
      </c>
      <c r="D171" s="58" t="s">
        <v>57</v>
      </c>
      <c r="E171" s="49" t="n">
        <v>44.3</v>
      </c>
      <c r="F171" s="32" t="n">
        <v>1.73</v>
      </c>
      <c r="G171" s="32" t="n">
        <f aca="false">ROUND(E171*F171,2)</f>
        <v>76.64</v>
      </c>
    </row>
    <row r="172" s="44" customFormat="true" ht="30" hidden="false" customHeight="true" outlineLevel="0" collapsed="false">
      <c r="B172" s="30" t="s">
        <v>315</v>
      </c>
      <c r="C172" s="57" t="s">
        <v>79</v>
      </c>
      <c r="D172" s="58" t="s">
        <v>80</v>
      </c>
      <c r="E172" s="49" t="n">
        <v>132.9</v>
      </c>
      <c r="F172" s="32" t="n">
        <v>1.34</v>
      </c>
      <c r="G172" s="32" t="n">
        <f aca="false">ROUND(E172*F172,2)</f>
        <v>178.09</v>
      </c>
    </row>
    <row r="173" s="66" customFormat="true" ht="20.1" hidden="false" customHeight="true" outlineLevel="0" collapsed="false">
      <c r="B173" s="30" t="s">
        <v>316</v>
      </c>
      <c r="C173" s="57" t="s">
        <v>73</v>
      </c>
      <c r="D173" s="58" t="s">
        <v>57</v>
      </c>
      <c r="E173" s="49" t="n">
        <v>44.3</v>
      </c>
      <c r="F173" s="32" t="n">
        <v>1.23</v>
      </c>
      <c r="G173" s="32" t="n">
        <f aca="false">ROUND(E173*F173,2)</f>
        <v>54.49</v>
      </c>
    </row>
    <row r="174" s="66" customFormat="true" ht="20.1" hidden="false" customHeight="true" outlineLevel="0" collapsed="false">
      <c r="B174" s="30" t="s">
        <v>317</v>
      </c>
      <c r="C174" s="57" t="s">
        <v>75</v>
      </c>
      <c r="D174" s="58" t="s">
        <v>27</v>
      </c>
      <c r="E174" s="49" t="n">
        <v>21</v>
      </c>
      <c r="F174" s="32" t="n">
        <v>3.22</v>
      </c>
      <c r="G174" s="32" t="n">
        <f aca="false">ROUND(E174*F174,2)</f>
        <v>67.62</v>
      </c>
    </row>
    <row r="175" s="27" customFormat="true" ht="20.1" hidden="false" customHeight="true" outlineLevel="0" collapsed="false">
      <c r="B175" s="30" t="s">
        <v>318</v>
      </c>
      <c r="C175" s="57" t="s">
        <v>90</v>
      </c>
      <c r="D175" s="46" t="s">
        <v>91</v>
      </c>
      <c r="E175" s="47" t="n">
        <v>150</v>
      </c>
      <c r="F175" s="32" t="n">
        <v>0.84</v>
      </c>
      <c r="G175" s="32" t="n">
        <f aca="false">ROUND(E175*F175,2)</f>
        <v>126</v>
      </c>
    </row>
    <row r="176" s="27" customFormat="true" ht="20.1" hidden="false" customHeight="true" outlineLevel="0" collapsed="false">
      <c r="B176" s="30" t="s">
        <v>319</v>
      </c>
      <c r="C176" s="57" t="s">
        <v>93</v>
      </c>
      <c r="D176" s="46" t="s">
        <v>32</v>
      </c>
      <c r="E176" s="47" t="n">
        <v>45</v>
      </c>
      <c r="F176" s="32" t="n">
        <v>18.98</v>
      </c>
      <c r="G176" s="32" t="n">
        <f aca="false">ROUND(E176*F176,2)</f>
        <v>854.1</v>
      </c>
    </row>
    <row r="177" s="27" customFormat="true" ht="20.1" hidden="false" customHeight="true" outlineLevel="0" collapsed="false">
      <c r="B177" s="30" t="s">
        <v>320</v>
      </c>
      <c r="C177" s="57" t="s">
        <v>95</v>
      </c>
      <c r="D177" s="46" t="s">
        <v>32</v>
      </c>
      <c r="E177" s="47" t="n">
        <v>35</v>
      </c>
      <c r="F177" s="32" t="n">
        <v>25.48</v>
      </c>
      <c r="G177" s="32" t="n">
        <f aca="false">ROUND(E177*F177,2)</f>
        <v>891.8</v>
      </c>
    </row>
    <row r="178" s="27" customFormat="true" ht="20.1" hidden="false" customHeight="true" outlineLevel="0" collapsed="false">
      <c r="B178" s="30" t="s">
        <v>321</v>
      </c>
      <c r="C178" s="57" t="s">
        <v>97</v>
      </c>
      <c r="D178" s="46" t="s">
        <v>57</v>
      </c>
      <c r="E178" s="47" t="n">
        <v>18</v>
      </c>
      <c r="F178" s="32" t="n">
        <v>74.17</v>
      </c>
      <c r="G178" s="32" t="n">
        <f aca="false">ROUND(E178*F178,2)</f>
        <v>1335.06</v>
      </c>
    </row>
    <row r="179" s="21" customFormat="true" ht="20.1" hidden="false" customHeight="true" outlineLevel="0" collapsed="false">
      <c r="B179" s="30" t="s">
        <v>322</v>
      </c>
      <c r="C179" s="57" t="s">
        <v>99</v>
      </c>
      <c r="D179" s="46" t="s">
        <v>57</v>
      </c>
      <c r="E179" s="47" t="n">
        <v>26</v>
      </c>
      <c r="F179" s="32" t="n">
        <v>81.9</v>
      </c>
      <c r="G179" s="32" t="n">
        <f aca="false">ROUND(E179*F179,2)</f>
        <v>2129.4</v>
      </c>
    </row>
    <row r="180" s="27" customFormat="true" ht="20.1" hidden="false" customHeight="true" outlineLevel="0" collapsed="false">
      <c r="B180" s="30" t="s">
        <v>323</v>
      </c>
      <c r="C180" s="57" t="s">
        <v>183</v>
      </c>
      <c r="D180" s="43" t="s">
        <v>27</v>
      </c>
      <c r="E180" s="49" t="n">
        <v>58.94</v>
      </c>
      <c r="F180" s="32" t="n">
        <v>32.93</v>
      </c>
      <c r="G180" s="32" t="n">
        <f aca="false">ROUND(E180*F180,2)</f>
        <v>1940.89</v>
      </c>
    </row>
    <row r="181" s="27" customFormat="true" ht="20.1" hidden="false" customHeight="true" outlineLevel="0" collapsed="false">
      <c r="B181" s="30" t="s">
        <v>324</v>
      </c>
      <c r="C181" s="57" t="s">
        <v>185</v>
      </c>
      <c r="D181" s="43" t="s">
        <v>27</v>
      </c>
      <c r="E181" s="49" t="n">
        <v>21.94</v>
      </c>
      <c r="F181" s="32" t="n">
        <v>53.51</v>
      </c>
      <c r="G181" s="32" t="n">
        <f aca="false">ROUND(E181*F181,2)</f>
        <v>1174.01</v>
      </c>
    </row>
    <row r="182" s="27" customFormat="true" ht="30" hidden="false" customHeight="true" outlineLevel="0" collapsed="false">
      <c r="B182" s="30" t="s">
        <v>325</v>
      </c>
      <c r="C182" s="57" t="s">
        <v>187</v>
      </c>
      <c r="D182" s="43" t="s">
        <v>27</v>
      </c>
      <c r="E182" s="49" t="n">
        <v>40.44</v>
      </c>
      <c r="F182" s="32" t="n">
        <v>7.42</v>
      </c>
      <c r="G182" s="32" t="n">
        <f aca="false">ROUND(E182*F182,2)</f>
        <v>300.06</v>
      </c>
    </row>
    <row r="183" s="27" customFormat="true" ht="30" hidden="false" customHeight="true" outlineLevel="0" collapsed="false">
      <c r="B183" s="30" t="s">
        <v>326</v>
      </c>
      <c r="C183" s="57" t="s">
        <v>189</v>
      </c>
      <c r="D183" s="43" t="s">
        <v>27</v>
      </c>
      <c r="E183" s="49" t="n">
        <v>40.44</v>
      </c>
      <c r="F183" s="32" t="n">
        <v>15.35</v>
      </c>
      <c r="G183" s="32" t="n">
        <f aca="false">ROUND(E183*F183,2)</f>
        <v>620.75</v>
      </c>
    </row>
    <row r="184" s="27" customFormat="true" ht="30" hidden="false" customHeight="true" outlineLevel="0" collapsed="false">
      <c r="B184" s="30" t="s">
        <v>327</v>
      </c>
      <c r="C184" s="57" t="s">
        <v>116</v>
      </c>
      <c r="D184" s="43" t="s">
        <v>57</v>
      </c>
      <c r="E184" s="49" t="n">
        <v>8.75</v>
      </c>
      <c r="F184" s="32" t="n">
        <v>93.02</v>
      </c>
      <c r="G184" s="32" t="n">
        <f aca="false">ROUND(E184*F184,2)</f>
        <v>813.93</v>
      </c>
    </row>
    <row r="185" s="27" customFormat="true" ht="28.5" hidden="false" customHeight="true" outlineLevel="0" collapsed="false">
      <c r="B185" s="30" t="s">
        <v>328</v>
      </c>
      <c r="C185" s="57" t="s">
        <v>192</v>
      </c>
      <c r="D185" s="43" t="s">
        <v>57</v>
      </c>
      <c r="E185" s="49" t="n">
        <v>8.75</v>
      </c>
      <c r="F185" s="32" t="n">
        <v>100.12</v>
      </c>
      <c r="G185" s="32" t="n">
        <f aca="false">ROUND(E185*F185,2)</f>
        <v>876.05</v>
      </c>
    </row>
    <row r="186" s="27" customFormat="true" ht="27" hidden="false" customHeight="true" outlineLevel="0" collapsed="false">
      <c r="B186" s="30" t="s">
        <v>329</v>
      </c>
      <c r="C186" s="57" t="s">
        <v>114</v>
      </c>
      <c r="D186" s="43" t="s">
        <v>57</v>
      </c>
      <c r="E186" s="49" t="n">
        <v>1.05</v>
      </c>
      <c r="F186" s="32" t="n">
        <v>210.91</v>
      </c>
      <c r="G186" s="32" t="n">
        <f aca="false">ROUND(E186*F186,2)</f>
        <v>221.46</v>
      </c>
    </row>
    <row r="187" s="27" customFormat="true" ht="20.1" hidden="false" customHeight="true" outlineLevel="0" collapsed="false">
      <c r="B187" s="30" t="s">
        <v>330</v>
      </c>
      <c r="C187" s="57" t="s">
        <v>195</v>
      </c>
      <c r="D187" s="43" t="s">
        <v>196</v>
      </c>
      <c r="E187" s="32" t="n">
        <v>2021</v>
      </c>
      <c r="F187" s="32" t="n">
        <v>7.95</v>
      </c>
      <c r="G187" s="32" t="n">
        <f aca="false">ROUND(E187*F187,2)</f>
        <v>16066.95</v>
      </c>
    </row>
    <row r="188" s="27" customFormat="true" ht="20.1" hidden="false" customHeight="true" outlineLevel="0" collapsed="false">
      <c r="B188" s="30" t="s">
        <v>331</v>
      </c>
      <c r="C188" s="57" t="s">
        <v>198</v>
      </c>
      <c r="D188" s="43" t="s">
        <v>27</v>
      </c>
      <c r="E188" s="49" t="n">
        <v>16.5</v>
      </c>
      <c r="F188" s="32" t="n">
        <v>18.52</v>
      </c>
      <c r="G188" s="32" t="n">
        <f aca="false">ROUND(E188*F188,2)</f>
        <v>305.58</v>
      </c>
    </row>
    <row r="189" s="27" customFormat="true" ht="30" hidden="false" customHeight="true" outlineLevel="0" collapsed="false">
      <c r="B189" s="30" t="s">
        <v>332</v>
      </c>
      <c r="C189" s="57" t="s">
        <v>200</v>
      </c>
      <c r="D189" s="43" t="s">
        <v>57</v>
      </c>
      <c r="E189" s="49" t="n">
        <v>17.5</v>
      </c>
      <c r="F189" s="32" t="n">
        <v>339.47</v>
      </c>
      <c r="G189" s="32" t="n">
        <f aca="false">ROUND(E189*F189,2)</f>
        <v>5940.73</v>
      </c>
    </row>
    <row r="190" s="27" customFormat="true" ht="20.1" hidden="false" customHeight="true" outlineLevel="0" collapsed="false">
      <c r="B190" s="30" t="s">
        <v>333</v>
      </c>
      <c r="C190" s="57" t="s">
        <v>112</v>
      </c>
      <c r="D190" s="43" t="s">
        <v>57</v>
      </c>
      <c r="E190" s="49" t="n">
        <v>1</v>
      </c>
      <c r="F190" s="32" t="n">
        <v>65.62</v>
      </c>
      <c r="G190" s="32" t="n">
        <f aca="false">ROUND(E190*F190,2)</f>
        <v>65.62</v>
      </c>
    </row>
    <row r="191" s="21" customFormat="true" ht="30" hidden="false" customHeight="true" outlineLevel="0" collapsed="false">
      <c r="B191" s="30" t="s">
        <v>334</v>
      </c>
      <c r="C191" s="57" t="s">
        <v>203</v>
      </c>
      <c r="D191" s="43" t="s">
        <v>57</v>
      </c>
      <c r="E191" s="49" t="n">
        <v>1</v>
      </c>
      <c r="F191" s="32" t="n">
        <v>217.27</v>
      </c>
      <c r="G191" s="32" t="n">
        <f aca="false">ROUND(E191*F191,2)</f>
        <v>217.27</v>
      </c>
    </row>
    <row r="192" s="21" customFormat="true" ht="20.1" hidden="false" customHeight="true" outlineLevel="0" collapsed="false">
      <c r="B192" s="30" t="s">
        <v>335</v>
      </c>
      <c r="C192" s="57" t="s">
        <v>86</v>
      </c>
      <c r="D192" s="43" t="s">
        <v>27</v>
      </c>
      <c r="E192" s="49" t="n">
        <v>98</v>
      </c>
      <c r="F192" s="32" t="n">
        <v>22.53</v>
      </c>
      <c r="G192" s="32" t="n">
        <f aca="false">ROUND(E192*F192,2)</f>
        <v>2207.94</v>
      </c>
    </row>
    <row r="193" s="44" customFormat="true" ht="30.75" hidden="false" customHeight="true" outlineLevel="0" collapsed="false">
      <c r="B193" s="30" t="s">
        <v>336</v>
      </c>
      <c r="C193" s="57" t="s">
        <v>206</v>
      </c>
      <c r="D193" s="43" t="s">
        <v>32</v>
      </c>
      <c r="E193" s="59" t="n">
        <v>35.5</v>
      </c>
      <c r="F193" s="32" t="n">
        <v>27.8</v>
      </c>
      <c r="G193" s="32" t="n">
        <f aca="false">ROUND(E193*F193,2)</f>
        <v>986.9</v>
      </c>
    </row>
    <row r="194" s="66" customFormat="true" ht="49.5" hidden="false" customHeight="true" outlineLevel="0" collapsed="false">
      <c r="B194" s="30" t="s">
        <v>337</v>
      </c>
      <c r="C194" s="57" t="s">
        <v>141</v>
      </c>
      <c r="D194" s="43" t="s">
        <v>27</v>
      </c>
      <c r="E194" s="33" t="n">
        <v>59.5</v>
      </c>
      <c r="F194" s="32" t="n">
        <v>30.92</v>
      </c>
      <c r="G194" s="32" t="n">
        <f aca="false">ROUND(E194*F194,2)</f>
        <v>1839.74</v>
      </c>
    </row>
    <row r="195" s="66" customFormat="true" ht="20.1" hidden="false" customHeight="true" outlineLevel="0" collapsed="false">
      <c r="B195" s="30" t="s">
        <v>338</v>
      </c>
      <c r="C195" s="57" t="s">
        <v>339</v>
      </c>
      <c r="D195" s="43" t="s">
        <v>32</v>
      </c>
      <c r="E195" s="33" t="n">
        <v>35.5</v>
      </c>
      <c r="F195" s="32" t="n">
        <v>30.44</v>
      </c>
      <c r="G195" s="32" t="n">
        <f aca="false">ROUND(E195*F195,2)</f>
        <v>1080.62</v>
      </c>
    </row>
    <row r="196" s="21" customFormat="true" ht="30" hidden="false" customHeight="true" outlineLevel="0" collapsed="false">
      <c r="B196" s="30" t="s">
        <v>340</v>
      </c>
      <c r="C196" s="57" t="s">
        <v>341</v>
      </c>
      <c r="D196" s="58" t="s">
        <v>212</v>
      </c>
      <c r="E196" s="47" t="n">
        <v>127.2</v>
      </c>
      <c r="F196" s="32" t="n">
        <v>26.44</v>
      </c>
      <c r="G196" s="32" t="n">
        <f aca="false">ROUND(E196*F196,2)</f>
        <v>3363.17</v>
      </c>
    </row>
    <row r="197" s="27" customFormat="true" ht="30" hidden="false" customHeight="true" outlineLevel="0" collapsed="false">
      <c r="B197" s="30" t="s">
        <v>342</v>
      </c>
      <c r="C197" s="57" t="s">
        <v>211</v>
      </c>
      <c r="D197" s="58" t="s">
        <v>212</v>
      </c>
      <c r="E197" s="47" t="n">
        <v>3</v>
      </c>
      <c r="F197" s="32" t="n">
        <v>154.2</v>
      </c>
      <c r="G197" s="32" t="n">
        <f aca="false">ROUND(E197*F197,2)</f>
        <v>462.6</v>
      </c>
    </row>
    <row r="198" s="27" customFormat="true" ht="30" hidden="false" customHeight="true" outlineLevel="0" collapsed="false">
      <c r="B198" s="30" t="s">
        <v>343</v>
      </c>
      <c r="C198" s="57" t="s">
        <v>214</v>
      </c>
      <c r="D198" s="58" t="s">
        <v>212</v>
      </c>
      <c r="E198" s="47" t="n">
        <v>4</v>
      </c>
      <c r="F198" s="32" t="n">
        <v>148.98</v>
      </c>
      <c r="G198" s="32" t="n">
        <f aca="false">ROUND(E198*F198,2)</f>
        <v>595.92</v>
      </c>
    </row>
    <row r="199" s="27" customFormat="true" ht="30" hidden="false" customHeight="true" outlineLevel="0" collapsed="false">
      <c r="B199" s="30" t="s">
        <v>344</v>
      </c>
      <c r="C199" s="57" t="s">
        <v>216</v>
      </c>
      <c r="D199" s="58" t="s">
        <v>212</v>
      </c>
      <c r="E199" s="47" t="n">
        <v>1</v>
      </c>
      <c r="F199" s="32" t="n">
        <v>272.06</v>
      </c>
      <c r="G199" s="32" t="n">
        <f aca="false">ROUND(E199*F199,2)</f>
        <v>272.06</v>
      </c>
    </row>
    <row r="200" s="27" customFormat="true" ht="30" hidden="false" customHeight="true" outlineLevel="0" collapsed="false">
      <c r="B200" s="30" t="s">
        <v>345</v>
      </c>
      <c r="C200" s="57" t="s">
        <v>218</v>
      </c>
      <c r="D200" s="58" t="s">
        <v>212</v>
      </c>
      <c r="E200" s="47" t="n">
        <v>2</v>
      </c>
      <c r="F200" s="32" t="n">
        <v>237.72</v>
      </c>
      <c r="G200" s="32" t="n">
        <f aca="false">ROUND(E200*F200,2)</f>
        <v>475.44</v>
      </c>
    </row>
    <row r="201" s="21" customFormat="true" ht="28.5" hidden="false" customHeight="true" outlineLevel="0" collapsed="false">
      <c r="B201" s="30" t="s">
        <v>346</v>
      </c>
      <c r="C201" s="57" t="s">
        <v>220</v>
      </c>
      <c r="D201" s="58" t="s">
        <v>221</v>
      </c>
      <c r="E201" s="47" t="n">
        <v>1</v>
      </c>
      <c r="F201" s="32" t="n">
        <v>955.7</v>
      </c>
      <c r="G201" s="32" t="n">
        <f aca="false">ROUND(E201*F201,2)</f>
        <v>955.7</v>
      </c>
    </row>
    <row r="202" s="27" customFormat="true" ht="20.1" hidden="false" customHeight="true" outlineLevel="0" collapsed="false">
      <c r="B202" s="30" t="s">
        <v>347</v>
      </c>
      <c r="C202" s="57" t="s">
        <v>223</v>
      </c>
      <c r="D202" s="58" t="s">
        <v>32</v>
      </c>
      <c r="E202" s="47" t="n">
        <v>8</v>
      </c>
      <c r="F202" s="32" t="n">
        <v>204.25</v>
      </c>
      <c r="G202" s="32" t="n">
        <f aca="false">ROUND(E202*F202,2)</f>
        <v>1634</v>
      </c>
    </row>
    <row r="203" s="21" customFormat="true" ht="48.75" hidden="false" customHeight="true" outlineLevel="0" collapsed="false">
      <c r="B203" s="30" t="s">
        <v>348</v>
      </c>
      <c r="C203" s="57" t="s">
        <v>225</v>
      </c>
      <c r="D203" s="58" t="s">
        <v>212</v>
      </c>
      <c r="E203" s="47" t="n">
        <v>1</v>
      </c>
      <c r="F203" s="32" t="n">
        <v>462.22</v>
      </c>
      <c r="G203" s="32" t="n">
        <f aca="false">ROUND(E203*F203,2)</f>
        <v>462.22</v>
      </c>
    </row>
    <row r="204" s="44" customFormat="true" ht="20.1" hidden="false" customHeight="true" outlineLevel="0" collapsed="false">
      <c r="B204" s="30" t="s">
        <v>349</v>
      </c>
      <c r="C204" s="57" t="s">
        <v>289</v>
      </c>
      <c r="D204" s="43" t="s">
        <v>102</v>
      </c>
      <c r="E204" s="33" t="n">
        <v>1</v>
      </c>
      <c r="F204" s="32" t="n">
        <v>709.8</v>
      </c>
      <c r="G204" s="32" t="n">
        <f aca="false">ROUND(E204*F204,2)</f>
        <v>709.8</v>
      </c>
    </row>
    <row r="205" s="44" customFormat="true" ht="26.25" hidden="false" customHeight="true" outlineLevel="0" collapsed="false">
      <c r="B205" s="30" t="s">
        <v>350</v>
      </c>
      <c r="C205" s="57" t="s">
        <v>287</v>
      </c>
      <c r="D205" s="43" t="s">
        <v>102</v>
      </c>
      <c r="E205" s="33" t="n">
        <v>1</v>
      </c>
      <c r="F205" s="32" t="n">
        <v>2044.57</v>
      </c>
      <c r="G205" s="32" t="n">
        <f aca="false">ROUND(E205*F205,2)</f>
        <v>2044.57</v>
      </c>
    </row>
    <row r="206" s="44" customFormat="true" ht="28.5" hidden="false" customHeight="true" outlineLevel="0" collapsed="false">
      <c r="B206" s="30" t="s">
        <v>351</v>
      </c>
      <c r="C206" s="57" t="s">
        <v>295</v>
      </c>
      <c r="D206" s="43" t="s">
        <v>27</v>
      </c>
      <c r="E206" s="33" t="n">
        <v>70.7</v>
      </c>
      <c r="F206" s="32" t="n">
        <v>9.42</v>
      </c>
      <c r="G206" s="32" t="n">
        <f aca="false">ROUND(E206*F206,2)</f>
        <v>665.99</v>
      </c>
    </row>
    <row r="207" s="66" customFormat="true" ht="32.25" hidden="false" customHeight="true" outlineLevel="0" collapsed="false">
      <c r="B207" s="30" t="s">
        <v>352</v>
      </c>
      <c r="C207" s="57" t="s">
        <v>353</v>
      </c>
      <c r="D207" s="43" t="s">
        <v>32</v>
      </c>
      <c r="E207" s="33" t="n">
        <v>71.7</v>
      </c>
      <c r="F207" s="32" t="n">
        <v>89.48</v>
      </c>
      <c r="G207" s="32" t="n">
        <f aca="false">ROUND(E207*F207,2)</f>
        <v>6415.72</v>
      </c>
    </row>
    <row r="208" s="44" customFormat="true" ht="20.1" hidden="false" customHeight="true" outlineLevel="0" collapsed="false">
      <c r="B208" s="30" t="s">
        <v>354</v>
      </c>
      <c r="C208" s="57" t="s">
        <v>253</v>
      </c>
      <c r="D208" s="43" t="s">
        <v>27</v>
      </c>
      <c r="E208" s="65" t="n">
        <v>254.4</v>
      </c>
      <c r="F208" s="32" t="n">
        <v>3.48</v>
      </c>
      <c r="G208" s="32" t="n">
        <f aca="false">ROUND(E208*F208,2)</f>
        <v>885.31</v>
      </c>
    </row>
    <row r="209" s="44" customFormat="true" ht="20.1" hidden="false" customHeight="true" outlineLevel="0" collapsed="false">
      <c r="B209" s="30" t="s">
        <v>355</v>
      </c>
      <c r="C209" s="57" t="s">
        <v>257</v>
      </c>
      <c r="D209" s="43" t="s">
        <v>27</v>
      </c>
      <c r="E209" s="65" t="n">
        <v>254.4</v>
      </c>
      <c r="F209" s="32" t="n">
        <v>16.69</v>
      </c>
      <c r="G209" s="32" t="n">
        <f aca="false">ROUND(E209*F209,2)</f>
        <v>4245.94</v>
      </c>
    </row>
    <row r="210" s="44" customFormat="true" ht="30" hidden="false" customHeight="true" outlineLevel="0" collapsed="false">
      <c r="B210" s="30" t="s">
        <v>356</v>
      </c>
      <c r="C210" s="57" t="s">
        <v>357</v>
      </c>
      <c r="D210" s="43" t="s">
        <v>27</v>
      </c>
      <c r="E210" s="65" t="n">
        <v>254.4</v>
      </c>
      <c r="F210" s="32" t="n">
        <v>2.66</v>
      </c>
      <c r="G210" s="32" t="n">
        <f aca="false">ROUND(E210*F210,2)</f>
        <v>676.7</v>
      </c>
    </row>
    <row r="211" s="70" customFormat="true" ht="30" hidden="false" customHeight="true" outlineLevel="0" collapsed="false">
      <c r="B211" s="67"/>
      <c r="C211" s="71" t="s">
        <v>358</v>
      </c>
      <c r="D211" s="72"/>
      <c r="E211" s="73"/>
      <c r="F211" s="39" t="n">
        <v>0</v>
      </c>
      <c r="G211" s="55" t="n">
        <f aca="false">SUM(G165:G210)</f>
        <v>64738.2</v>
      </c>
    </row>
    <row r="212" customFormat="false" ht="20.1" hidden="false" customHeight="true" outlineLevel="0" collapsed="false">
      <c r="B212" s="74" t="s">
        <v>359</v>
      </c>
      <c r="C212" s="74"/>
      <c r="D212" s="74"/>
      <c r="E212" s="74"/>
      <c r="F212" s="74"/>
      <c r="G212" s="75" t="n">
        <f aca="false">G19+G67+G83+G163+G211</f>
        <v>3578822.56</v>
      </c>
    </row>
  </sheetData>
  <mergeCells count="10">
    <mergeCell ref="B6:G6"/>
    <mergeCell ref="B7:G8"/>
    <mergeCell ref="B9:B10"/>
    <mergeCell ref="C9:C10"/>
    <mergeCell ref="D9:D10"/>
    <mergeCell ref="E9:E10"/>
    <mergeCell ref="F9:G9"/>
    <mergeCell ref="C67:E67"/>
    <mergeCell ref="B163:F163"/>
    <mergeCell ref="B212:F212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8"/>
  <sheetViews>
    <sheetView showFormulas="false" showGridLines="true" showRowColHeaders="true" showZeros="false" rightToLeft="false" tabSelected="false" showOutlineSymbols="false" defaultGridColor="true" view="pageBreakPreview" topLeftCell="A211" colorId="64" zoomScale="75" zoomScaleNormal="100" zoomScalePageLayoutView="75" workbookViewId="0">
      <selection pane="topLeft" activeCell="F237" activeCellId="0" sqref="F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1.42"/>
    <col collapsed="false" customWidth="true" hidden="false" outlineLevel="0" max="2" min="2" style="77" width="61.56"/>
    <col collapsed="false" customWidth="true" hidden="false" outlineLevel="0" max="3" min="3" style="76" width="5.99"/>
    <col collapsed="false" customWidth="true" hidden="false" outlineLevel="0" max="4" min="4" style="78" width="9.28"/>
    <col collapsed="false" customWidth="true" hidden="false" outlineLevel="0" max="5" min="5" style="79" width="13.85"/>
    <col collapsed="false" customWidth="true" hidden="false" outlineLevel="0" max="6" min="6" style="79" width="15.7"/>
    <col collapsed="false" customWidth="false" hidden="false" outlineLevel="0" max="257" min="7" style="80" width="9.14"/>
  </cols>
  <sheetData>
    <row r="1" customFormat="false" ht="12.75" hidden="false" customHeight="false" outlineLevel="0" collapsed="false">
      <c r="A1" s="81"/>
      <c r="B1" s="82"/>
      <c r="C1" s="81"/>
      <c r="D1" s="83"/>
      <c r="E1" s="81"/>
      <c r="F1" s="81"/>
    </row>
    <row r="2" customFormat="false" ht="12.75" hidden="false" customHeight="false" outlineLevel="0" collapsed="false">
      <c r="A2" s="84"/>
      <c r="B2" s="85" t="s">
        <v>0</v>
      </c>
      <c r="C2" s="84"/>
      <c r="D2" s="86"/>
      <c r="E2" s="84"/>
      <c r="F2" s="84"/>
    </row>
    <row r="3" customFormat="false" ht="12.75" hidden="false" customHeight="false" outlineLevel="0" collapsed="false">
      <c r="A3" s="84"/>
      <c r="B3" s="87" t="s">
        <v>1</v>
      </c>
      <c r="C3" s="84"/>
      <c r="D3" s="86"/>
      <c r="E3" s="84"/>
      <c r="F3" s="84"/>
    </row>
    <row r="4" customFormat="false" ht="12.75" hidden="false" customHeight="false" outlineLevel="0" collapsed="false">
      <c r="A4" s="84"/>
      <c r="B4" s="85" t="s">
        <v>2</v>
      </c>
      <c r="C4" s="84"/>
      <c r="D4" s="86"/>
      <c r="E4" s="84"/>
      <c r="F4" s="84"/>
    </row>
    <row r="5" s="90" customFormat="true" ht="12.75" hidden="false" customHeight="false" outlineLevel="0" collapsed="false">
      <c r="A5" s="88"/>
      <c r="B5" s="82"/>
      <c r="C5" s="88"/>
      <c r="D5" s="89"/>
      <c r="E5" s="88"/>
      <c r="F5" s="88"/>
    </row>
    <row r="6" customFormat="false" ht="26.1" hidden="false" customHeight="true" outlineLevel="0" collapsed="false">
      <c r="A6" s="91" t="s">
        <v>3</v>
      </c>
      <c r="B6" s="91"/>
      <c r="C6" s="91"/>
      <c r="D6" s="91"/>
      <c r="E6" s="91"/>
      <c r="F6" s="91"/>
    </row>
    <row r="7" customFormat="false" ht="12.75" hidden="false" customHeight="false" outlineLevel="0" collapsed="false">
      <c r="A7" s="88" t="s">
        <v>4</v>
      </c>
      <c r="B7" s="88"/>
      <c r="C7" s="88"/>
      <c r="D7" s="88"/>
      <c r="E7" s="88"/>
      <c r="F7" s="88"/>
    </row>
    <row r="8" customFormat="false" ht="9" hidden="false" customHeight="true" outlineLevel="0" collapsed="false">
      <c r="A8" s="88"/>
      <c r="B8" s="88"/>
      <c r="C8" s="88"/>
      <c r="D8" s="88"/>
      <c r="E8" s="88"/>
      <c r="F8" s="88"/>
    </row>
    <row r="9" s="90" customFormat="true" ht="18" hidden="false" customHeight="true" outlineLevel="0" collapsed="false">
      <c r="A9" s="92" t="s">
        <v>5</v>
      </c>
      <c r="B9" s="93" t="s">
        <v>6</v>
      </c>
      <c r="C9" s="92" t="s">
        <v>7</v>
      </c>
      <c r="D9" s="94" t="s">
        <v>8</v>
      </c>
      <c r="E9" s="92" t="s">
        <v>9</v>
      </c>
      <c r="F9" s="92"/>
    </row>
    <row r="10" s="76" customFormat="true" ht="18" hidden="false" customHeight="true" outlineLevel="0" collapsed="false">
      <c r="A10" s="92"/>
      <c r="B10" s="93"/>
      <c r="C10" s="92"/>
      <c r="D10" s="94"/>
      <c r="E10" s="95" t="s">
        <v>10</v>
      </c>
      <c r="F10" s="95" t="s">
        <v>11</v>
      </c>
    </row>
    <row r="11" customFormat="false" ht="20.1" hidden="false" customHeight="true" outlineLevel="0" collapsed="false">
      <c r="A11" s="96" t="s">
        <v>12</v>
      </c>
      <c r="B11" s="97" t="s">
        <v>360</v>
      </c>
      <c r="C11" s="98"/>
      <c r="D11" s="99"/>
      <c r="E11" s="99"/>
      <c r="F11" s="99"/>
    </row>
    <row r="12" s="103" customFormat="true" ht="20.1" hidden="false" customHeight="true" outlineLevel="0" collapsed="false">
      <c r="A12" s="100" t="s">
        <v>14</v>
      </c>
      <c r="B12" s="101" t="s">
        <v>361</v>
      </c>
      <c r="C12" s="100" t="s">
        <v>212</v>
      </c>
      <c r="D12" s="102" t="n">
        <v>290</v>
      </c>
      <c r="E12" s="102" t="n">
        <v>272.08</v>
      </c>
      <c r="F12" s="102" t="n">
        <f aca="false">ROUND(D12*E12,2)</f>
        <v>78903.2</v>
      </c>
    </row>
    <row r="13" s="103" customFormat="true" ht="20.1" hidden="false" customHeight="true" outlineLevel="0" collapsed="false">
      <c r="A13" s="100" t="s">
        <v>17</v>
      </c>
      <c r="B13" s="104" t="s">
        <v>362</v>
      </c>
      <c r="C13" s="100" t="s">
        <v>32</v>
      </c>
      <c r="D13" s="102" t="n">
        <v>14054</v>
      </c>
      <c r="E13" s="102" t="n">
        <v>19.8</v>
      </c>
      <c r="F13" s="102" t="n">
        <f aca="false">ROUND(D13*E13,2)</f>
        <v>278269.2</v>
      </c>
    </row>
    <row r="14" s="103" customFormat="true" ht="20.1" hidden="false" customHeight="true" outlineLevel="0" collapsed="false">
      <c r="A14" s="100" t="s">
        <v>19</v>
      </c>
      <c r="B14" s="105" t="s">
        <v>363</v>
      </c>
      <c r="C14" s="100" t="s">
        <v>212</v>
      </c>
      <c r="D14" s="102" t="n">
        <v>12</v>
      </c>
      <c r="E14" s="102" t="n">
        <v>58.72</v>
      </c>
      <c r="F14" s="102" t="n">
        <f aca="false">ROUND(D14*E14,2)</f>
        <v>704.64</v>
      </c>
    </row>
    <row r="15" s="106" customFormat="true" ht="20.1" hidden="false" customHeight="true" outlineLevel="0" collapsed="false">
      <c r="A15" s="100" t="s">
        <v>22</v>
      </c>
      <c r="B15" s="105" t="s">
        <v>364</v>
      </c>
      <c r="C15" s="100" t="s">
        <v>32</v>
      </c>
      <c r="D15" s="102" t="n">
        <v>4670</v>
      </c>
      <c r="E15" s="102" t="n">
        <v>16.61</v>
      </c>
      <c r="F15" s="102" t="n">
        <f aca="false">ROUND(D15*E15,2)</f>
        <v>77568.7</v>
      </c>
    </row>
    <row r="16" s="106" customFormat="true" ht="20.1" hidden="false" customHeight="true" outlineLevel="0" collapsed="false">
      <c r="A16" s="100" t="s">
        <v>25</v>
      </c>
      <c r="B16" s="101" t="s">
        <v>365</v>
      </c>
      <c r="C16" s="100" t="s">
        <v>212</v>
      </c>
      <c r="D16" s="102" t="n">
        <v>1868</v>
      </c>
      <c r="E16" s="102" t="n">
        <v>18.79</v>
      </c>
      <c r="F16" s="102" t="n">
        <f aca="false">ROUND(D16*E16,2)</f>
        <v>35099.72</v>
      </c>
    </row>
    <row r="17" s="106" customFormat="true" ht="25.5" hidden="false" customHeight="true" outlineLevel="0" collapsed="false">
      <c r="A17" s="100" t="s">
        <v>28</v>
      </c>
      <c r="B17" s="101" t="s">
        <v>366</v>
      </c>
      <c r="C17" s="100" t="s">
        <v>212</v>
      </c>
      <c r="D17" s="102" t="n">
        <v>1868</v>
      </c>
      <c r="E17" s="102" t="n">
        <v>19.8</v>
      </c>
      <c r="F17" s="102" t="n">
        <f aca="false">ROUND(D17*E17,2)</f>
        <v>36986.4</v>
      </c>
    </row>
    <row r="18" customFormat="false" ht="20.1" hidden="false" customHeight="true" outlineLevel="0" collapsed="false">
      <c r="A18" s="100" t="s">
        <v>30</v>
      </c>
      <c r="B18" s="101" t="s">
        <v>367</v>
      </c>
      <c r="C18" s="100" t="s">
        <v>32</v>
      </c>
      <c r="D18" s="102" t="n">
        <v>1690.61</v>
      </c>
      <c r="E18" s="102" t="n">
        <v>30.6</v>
      </c>
      <c r="F18" s="102" t="n">
        <f aca="false">ROUND(D18*E18,2)</f>
        <v>51732.67</v>
      </c>
    </row>
    <row r="19" customFormat="false" ht="20.1" hidden="false" customHeight="true" outlineLevel="0" collapsed="false">
      <c r="A19" s="100" t="s">
        <v>368</v>
      </c>
      <c r="B19" s="107" t="s">
        <v>369</v>
      </c>
      <c r="C19" s="100" t="s">
        <v>32</v>
      </c>
      <c r="D19" s="108" t="n">
        <v>260.88873</v>
      </c>
      <c r="E19" s="102" t="n">
        <v>207.76</v>
      </c>
      <c r="F19" s="102" t="n">
        <f aca="false">ROUND(D19*E19,2)</f>
        <v>54202.24</v>
      </c>
    </row>
    <row r="20" customFormat="false" ht="20.1" hidden="false" customHeight="true" outlineLevel="0" collapsed="false">
      <c r="A20" s="100" t="s">
        <v>370</v>
      </c>
      <c r="B20" s="109" t="s">
        <v>371</v>
      </c>
      <c r="C20" s="100" t="s">
        <v>212</v>
      </c>
      <c r="D20" s="108" t="n">
        <v>1</v>
      </c>
      <c r="E20" s="102" t="n">
        <v>96.34</v>
      </c>
      <c r="F20" s="102" t="n">
        <f aca="false">ROUND(D20*E20,2)</f>
        <v>96.34</v>
      </c>
    </row>
    <row r="21" customFormat="false" ht="20.1" hidden="false" customHeight="true" outlineLevel="0" collapsed="false">
      <c r="A21" s="100" t="s">
        <v>372</v>
      </c>
      <c r="B21" s="109" t="s">
        <v>373</v>
      </c>
      <c r="C21" s="100" t="s">
        <v>212</v>
      </c>
      <c r="D21" s="108" t="n">
        <v>1</v>
      </c>
      <c r="E21" s="102" t="n">
        <v>106.16</v>
      </c>
      <c r="F21" s="102" t="n">
        <f aca="false">ROUND(D21*E21,2)</f>
        <v>106.16</v>
      </c>
    </row>
    <row r="22" s="103" customFormat="true" ht="20.1" hidden="false" customHeight="true" outlineLevel="0" collapsed="false">
      <c r="A22" s="100" t="s">
        <v>374</v>
      </c>
      <c r="B22" s="110" t="s">
        <v>375</v>
      </c>
      <c r="C22" s="100" t="s">
        <v>376</v>
      </c>
      <c r="D22" s="102" t="n">
        <v>2</v>
      </c>
      <c r="E22" s="102" t="n">
        <v>10428.66</v>
      </c>
      <c r="F22" s="102" t="n">
        <f aca="false">ROUND(D22*E22,2)</f>
        <v>20857.32</v>
      </c>
    </row>
    <row r="23" s="103" customFormat="true" ht="20.1" hidden="false" customHeight="true" outlineLevel="0" collapsed="false">
      <c r="A23" s="100" t="s">
        <v>377</v>
      </c>
      <c r="B23" s="110" t="s">
        <v>378</v>
      </c>
      <c r="C23" s="46" t="s">
        <v>102</v>
      </c>
      <c r="D23" s="102" t="n">
        <v>5</v>
      </c>
      <c r="E23" s="102" t="n">
        <v>1762.26</v>
      </c>
      <c r="F23" s="102" t="n">
        <f aca="false">ROUND(D23*E23,2)</f>
        <v>8811.3</v>
      </c>
    </row>
    <row r="24" s="103" customFormat="true" ht="30" hidden="false" customHeight="true" outlineLevel="0" collapsed="false">
      <c r="A24" s="100" t="s">
        <v>379</v>
      </c>
      <c r="B24" s="62" t="s">
        <v>380</v>
      </c>
      <c r="C24" s="46" t="s">
        <v>102</v>
      </c>
      <c r="D24" s="102" t="n">
        <v>9</v>
      </c>
      <c r="E24" s="102" t="n">
        <v>157.18</v>
      </c>
      <c r="F24" s="102" t="n">
        <f aca="false">ROUND(D24*E24,2)</f>
        <v>1414.62</v>
      </c>
    </row>
    <row r="25" s="103" customFormat="true" ht="30" hidden="false" customHeight="true" outlineLevel="0" collapsed="false">
      <c r="A25" s="100" t="s">
        <v>381</v>
      </c>
      <c r="B25" s="62" t="s">
        <v>382</v>
      </c>
      <c r="C25" s="100" t="s">
        <v>376</v>
      </c>
      <c r="D25" s="102" t="n">
        <v>4</v>
      </c>
      <c r="E25" s="102" t="n">
        <v>903.1</v>
      </c>
      <c r="F25" s="102" t="n">
        <f aca="false">ROUND(D25*E25,2)</f>
        <v>3612.4</v>
      </c>
    </row>
    <row r="26" s="103" customFormat="true" ht="20.1" hidden="false" customHeight="true" outlineLevel="0" collapsed="false">
      <c r="A26" s="100" t="s">
        <v>383</v>
      </c>
      <c r="B26" s="62" t="s">
        <v>384</v>
      </c>
      <c r="C26" s="100" t="s">
        <v>376</v>
      </c>
      <c r="D26" s="102" t="n">
        <v>7</v>
      </c>
      <c r="E26" s="102" t="n">
        <v>1593.9</v>
      </c>
      <c r="F26" s="102" t="n">
        <f aca="false">ROUND(D26*E26,2)</f>
        <v>11157.3</v>
      </c>
    </row>
    <row r="27" s="103" customFormat="true" ht="20.1" hidden="false" customHeight="true" outlineLevel="0" collapsed="false">
      <c r="A27" s="100" t="s">
        <v>385</v>
      </c>
      <c r="B27" s="62" t="s">
        <v>386</v>
      </c>
      <c r="C27" s="100" t="s">
        <v>376</v>
      </c>
      <c r="D27" s="102" t="n">
        <v>6</v>
      </c>
      <c r="E27" s="102" t="n">
        <v>696.72</v>
      </c>
      <c r="F27" s="102" t="n">
        <f aca="false">ROUND(D27*E27,2)</f>
        <v>4180.32</v>
      </c>
    </row>
    <row r="28" s="103" customFormat="true" ht="20.1" hidden="false" customHeight="true" outlineLevel="0" collapsed="false">
      <c r="A28" s="100" t="s">
        <v>387</v>
      </c>
      <c r="B28" s="111" t="s">
        <v>388</v>
      </c>
      <c r="C28" s="46" t="s">
        <v>102</v>
      </c>
      <c r="D28" s="102" t="n">
        <v>6</v>
      </c>
      <c r="E28" s="102" t="n">
        <v>130.69</v>
      </c>
      <c r="F28" s="102" t="n">
        <f aca="false">ROUND(D28*E28,2)</f>
        <v>784.14</v>
      </c>
    </row>
    <row r="29" s="103" customFormat="true" ht="20.1" hidden="false" customHeight="true" outlineLevel="0" collapsed="false">
      <c r="A29" s="100" t="s">
        <v>389</v>
      </c>
      <c r="B29" s="62" t="s">
        <v>390</v>
      </c>
      <c r="C29" s="100" t="s">
        <v>376</v>
      </c>
      <c r="D29" s="102" t="n">
        <v>4</v>
      </c>
      <c r="E29" s="102" t="n">
        <v>136.9</v>
      </c>
      <c r="F29" s="102" t="n">
        <f aca="false">ROUND(D29*E29,2)</f>
        <v>547.6</v>
      </c>
    </row>
    <row r="30" s="103" customFormat="true" ht="20.1" hidden="false" customHeight="true" outlineLevel="0" collapsed="false">
      <c r="A30" s="100" t="s">
        <v>391</v>
      </c>
      <c r="B30" s="62" t="s">
        <v>392</v>
      </c>
      <c r="C30" s="100" t="s">
        <v>376</v>
      </c>
      <c r="D30" s="102" t="n">
        <v>4</v>
      </c>
      <c r="E30" s="102" t="n">
        <v>371.7</v>
      </c>
      <c r="F30" s="102" t="n">
        <f aca="false">ROUND(D30*E30,2)</f>
        <v>1486.8</v>
      </c>
    </row>
    <row r="31" s="103" customFormat="true" ht="20.1" hidden="false" customHeight="true" outlineLevel="0" collapsed="false">
      <c r="A31" s="100" t="s">
        <v>393</v>
      </c>
      <c r="B31" s="62" t="s">
        <v>394</v>
      </c>
      <c r="C31" s="100" t="s">
        <v>376</v>
      </c>
      <c r="D31" s="102" t="n">
        <v>268</v>
      </c>
      <c r="E31" s="102" t="n">
        <v>3.3</v>
      </c>
      <c r="F31" s="102" t="n">
        <f aca="false">ROUND(D31*E31,2)</f>
        <v>884.4</v>
      </c>
    </row>
    <row r="32" s="103" customFormat="true" ht="20.1" hidden="false" customHeight="true" outlineLevel="0" collapsed="false">
      <c r="A32" s="100" t="s">
        <v>395</v>
      </c>
      <c r="B32" s="62" t="s">
        <v>396</v>
      </c>
      <c r="C32" s="100" t="s">
        <v>376</v>
      </c>
      <c r="D32" s="102" t="n">
        <v>4</v>
      </c>
      <c r="E32" s="102" t="n">
        <v>763.47</v>
      </c>
      <c r="F32" s="102" t="n">
        <f aca="false">ROUND(D32*E32,2)</f>
        <v>3053.88</v>
      </c>
    </row>
    <row r="33" s="103" customFormat="true" ht="20.1" hidden="false" customHeight="true" outlineLevel="0" collapsed="false">
      <c r="A33" s="100" t="s">
        <v>397</v>
      </c>
      <c r="B33" s="62" t="s">
        <v>398</v>
      </c>
      <c r="C33" s="100" t="s">
        <v>376</v>
      </c>
      <c r="D33" s="102" t="n">
        <v>8</v>
      </c>
      <c r="E33" s="102" t="n">
        <v>2614.92</v>
      </c>
      <c r="F33" s="102" t="n">
        <f aca="false">ROUND(D33*E33,2)</f>
        <v>20919.36</v>
      </c>
    </row>
    <row r="34" s="103" customFormat="true" ht="30" hidden="false" customHeight="true" outlineLevel="0" collapsed="false">
      <c r="A34" s="100" t="s">
        <v>399</v>
      </c>
      <c r="B34" s="112" t="s">
        <v>400</v>
      </c>
      <c r="C34" s="100" t="s">
        <v>401</v>
      </c>
      <c r="D34" s="102" t="n">
        <v>2</v>
      </c>
      <c r="E34" s="102" t="n">
        <v>3964.8</v>
      </c>
      <c r="F34" s="102" t="n">
        <f aca="false">ROUND(D34*E34,2)</f>
        <v>7929.6</v>
      </c>
    </row>
    <row r="35" s="103" customFormat="true" ht="20.1" hidden="false" customHeight="true" outlineLevel="0" collapsed="false">
      <c r="A35" s="100" t="s">
        <v>402</v>
      </c>
      <c r="B35" s="62" t="s">
        <v>403</v>
      </c>
      <c r="C35" s="46" t="s">
        <v>102</v>
      </c>
      <c r="D35" s="102" t="n">
        <v>14</v>
      </c>
      <c r="E35" s="102" t="n">
        <v>746.11</v>
      </c>
      <c r="F35" s="102" t="n">
        <f aca="false">ROUND(D35*E35,2)</f>
        <v>10445.54</v>
      </c>
    </row>
    <row r="36" s="103" customFormat="true" ht="39.95" hidden="false" customHeight="true" outlineLevel="0" collapsed="false">
      <c r="A36" s="100" t="s">
        <v>404</v>
      </c>
      <c r="B36" s="110" t="s">
        <v>405</v>
      </c>
      <c r="C36" s="100" t="s">
        <v>376</v>
      </c>
      <c r="D36" s="102" t="n">
        <v>4</v>
      </c>
      <c r="E36" s="102" t="n">
        <v>995.12</v>
      </c>
      <c r="F36" s="102" t="n">
        <f aca="false">ROUND(D36*E36,2)</f>
        <v>3980.48</v>
      </c>
    </row>
    <row r="37" s="103" customFormat="true" ht="20.1" hidden="false" customHeight="true" outlineLevel="0" collapsed="false">
      <c r="A37" s="100" t="s">
        <v>406</v>
      </c>
      <c r="B37" s="62" t="s">
        <v>407</v>
      </c>
      <c r="C37" s="46" t="s">
        <v>401</v>
      </c>
      <c r="D37" s="102" t="n">
        <v>4</v>
      </c>
      <c r="E37" s="102" t="n">
        <v>1757.69</v>
      </c>
      <c r="F37" s="102" t="n">
        <f aca="false">ROUND(D37*E37,2)</f>
        <v>7030.76</v>
      </c>
    </row>
    <row r="38" s="103" customFormat="true" ht="20.1" hidden="false" customHeight="true" outlineLevel="0" collapsed="false">
      <c r="A38" s="100" t="s">
        <v>408</v>
      </c>
      <c r="B38" s="62" t="s">
        <v>409</v>
      </c>
      <c r="C38" s="46" t="s">
        <v>376</v>
      </c>
      <c r="D38" s="102" t="n">
        <v>2</v>
      </c>
      <c r="E38" s="102" t="n">
        <v>109.01</v>
      </c>
      <c r="F38" s="102" t="n">
        <f aca="false">ROUND(D38*E38,2)</f>
        <v>218.02</v>
      </c>
    </row>
    <row r="39" s="103" customFormat="true" ht="20.1" hidden="false" customHeight="true" outlineLevel="0" collapsed="false">
      <c r="A39" s="100" t="s">
        <v>410</v>
      </c>
      <c r="B39" s="62" t="s">
        <v>411</v>
      </c>
      <c r="C39" s="46" t="s">
        <v>376</v>
      </c>
      <c r="D39" s="113" t="n">
        <v>10</v>
      </c>
      <c r="E39" s="102" t="n">
        <v>1.13</v>
      </c>
      <c r="F39" s="102" t="n">
        <f aca="false">ROUND(D39*E39,2)</f>
        <v>11.3</v>
      </c>
    </row>
    <row r="40" s="103" customFormat="true" ht="20.1" hidden="false" customHeight="true" outlineLevel="0" collapsed="false">
      <c r="A40" s="100" t="s">
        <v>412</v>
      </c>
      <c r="B40" s="62" t="s">
        <v>413</v>
      </c>
      <c r="C40" s="46" t="s">
        <v>401</v>
      </c>
      <c r="D40" s="113" t="n">
        <v>2</v>
      </c>
      <c r="E40" s="102" t="n">
        <v>9968.26</v>
      </c>
      <c r="F40" s="102" t="n">
        <f aca="false">ROUND(D40*E40,2)</f>
        <v>19936.52</v>
      </c>
    </row>
    <row r="41" s="103" customFormat="true" ht="20.1" hidden="false" customHeight="true" outlineLevel="0" collapsed="false">
      <c r="A41" s="100" t="s">
        <v>414</v>
      </c>
      <c r="B41" s="110" t="s">
        <v>415</v>
      </c>
      <c r="C41" s="46" t="s">
        <v>32</v>
      </c>
      <c r="D41" s="113" t="n">
        <v>2</v>
      </c>
      <c r="E41" s="102" t="n">
        <v>9.44</v>
      </c>
      <c r="F41" s="102" t="n">
        <f aca="false">ROUND(D41*E41,2)</f>
        <v>18.88</v>
      </c>
    </row>
    <row r="42" s="103" customFormat="true" ht="20.1" hidden="false" customHeight="true" outlineLevel="0" collapsed="false">
      <c r="A42" s="100" t="s">
        <v>416</v>
      </c>
      <c r="B42" s="110" t="s">
        <v>417</v>
      </c>
      <c r="C42" s="46" t="s">
        <v>32</v>
      </c>
      <c r="D42" s="102" t="n">
        <v>18</v>
      </c>
      <c r="E42" s="102" t="n">
        <v>5.19</v>
      </c>
      <c r="F42" s="102" t="n">
        <f aca="false">ROUND(D42*E42,2)</f>
        <v>93.42</v>
      </c>
    </row>
    <row r="43" s="103" customFormat="true" ht="20.1" hidden="false" customHeight="true" outlineLevel="0" collapsed="false">
      <c r="A43" s="100" t="s">
        <v>418</v>
      </c>
      <c r="B43" s="110" t="s">
        <v>419</v>
      </c>
      <c r="C43" s="100" t="s">
        <v>376</v>
      </c>
      <c r="D43" s="102" t="n">
        <v>4</v>
      </c>
      <c r="E43" s="102" t="n">
        <v>362.02</v>
      </c>
      <c r="F43" s="102" t="n">
        <f aca="false">ROUND(D43*E43,2)</f>
        <v>1448.08</v>
      </c>
    </row>
    <row r="44" s="103" customFormat="true" ht="30" hidden="false" customHeight="true" outlineLevel="0" collapsed="false">
      <c r="A44" s="100" t="s">
        <v>420</v>
      </c>
      <c r="B44" s="110" t="s">
        <v>421</v>
      </c>
      <c r="C44" s="46" t="s">
        <v>376</v>
      </c>
      <c r="D44" s="102" t="n">
        <v>8</v>
      </c>
      <c r="E44" s="102" t="n">
        <v>597.34</v>
      </c>
      <c r="F44" s="102" t="n">
        <f aca="false">ROUND(D44*E44,2)</f>
        <v>4778.72</v>
      </c>
    </row>
    <row r="45" s="103" customFormat="true" ht="20.1" hidden="false" customHeight="true" outlineLevel="0" collapsed="false">
      <c r="A45" s="100" t="s">
        <v>422</v>
      </c>
      <c r="B45" s="62" t="s">
        <v>423</v>
      </c>
      <c r="C45" s="46" t="s">
        <v>32</v>
      </c>
      <c r="D45" s="102" t="n">
        <v>20</v>
      </c>
      <c r="E45" s="102" t="n">
        <v>214.25</v>
      </c>
      <c r="F45" s="102" t="n">
        <f aca="false">ROUND(D45*E45,2)</f>
        <v>4285</v>
      </c>
    </row>
    <row r="46" s="103" customFormat="true" ht="20.1" hidden="false" customHeight="true" outlineLevel="0" collapsed="false">
      <c r="A46" s="100" t="s">
        <v>424</v>
      </c>
      <c r="B46" s="62" t="s">
        <v>425</v>
      </c>
      <c r="C46" s="46" t="s">
        <v>401</v>
      </c>
      <c r="D46" s="102" t="n">
        <v>1</v>
      </c>
      <c r="E46" s="102" t="n">
        <v>14455</v>
      </c>
      <c r="F46" s="102" t="n">
        <f aca="false">ROUND(D46*E46,2)</f>
        <v>14455</v>
      </c>
    </row>
    <row r="47" s="103" customFormat="true" ht="20.1" hidden="false" customHeight="true" outlineLevel="0" collapsed="false">
      <c r="A47" s="100" t="s">
        <v>426</v>
      </c>
      <c r="B47" s="62" t="s">
        <v>427</v>
      </c>
      <c r="C47" s="46" t="s">
        <v>376</v>
      </c>
      <c r="D47" s="102" t="n">
        <v>1</v>
      </c>
      <c r="E47" s="102" t="n">
        <v>1959.5</v>
      </c>
      <c r="F47" s="102" t="n">
        <f aca="false">ROUND(D47*E47,2)</f>
        <v>1959.5</v>
      </c>
    </row>
    <row r="48" s="103" customFormat="true" ht="20.1" hidden="false" customHeight="true" outlineLevel="0" collapsed="false">
      <c r="A48" s="100" t="s">
        <v>428</v>
      </c>
      <c r="B48" s="62" t="s">
        <v>429</v>
      </c>
      <c r="C48" s="46" t="s">
        <v>102</v>
      </c>
      <c r="D48" s="102" t="n">
        <v>2</v>
      </c>
      <c r="E48" s="102" t="n">
        <v>372.12</v>
      </c>
      <c r="F48" s="102" t="n">
        <f aca="false">ROUND(D48*E48,2)</f>
        <v>744.24</v>
      </c>
    </row>
    <row r="49" s="103" customFormat="true" ht="20.1" hidden="false" customHeight="true" outlineLevel="0" collapsed="false">
      <c r="A49" s="100" t="s">
        <v>430</v>
      </c>
      <c r="B49" s="62" t="s">
        <v>431</v>
      </c>
      <c r="C49" s="46" t="s">
        <v>376</v>
      </c>
      <c r="D49" s="102" t="n">
        <v>4</v>
      </c>
      <c r="E49" s="102" t="n">
        <v>1168.2</v>
      </c>
      <c r="F49" s="102" t="n">
        <f aca="false">ROUND(D49*E49,2)</f>
        <v>4672.8</v>
      </c>
    </row>
    <row r="50" s="103" customFormat="true" ht="20.1" hidden="false" customHeight="true" outlineLevel="0" collapsed="false">
      <c r="A50" s="100" t="s">
        <v>432</v>
      </c>
      <c r="B50" s="62" t="s">
        <v>433</v>
      </c>
      <c r="C50" s="46" t="s">
        <v>401</v>
      </c>
      <c r="D50" s="102" t="n">
        <v>1</v>
      </c>
      <c r="E50" s="102" t="n">
        <v>5770.11</v>
      </c>
      <c r="F50" s="102" t="n">
        <f aca="false">ROUND(D50*E50,2)</f>
        <v>5770.11</v>
      </c>
    </row>
    <row r="51" s="103" customFormat="true" ht="39.95" hidden="false" customHeight="true" outlineLevel="0" collapsed="false">
      <c r="A51" s="100" t="s">
        <v>434</v>
      </c>
      <c r="B51" s="62" t="s">
        <v>435</v>
      </c>
      <c r="C51" s="46" t="s">
        <v>401</v>
      </c>
      <c r="D51" s="102" t="n">
        <v>1</v>
      </c>
      <c r="E51" s="102" t="n">
        <v>5534.2</v>
      </c>
      <c r="F51" s="102" t="n">
        <f aca="false">ROUND(D51*E51,2)</f>
        <v>5534.2</v>
      </c>
    </row>
    <row r="52" s="103" customFormat="true" ht="39.95" hidden="false" customHeight="true" outlineLevel="0" collapsed="false">
      <c r="A52" s="100" t="s">
        <v>436</v>
      </c>
      <c r="B52" s="62" t="s">
        <v>437</v>
      </c>
      <c r="C52" s="46" t="s">
        <v>401</v>
      </c>
      <c r="D52" s="102" t="n">
        <v>8</v>
      </c>
      <c r="E52" s="102" t="n">
        <v>4519.4</v>
      </c>
      <c r="F52" s="102" t="n">
        <f aca="false">ROUND(D52*E52,2)</f>
        <v>36155.2</v>
      </c>
    </row>
    <row r="53" s="103" customFormat="true" ht="20.1" hidden="false" customHeight="true" outlineLevel="0" collapsed="false">
      <c r="A53" s="100" t="s">
        <v>438</v>
      </c>
      <c r="B53" s="62" t="s">
        <v>439</v>
      </c>
      <c r="C53" s="46" t="s">
        <v>376</v>
      </c>
      <c r="D53" s="102" t="n">
        <v>6</v>
      </c>
      <c r="E53" s="102" t="n">
        <v>162.25</v>
      </c>
      <c r="F53" s="102" t="n">
        <f aca="false">ROUND(D53*E53,2)</f>
        <v>973.5</v>
      </c>
    </row>
    <row r="54" s="103" customFormat="true" ht="20.1" hidden="false" customHeight="true" outlineLevel="0" collapsed="false">
      <c r="A54" s="100" t="s">
        <v>440</v>
      </c>
      <c r="B54" s="110" t="s">
        <v>441</v>
      </c>
      <c r="C54" s="46" t="s">
        <v>102</v>
      </c>
      <c r="D54" s="102" t="n">
        <v>1</v>
      </c>
      <c r="E54" s="102" t="n">
        <v>276.12</v>
      </c>
      <c r="F54" s="102" t="n">
        <f aca="false">ROUND(D54*E54,2)</f>
        <v>276.12</v>
      </c>
    </row>
    <row r="55" s="103" customFormat="true" ht="20.1" hidden="false" customHeight="true" outlineLevel="0" collapsed="false">
      <c r="A55" s="100" t="s">
        <v>442</v>
      </c>
      <c r="B55" s="62" t="s">
        <v>443</v>
      </c>
      <c r="C55" s="46" t="s">
        <v>102</v>
      </c>
      <c r="D55" s="102" t="n">
        <v>6</v>
      </c>
      <c r="E55" s="102" t="n">
        <v>127.66</v>
      </c>
      <c r="F55" s="102" t="n">
        <f aca="false">ROUND(D55*E55,2)</f>
        <v>765.96</v>
      </c>
    </row>
    <row r="56" s="103" customFormat="true" ht="20.1" hidden="false" customHeight="true" outlineLevel="0" collapsed="false">
      <c r="A56" s="100" t="s">
        <v>444</v>
      </c>
      <c r="B56" s="110" t="s">
        <v>445</v>
      </c>
      <c r="C56" s="100" t="s">
        <v>102</v>
      </c>
      <c r="D56" s="102" t="n">
        <v>10</v>
      </c>
      <c r="E56" s="102" t="n">
        <v>189.79</v>
      </c>
      <c r="F56" s="102" t="n">
        <f aca="false">ROUND(D56*E56,2)</f>
        <v>1897.9</v>
      </c>
    </row>
    <row r="57" s="103" customFormat="true" ht="30" hidden="false" customHeight="true" outlineLevel="0" collapsed="false">
      <c r="A57" s="100" t="s">
        <v>446</v>
      </c>
      <c r="B57" s="110" t="s">
        <v>447</v>
      </c>
      <c r="C57" s="100" t="s">
        <v>448</v>
      </c>
      <c r="D57" s="102" t="n">
        <v>5</v>
      </c>
      <c r="E57" s="102" t="n">
        <v>17.07</v>
      </c>
      <c r="F57" s="102" t="n">
        <f aca="false">ROUND(D57*E57,2)</f>
        <v>85.35</v>
      </c>
    </row>
    <row r="58" s="103" customFormat="true" ht="20.1" hidden="false" customHeight="true" outlineLevel="0" collapsed="false">
      <c r="A58" s="100" t="s">
        <v>449</v>
      </c>
      <c r="B58" s="62" t="s">
        <v>450</v>
      </c>
      <c r="C58" s="46" t="s">
        <v>102</v>
      </c>
      <c r="D58" s="102" t="n">
        <v>3</v>
      </c>
      <c r="E58" s="102" t="n">
        <v>8.21</v>
      </c>
      <c r="F58" s="102" t="n">
        <f aca="false">ROUND(D58*E58,2)</f>
        <v>24.63</v>
      </c>
    </row>
    <row r="59" s="103" customFormat="true" ht="20.1" hidden="false" customHeight="true" outlineLevel="0" collapsed="false">
      <c r="A59" s="100" t="s">
        <v>451</v>
      </c>
      <c r="B59" s="62" t="s">
        <v>452</v>
      </c>
      <c r="C59" s="46" t="s">
        <v>102</v>
      </c>
      <c r="D59" s="102" t="n">
        <v>2</v>
      </c>
      <c r="E59" s="102" t="n">
        <v>11.41</v>
      </c>
      <c r="F59" s="102" t="n">
        <f aca="false">ROUND(D59*E59,2)</f>
        <v>22.82</v>
      </c>
    </row>
    <row r="60" s="103" customFormat="true" ht="20.1" hidden="false" customHeight="true" outlineLevel="0" collapsed="false">
      <c r="A60" s="100" t="s">
        <v>453</v>
      </c>
      <c r="B60" s="110" t="s">
        <v>454</v>
      </c>
      <c r="C60" s="46" t="s">
        <v>102</v>
      </c>
      <c r="D60" s="102" t="n">
        <v>2</v>
      </c>
      <c r="E60" s="102" t="n">
        <v>72.1</v>
      </c>
      <c r="F60" s="102" t="n">
        <f aca="false">ROUND(D60*E60,2)</f>
        <v>144.2</v>
      </c>
    </row>
    <row r="61" s="103" customFormat="true" ht="20.1" hidden="false" customHeight="true" outlineLevel="0" collapsed="false">
      <c r="A61" s="100" t="s">
        <v>455</v>
      </c>
      <c r="B61" s="110" t="s">
        <v>456</v>
      </c>
      <c r="C61" s="100" t="s">
        <v>32</v>
      </c>
      <c r="D61" s="102" t="n">
        <v>32</v>
      </c>
      <c r="E61" s="102" t="n">
        <v>205.43</v>
      </c>
      <c r="F61" s="102" t="n">
        <f aca="false">ROUND(D61*E61,2)</f>
        <v>6573.76</v>
      </c>
    </row>
    <row r="62" s="103" customFormat="true" ht="20.1" hidden="false" customHeight="true" outlineLevel="0" collapsed="false">
      <c r="A62" s="100" t="s">
        <v>457</v>
      </c>
      <c r="B62" s="110" t="s">
        <v>458</v>
      </c>
      <c r="C62" s="100" t="s">
        <v>102</v>
      </c>
      <c r="D62" s="102" t="n">
        <v>1</v>
      </c>
      <c r="E62" s="102" t="n">
        <v>4991.4</v>
      </c>
      <c r="F62" s="102" t="n">
        <f aca="false">ROUND(D62*E62,2)</f>
        <v>4991.4</v>
      </c>
    </row>
    <row r="63" s="103" customFormat="true" ht="20.1" hidden="false" customHeight="true" outlineLevel="0" collapsed="false">
      <c r="A63" s="100" t="s">
        <v>459</v>
      </c>
      <c r="B63" s="114" t="s">
        <v>460</v>
      </c>
      <c r="C63" s="115" t="s">
        <v>32</v>
      </c>
      <c r="D63" s="116" t="n">
        <v>80</v>
      </c>
      <c r="E63" s="102" t="n">
        <v>3.66</v>
      </c>
      <c r="F63" s="102" t="n">
        <f aca="false">ROUND(D63*E63,2)</f>
        <v>292.8</v>
      </c>
    </row>
    <row r="64" s="103" customFormat="true" ht="20.1" hidden="false" customHeight="true" outlineLevel="0" collapsed="false">
      <c r="A64" s="100" t="s">
        <v>461</v>
      </c>
      <c r="B64" s="117" t="s">
        <v>462</v>
      </c>
      <c r="C64" s="118" t="s">
        <v>32</v>
      </c>
      <c r="D64" s="119" t="n">
        <v>42.4</v>
      </c>
      <c r="E64" s="102" t="n">
        <v>162.84</v>
      </c>
      <c r="F64" s="102" t="n">
        <f aca="false">ROUND(D64*E64,2)</f>
        <v>6904.42</v>
      </c>
    </row>
    <row r="65" s="103" customFormat="true" ht="20.1" hidden="false" customHeight="true" outlineLevel="0" collapsed="false">
      <c r="A65" s="100" t="s">
        <v>463</v>
      </c>
      <c r="B65" s="114" t="s">
        <v>464</v>
      </c>
      <c r="C65" s="46" t="s">
        <v>102</v>
      </c>
      <c r="D65" s="116" t="n">
        <v>15</v>
      </c>
      <c r="E65" s="102" t="n">
        <v>9.29</v>
      </c>
      <c r="F65" s="102" t="n">
        <f aca="false">ROUND(D65*E65,2)</f>
        <v>139.35</v>
      </c>
    </row>
    <row r="66" s="103" customFormat="true" ht="20.1" hidden="false" customHeight="true" outlineLevel="0" collapsed="false">
      <c r="A66" s="100" t="s">
        <v>465</v>
      </c>
      <c r="B66" s="110" t="s">
        <v>466</v>
      </c>
      <c r="C66" s="46" t="s">
        <v>102</v>
      </c>
      <c r="D66" s="102" t="n">
        <v>8</v>
      </c>
      <c r="E66" s="102" t="n">
        <v>104.21</v>
      </c>
      <c r="F66" s="102" t="n">
        <f aca="false">ROUND(D66*E66,2)</f>
        <v>833.68</v>
      </c>
    </row>
    <row r="67" s="103" customFormat="true" ht="20.1" hidden="false" customHeight="true" outlineLevel="0" collapsed="false">
      <c r="A67" s="100" t="s">
        <v>467</v>
      </c>
      <c r="B67" s="110" t="s">
        <v>468</v>
      </c>
      <c r="C67" s="46" t="s">
        <v>32</v>
      </c>
      <c r="D67" s="102" t="n">
        <v>36</v>
      </c>
      <c r="E67" s="102" t="n">
        <v>48.51</v>
      </c>
      <c r="F67" s="102" t="n">
        <f aca="false">ROUND(D67*E67,2)</f>
        <v>1746.36</v>
      </c>
    </row>
    <row r="68" s="103" customFormat="true" ht="20.1" hidden="false" customHeight="true" outlineLevel="0" collapsed="false">
      <c r="A68" s="100" t="s">
        <v>469</v>
      </c>
      <c r="B68" s="110" t="s">
        <v>470</v>
      </c>
      <c r="C68" s="46" t="s">
        <v>102</v>
      </c>
      <c r="D68" s="102" t="n">
        <v>4</v>
      </c>
      <c r="E68" s="102" t="n">
        <v>47.08</v>
      </c>
      <c r="F68" s="102" t="n">
        <f aca="false">ROUND(D68*E68,2)</f>
        <v>188.32</v>
      </c>
    </row>
    <row r="69" s="103" customFormat="true" ht="20.1" hidden="false" customHeight="true" outlineLevel="0" collapsed="false">
      <c r="A69" s="100" t="s">
        <v>471</v>
      </c>
      <c r="B69" s="110" t="s">
        <v>472</v>
      </c>
      <c r="C69" s="46" t="s">
        <v>102</v>
      </c>
      <c r="D69" s="102" t="n">
        <v>4</v>
      </c>
      <c r="E69" s="102" t="n">
        <v>25.41</v>
      </c>
      <c r="F69" s="102" t="n">
        <f aca="false">ROUND(D69*E69,2)</f>
        <v>101.64</v>
      </c>
    </row>
    <row r="70" s="103" customFormat="true" ht="20.1" hidden="false" customHeight="true" outlineLevel="0" collapsed="false">
      <c r="A70" s="100" t="s">
        <v>473</v>
      </c>
      <c r="B70" s="110" t="s">
        <v>474</v>
      </c>
      <c r="C70" s="46" t="s">
        <v>102</v>
      </c>
      <c r="D70" s="102" t="n">
        <v>40</v>
      </c>
      <c r="E70" s="102" t="n">
        <v>4.09</v>
      </c>
      <c r="F70" s="102" t="n">
        <f aca="false">ROUND(D70*E70,2)</f>
        <v>163.6</v>
      </c>
    </row>
    <row r="71" s="103" customFormat="true" ht="30" hidden="false" customHeight="true" outlineLevel="0" collapsed="false">
      <c r="A71" s="100" t="s">
        <v>475</v>
      </c>
      <c r="B71" s="110" t="s">
        <v>476</v>
      </c>
      <c r="C71" s="46" t="s">
        <v>32</v>
      </c>
      <c r="D71" s="102" t="n">
        <v>10</v>
      </c>
      <c r="E71" s="102" t="n">
        <v>41.1</v>
      </c>
      <c r="F71" s="102" t="n">
        <f aca="false">ROUND(D71*E71,2)</f>
        <v>411</v>
      </c>
    </row>
    <row r="72" s="103" customFormat="true" ht="30" hidden="false" customHeight="true" outlineLevel="0" collapsed="false">
      <c r="A72" s="100" t="s">
        <v>477</v>
      </c>
      <c r="B72" s="110" t="s">
        <v>478</v>
      </c>
      <c r="C72" s="46" t="s">
        <v>102</v>
      </c>
      <c r="D72" s="102" t="n">
        <v>3</v>
      </c>
      <c r="E72" s="102" t="n">
        <v>41.1</v>
      </c>
      <c r="F72" s="102" t="n">
        <f aca="false">ROUND(D72*E72,2)</f>
        <v>123.3</v>
      </c>
    </row>
    <row r="73" s="103" customFormat="true" ht="20.25" hidden="false" customHeight="true" outlineLevel="0" collapsed="false">
      <c r="A73" s="100" t="s">
        <v>479</v>
      </c>
      <c r="B73" s="110" t="s">
        <v>480</v>
      </c>
      <c r="C73" s="46" t="s">
        <v>102</v>
      </c>
      <c r="D73" s="102" t="n">
        <v>1</v>
      </c>
      <c r="E73" s="102" t="n">
        <v>1758.2</v>
      </c>
      <c r="F73" s="102" t="n">
        <f aca="false">ROUND(D73*E73,2)</f>
        <v>1758.2</v>
      </c>
    </row>
    <row r="74" s="103" customFormat="true" ht="30" hidden="false" customHeight="true" outlineLevel="0" collapsed="false">
      <c r="A74" s="100" t="s">
        <v>481</v>
      </c>
      <c r="B74" s="62" t="s">
        <v>482</v>
      </c>
      <c r="C74" s="46" t="s">
        <v>102</v>
      </c>
      <c r="D74" s="102" t="n">
        <v>1</v>
      </c>
      <c r="E74" s="102" t="n">
        <v>369.89</v>
      </c>
      <c r="F74" s="102" t="n">
        <f aca="false">ROUND(D74*E74,2)</f>
        <v>369.89</v>
      </c>
    </row>
    <row r="75" s="103" customFormat="true" ht="20.1" hidden="false" customHeight="true" outlineLevel="0" collapsed="false">
      <c r="A75" s="100" t="s">
        <v>483</v>
      </c>
      <c r="B75" s="62" t="s">
        <v>484</v>
      </c>
      <c r="C75" s="46" t="s">
        <v>102</v>
      </c>
      <c r="D75" s="102" t="n">
        <v>5</v>
      </c>
      <c r="E75" s="102" t="n">
        <v>22</v>
      </c>
      <c r="F75" s="102" t="n">
        <f aca="false">ROUND(D75*E75,2)</f>
        <v>110</v>
      </c>
    </row>
    <row r="76" s="103" customFormat="true" ht="20.1" hidden="false" customHeight="true" outlineLevel="0" collapsed="false">
      <c r="A76" s="100" t="s">
        <v>485</v>
      </c>
      <c r="B76" s="62" t="s">
        <v>486</v>
      </c>
      <c r="C76" s="46" t="s">
        <v>102</v>
      </c>
      <c r="D76" s="102" t="n">
        <v>5</v>
      </c>
      <c r="E76" s="102" t="n">
        <v>8.59</v>
      </c>
      <c r="F76" s="102" t="n">
        <f aca="false">ROUND(D76*E76,2)</f>
        <v>42.95</v>
      </c>
    </row>
    <row r="77" s="103" customFormat="true" ht="20.1" hidden="false" customHeight="true" outlineLevel="0" collapsed="false">
      <c r="A77" s="100" t="s">
        <v>487</v>
      </c>
      <c r="B77" s="120" t="s">
        <v>488</v>
      </c>
      <c r="C77" s="121" t="s">
        <v>32</v>
      </c>
      <c r="D77" s="119" t="n">
        <v>1</v>
      </c>
      <c r="E77" s="102" t="n">
        <v>252.25</v>
      </c>
      <c r="F77" s="102" t="n">
        <f aca="false">ROUND(D77*E77,2)</f>
        <v>252.25</v>
      </c>
    </row>
    <row r="78" s="103" customFormat="true" ht="20.1" hidden="false" customHeight="true" outlineLevel="0" collapsed="false">
      <c r="A78" s="100" t="s">
        <v>489</v>
      </c>
      <c r="B78" s="120" t="s">
        <v>490</v>
      </c>
      <c r="C78" s="122" t="s">
        <v>491</v>
      </c>
      <c r="D78" s="119" t="n">
        <v>115</v>
      </c>
      <c r="E78" s="102" t="n">
        <v>42.76</v>
      </c>
      <c r="F78" s="102" t="n">
        <f aca="false">ROUND(D78*E78,2)</f>
        <v>4917.4</v>
      </c>
    </row>
    <row r="79" s="103" customFormat="true" ht="30" hidden="false" customHeight="true" outlineLevel="0" collapsed="false">
      <c r="A79" s="100" t="s">
        <v>492</v>
      </c>
      <c r="B79" s="120" t="s">
        <v>493</v>
      </c>
      <c r="C79" s="122" t="s">
        <v>401</v>
      </c>
      <c r="D79" s="119" t="n">
        <v>1</v>
      </c>
      <c r="E79" s="102" t="n">
        <v>57466</v>
      </c>
      <c r="F79" s="102" t="n">
        <f aca="false">ROUND(D79*E79,2)</f>
        <v>57466</v>
      </c>
    </row>
    <row r="80" s="103" customFormat="true" ht="20.1" hidden="false" customHeight="true" outlineLevel="0" collapsed="false">
      <c r="A80" s="100" t="s">
        <v>494</v>
      </c>
      <c r="B80" s="120" t="s">
        <v>495</v>
      </c>
      <c r="C80" s="121" t="s">
        <v>376</v>
      </c>
      <c r="D80" s="119" t="n">
        <v>9</v>
      </c>
      <c r="E80" s="102" t="n">
        <v>216.25</v>
      </c>
      <c r="F80" s="102" t="n">
        <f aca="false">ROUND(D80*E80,2)</f>
        <v>1946.25</v>
      </c>
    </row>
    <row r="81" s="103" customFormat="true" ht="20.1" hidden="false" customHeight="true" outlineLevel="0" collapsed="false">
      <c r="A81" s="100" t="s">
        <v>496</v>
      </c>
      <c r="B81" s="120" t="s">
        <v>497</v>
      </c>
      <c r="C81" s="121" t="s">
        <v>32</v>
      </c>
      <c r="D81" s="123" t="n">
        <v>18</v>
      </c>
      <c r="E81" s="102" t="n">
        <v>359.13</v>
      </c>
      <c r="F81" s="102" t="n">
        <f aca="false">ROUND(D81*E81,2)</f>
        <v>6464.34</v>
      </c>
    </row>
    <row r="82" s="103" customFormat="true" ht="20.1" hidden="false" customHeight="true" outlineLevel="0" collapsed="false">
      <c r="A82" s="100" t="s">
        <v>498</v>
      </c>
      <c r="B82" s="120" t="s">
        <v>499</v>
      </c>
      <c r="C82" s="122" t="s">
        <v>376</v>
      </c>
      <c r="D82" s="119" t="n">
        <v>1</v>
      </c>
      <c r="E82" s="102" t="n">
        <v>154.44</v>
      </c>
      <c r="F82" s="102" t="n">
        <f aca="false">ROUND(D82*E82,2)</f>
        <v>154.44</v>
      </c>
    </row>
    <row r="83" s="103" customFormat="true" ht="20.1" hidden="false" customHeight="true" outlineLevel="0" collapsed="false">
      <c r="A83" s="100" t="s">
        <v>500</v>
      </c>
      <c r="B83" s="120" t="s">
        <v>501</v>
      </c>
      <c r="C83" s="122" t="s">
        <v>376</v>
      </c>
      <c r="D83" s="119" t="n">
        <v>2</v>
      </c>
      <c r="E83" s="102" t="n">
        <v>438.78</v>
      </c>
      <c r="F83" s="102" t="n">
        <f aca="false">ROUND(D83*E83,2)</f>
        <v>877.56</v>
      </c>
    </row>
    <row r="84" s="103" customFormat="true" ht="20.1" hidden="false" customHeight="true" outlineLevel="0" collapsed="false">
      <c r="A84" s="100" t="s">
        <v>502</v>
      </c>
      <c r="B84" s="120" t="s">
        <v>503</v>
      </c>
      <c r="C84" s="122" t="s">
        <v>376</v>
      </c>
      <c r="D84" s="119" t="n">
        <v>11</v>
      </c>
      <c r="E84" s="102" t="n">
        <v>584.5</v>
      </c>
      <c r="F84" s="102" t="n">
        <f aca="false">ROUND(D84*E84,2)</f>
        <v>6429.5</v>
      </c>
    </row>
    <row r="85" s="103" customFormat="true" ht="20.1" hidden="false" customHeight="true" outlineLevel="0" collapsed="false">
      <c r="A85" s="100" t="s">
        <v>504</v>
      </c>
      <c r="B85" s="120" t="s">
        <v>505</v>
      </c>
      <c r="C85" s="122" t="s">
        <v>376</v>
      </c>
      <c r="D85" s="119" t="n">
        <v>3</v>
      </c>
      <c r="E85" s="102" t="n">
        <v>236.65</v>
      </c>
      <c r="F85" s="102" t="n">
        <f aca="false">ROUND(D85*E85,2)</f>
        <v>709.95</v>
      </c>
    </row>
    <row r="86" s="103" customFormat="true" ht="20.1" hidden="false" customHeight="true" outlineLevel="0" collapsed="false">
      <c r="A86" s="100" t="s">
        <v>506</v>
      </c>
      <c r="B86" s="120" t="s">
        <v>507</v>
      </c>
      <c r="C86" s="122" t="s">
        <v>376</v>
      </c>
      <c r="D86" s="102" t="n">
        <v>2</v>
      </c>
      <c r="E86" s="102" t="n">
        <v>5398.32</v>
      </c>
      <c r="F86" s="102" t="n">
        <f aca="false">ROUND(D86*E86,2)</f>
        <v>10796.64</v>
      </c>
    </row>
    <row r="87" s="103" customFormat="true" ht="20.1" hidden="false" customHeight="true" outlineLevel="0" collapsed="false">
      <c r="A87" s="100" t="s">
        <v>508</v>
      </c>
      <c r="B87" s="120" t="s">
        <v>509</v>
      </c>
      <c r="C87" s="46" t="s">
        <v>102</v>
      </c>
      <c r="D87" s="102" t="n">
        <v>1</v>
      </c>
      <c r="E87" s="102" t="n">
        <v>424.54</v>
      </c>
      <c r="F87" s="102" t="n">
        <f aca="false">ROUND(D87*E87,2)</f>
        <v>424.54</v>
      </c>
    </row>
    <row r="88" s="103" customFormat="true" ht="20.1" hidden="false" customHeight="true" outlineLevel="0" collapsed="false">
      <c r="A88" s="100" t="s">
        <v>510</v>
      </c>
      <c r="B88" s="120" t="s">
        <v>511</v>
      </c>
      <c r="C88" s="46" t="s">
        <v>102</v>
      </c>
      <c r="D88" s="102" t="n">
        <v>7</v>
      </c>
      <c r="E88" s="102" t="n">
        <v>152.11</v>
      </c>
      <c r="F88" s="102" t="n">
        <f aca="false">ROUND(D88*E88,2)</f>
        <v>1064.77</v>
      </c>
    </row>
    <row r="89" s="103" customFormat="true" ht="30" hidden="false" customHeight="true" outlineLevel="0" collapsed="false">
      <c r="A89" s="100" t="s">
        <v>512</v>
      </c>
      <c r="B89" s="120" t="s">
        <v>513</v>
      </c>
      <c r="C89" s="46" t="s">
        <v>102</v>
      </c>
      <c r="D89" s="102" t="n">
        <v>1</v>
      </c>
      <c r="E89" s="102" t="n">
        <v>387.32</v>
      </c>
      <c r="F89" s="102" t="n">
        <f aca="false">ROUND(D89*E89,2)</f>
        <v>387.32</v>
      </c>
    </row>
    <row r="90" s="103" customFormat="true" ht="20.1" hidden="false" customHeight="true" outlineLevel="0" collapsed="false">
      <c r="A90" s="100" t="s">
        <v>514</v>
      </c>
      <c r="B90" s="120" t="s">
        <v>515</v>
      </c>
      <c r="C90" s="122" t="s">
        <v>376</v>
      </c>
      <c r="D90" s="102" t="n">
        <v>6</v>
      </c>
      <c r="E90" s="102" t="n">
        <v>309.67</v>
      </c>
      <c r="F90" s="102" t="n">
        <f aca="false">ROUND(D90*E90,2)</f>
        <v>1858.02</v>
      </c>
    </row>
    <row r="91" s="103" customFormat="true" ht="20.1" hidden="false" customHeight="true" outlineLevel="0" collapsed="false">
      <c r="A91" s="100" t="s">
        <v>516</v>
      </c>
      <c r="B91" s="120" t="s">
        <v>517</v>
      </c>
      <c r="C91" s="122" t="s">
        <v>376</v>
      </c>
      <c r="D91" s="102" t="n">
        <v>6</v>
      </c>
      <c r="E91" s="102" t="n">
        <v>218.04</v>
      </c>
      <c r="F91" s="102" t="n">
        <f aca="false">ROUND(D91*E91,2)</f>
        <v>1308.24</v>
      </c>
    </row>
    <row r="92" s="103" customFormat="true" ht="20.1" hidden="false" customHeight="true" outlineLevel="0" collapsed="false">
      <c r="A92" s="100" t="s">
        <v>518</v>
      </c>
      <c r="B92" s="120" t="s">
        <v>519</v>
      </c>
      <c r="C92" s="122" t="s">
        <v>376</v>
      </c>
      <c r="D92" s="102" t="n">
        <v>2</v>
      </c>
      <c r="E92" s="102" t="n">
        <v>178.25</v>
      </c>
      <c r="F92" s="102" t="n">
        <f aca="false">ROUND(D92*E92,2)</f>
        <v>356.5</v>
      </c>
    </row>
    <row r="93" s="103" customFormat="true" ht="20.1" hidden="false" customHeight="true" outlineLevel="0" collapsed="false">
      <c r="A93" s="100" t="s">
        <v>520</v>
      </c>
      <c r="B93" s="120" t="s">
        <v>521</v>
      </c>
      <c r="C93" s="122" t="s">
        <v>376</v>
      </c>
      <c r="D93" s="102" t="n">
        <v>2</v>
      </c>
      <c r="E93" s="102" t="n">
        <v>10759.24</v>
      </c>
      <c r="F93" s="102" t="n">
        <f aca="false">ROUND(D93*E93,2)</f>
        <v>21518.48</v>
      </c>
    </row>
    <row r="94" s="103" customFormat="true" ht="30" hidden="false" customHeight="true" outlineLevel="0" collapsed="false">
      <c r="A94" s="100" t="s">
        <v>522</v>
      </c>
      <c r="B94" s="120" t="s">
        <v>523</v>
      </c>
      <c r="C94" s="122" t="s">
        <v>376</v>
      </c>
      <c r="D94" s="102" t="n">
        <v>2</v>
      </c>
      <c r="E94" s="102" t="n">
        <v>1991.27</v>
      </c>
      <c r="F94" s="102" t="n">
        <f aca="false">ROUND(D94*E94,2)</f>
        <v>3982.54</v>
      </c>
    </row>
    <row r="95" s="103" customFormat="true" ht="20.1" hidden="false" customHeight="true" outlineLevel="0" collapsed="false">
      <c r="A95" s="100" t="s">
        <v>524</v>
      </c>
      <c r="B95" s="124" t="s">
        <v>525</v>
      </c>
      <c r="C95" s="121" t="s">
        <v>376</v>
      </c>
      <c r="D95" s="102" t="n">
        <v>1</v>
      </c>
      <c r="E95" s="102" t="n">
        <v>5.53</v>
      </c>
      <c r="F95" s="102" t="n">
        <f aca="false">ROUND(D95*E95,2)</f>
        <v>5.53</v>
      </c>
    </row>
    <row r="96" s="103" customFormat="true" ht="20.1" hidden="false" customHeight="true" outlineLevel="0" collapsed="false">
      <c r="A96" s="100" t="s">
        <v>526</v>
      </c>
      <c r="B96" s="124" t="s">
        <v>527</v>
      </c>
      <c r="C96" s="121" t="s">
        <v>376</v>
      </c>
      <c r="D96" s="102" t="n">
        <v>1</v>
      </c>
      <c r="E96" s="102" t="n">
        <v>24.76</v>
      </c>
      <c r="F96" s="102" t="n">
        <f aca="false">ROUND(D96*E96,2)</f>
        <v>24.76</v>
      </c>
    </row>
    <row r="97" s="103" customFormat="true" ht="20.1" hidden="false" customHeight="true" outlineLevel="0" collapsed="false">
      <c r="A97" s="100" t="s">
        <v>528</v>
      </c>
      <c r="B97" s="124" t="s">
        <v>529</v>
      </c>
      <c r="C97" s="121" t="s">
        <v>32</v>
      </c>
      <c r="D97" s="102" t="n">
        <v>2</v>
      </c>
      <c r="E97" s="102" t="n">
        <v>7.07</v>
      </c>
      <c r="F97" s="102" t="n">
        <f aca="false">ROUND(D97*E97,2)</f>
        <v>14.14</v>
      </c>
    </row>
    <row r="98" s="103" customFormat="true" ht="20.1" hidden="false" customHeight="true" outlineLevel="0" collapsed="false">
      <c r="A98" s="100" t="s">
        <v>530</v>
      </c>
      <c r="B98" s="124" t="s">
        <v>531</v>
      </c>
      <c r="C98" s="121" t="s">
        <v>376</v>
      </c>
      <c r="D98" s="102" t="n">
        <v>2</v>
      </c>
      <c r="E98" s="102" t="n">
        <v>2.61</v>
      </c>
      <c r="F98" s="102" t="n">
        <f aca="false">ROUND(D98*E98,2)</f>
        <v>5.22</v>
      </c>
    </row>
    <row r="99" s="103" customFormat="true" ht="20.1" hidden="false" customHeight="true" outlineLevel="0" collapsed="false">
      <c r="A99" s="100" t="s">
        <v>532</v>
      </c>
      <c r="B99" s="124" t="s">
        <v>533</v>
      </c>
      <c r="C99" s="121" t="s">
        <v>376</v>
      </c>
      <c r="D99" s="102" t="n">
        <v>2</v>
      </c>
      <c r="E99" s="102" t="n">
        <v>16.74</v>
      </c>
      <c r="F99" s="102" t="n">
        <f aca="false">ROUND(D99*E99,2)</f>
        <v>33.48</v>
      </c>
    </row>
    <row r="100" s="103" customFormat="true" ht="20.1" hidden="false" customHeight="true" outlineLevel="0" collapsed="false">
      <c r="A100" s="100" t="s">
        <v>534</v>
      </c>
      <c r="B100" s="124" t="s">
        <v>535</v>
      </c>
      <c r="C100" s="121" t="s">
        <v>376</v>
      </c>
      <c r="D100" s="102" t="n">
        <v>1</v>
      </c>
      <c r="E100" s="102" t="n">
        <v>7.46</v>
      </c>
      <c r="F100" s="102" t="n">
        <f aca="false">ROUND(D100*E100,2)</f>
        <v>7.46</v>
      </c>
    </row>
    <row r="101" s="103" customFormat="true" ht="20.1" hidden="false" customHeight="true" outlineLevel="0" collapsed="false">
      <c r="A101" s="100" t="s">
        <v>536</v>
      </c>
      <c r="B101" s="125" t="s">
        <v>537</v>
      </c>
      <c r="C101" s="121" t="s">
        <v>376</v>
      </c>
      <c r="D101" s="102" t="n">
        <v>1</v>
      </c>
      <c r="E101" s="102" t="n">
        <v>9.84</v>
      </c>
      <c r="F101" s="102" t="n">
        <f aca="false">ROUND(D101*E101,2)</f>
        <v>9.84</v>
      </c>
    </row>
    <row r="102" s="103" customFormat="true" ht="20.1" hidden="false" customHeight="true" outlineLevel="0" collapsed="false">
      <c r="A102" s="100" t="s">
        <v>538</v>
      </c>
      <c r="B102" s="125" t="s">
        <v>539</v>
      </c>
      <c r="C102" s="121" t="s">
        <v>376</v>
      </c>
      <c r="D102" s="102" t="n">
        <v>1</v>
      </c>
      <c r="E102" s="102" t="n">
        <v>171.27</v>
      </c>
      <c r="F102" s="102" t="n">
        <f aca="false">ROUND(D102*E102,2)</f>
        <v>171.27</v>
      </c>
    </row>
    <row r="103" s="103" customFormat="true" ht="20.1" hidden="false" customHeight="true" outlineLevel="0" collapsed="false">
      <c r="A103" s="100" t="s">
        <v>540</v>
      </c>
      <c r="B103" s="125" t="s">
        <v>541</v>
      </c>
      <c r="C103" s="121" t="s">
        <v>376</v>
      </c>
      <c r="D103" s="102" t="n">
        <v>1</v>
      </c>
      <c r="E103" s="102" t="n">
        <v>21.59</v>
      </c>
      <c r="F103" s="102" t="n">
        <f aca="false">ROUND(D103*E103,2)</f>
        <v>21.59</v>
      </c>
    </row>
    <row r="104" s="103" customFormat="true" ht="20.1" hidden="false" customHeight="true" outlineLevel="0" collapsed="false">
      <c r="A104" s="100" t="s">
        <v>542</v>
      </c>
      <c r="B104" s="125" t="s">
        <v>543</v>
      </c>
      <c r="C104" s="121" t="s">
        <v>376</v>
      </c>
      <c r="D104" s="102" t="n">
        <v>2</v>
      </c>
      <c r="E104" s="102" t="n">
        <v>27.78</v>
      </c>
      <c r="F104" s="102" t="n">
        <f aca="false">ROUND(D104*E104,2)</f>
        <v>55.56</v>
      </c>
    </row>
    <row r="105" s="103" customFormat="true" ht="20.1" hidden="false" customHeight="true" outlineLevel="0" collapsed="false">
      <c r="A105" s="100" t="s">
        <v>544</v>
      </c>
      <c r="B105" s="125" t="s">
        <v>545</v>
      </c>
      <c r="C105" s="121" t="s">
        <v>376</v>
      </c>
      <c r="D105" s="102" t="n">
        <v>1</v>
      </c>
      <c r="E105" s="102" t="n">
        <v>4.39</v>
      </c>
      <c r="F105" s="102" t="n">
        <f aca="false">ROUND(D105*E105,2)</f>
        <v>4.39</v>
      </c>
    </row>
    <row r="106" s="103" customFormat="true" ht="20.1" hidden="false" customHeight="true" outlineLevel="0" collapsed="false">
      <c r="A106" s="100" t="s">
        <v>546</v>
      </c>
      <c r="B106" s="125" t="s">
        <v>547</v>
      </c>
      <c r="C106" s="121" t="s">
        <v>376</v>
      </c>
      <c r="D106" s="102" t="n">
        <v>2</v>
      </c>
      <c r="E106" s="102" t="n">
        <v>0.53</v>
      </c>
      <c r="F106" s="102" t="n">
        <f aca="false">ROUND(D106*E106,2)</f>
        <v>1.06</v>
      </c>
    </row>
    <row r="107" s="103" customFormat="true" ht="30" hidden="false" customHeight="true" outlineLevel="0" collapsed="false">
      <c r="A107" s="100" t="s">
        <v>548</v>
      </c>
      <c r="B107" s="125" t="s">
        <v>549</v>
      </c>
      <c r="C107" s="121" t="s">
        <v>376</v>
      </c>
      <c r="D107" s="102" t="n">
        <v>1</v>
      </c>
      <c r="E107" s="102" t="n">
        <v>40.96</v>
      </c>
      <c r="F107" s="102" t="n">
        <f aca="false">ROUND(D107*E107,2)</f>
        <v>40.96</v>
      </c>
    </row>
    <row r="108" s="103" customFormat="true" ht="20.1" hidden="false" customHeight="true" outlineLevel="0" collapsed="false">
      <c r="A108" s="100" t="s">
        <v>550</v>
      </c>
      <c r="B108" s="125" t="s">
        <v>551</v>
      </c>
      <c r="C108" s="121" t="s">
        <v>376</v>
      </c>
      <c r="D108" s="102" t="n">
        <v>1</v>
      </c>
      <c r="E108" s="102" t="n">
        <v>47.9</v>
      </c>
      <c r="F108" s="102" t="n">
        <f aca="false">ROUND(D108*E108,2)</f>
        <v>47.9</v>
      </c>
    </row>
    <row r="109" s="103" customFormat="true" ht="20.1" hidden="false" customHeight="true" outlineLevel="0" collapsed="false">
      <c r="A109" s="100" t="s">
        <v>552</v>
      </c>
      <c r="B109" s="125" t="s">
        <v>553</v>
      </c>
      <c r="C109" s="121" t="s">
        <v>376</v>
      </c>
      <c r="D109" s="102" t="n">
        <v>2</v>
      </c>
      <c r="E109" s="102" t="n">
        <v>2.53</v>
      </c>
      <c r="F109" s="102" t="n">
        <f aca="false">ROUND(D109*E109,2)</f>
        <v>5.06</v>
      </c>
    </row>
    <row r="110" s="103" customFormat="true" ht="20.1" hidden="false" customHeight="true" outlineLevel="0" collapsed="false">
      <c r="A110" s="100" t="s">
        <v>554</v>
      </c>
      <c r="B110" s="125" t="s">
        <v>555</v>
      </c>
      <c r="C110" s="121" t="s">
        <v>376</v>
      </c>
      <c r="D110" s="102" t="n">
        <v>3</v>
      </c>
      <c r="E110" s="102" t="n">
        <v>1.22</v>
      </c>
      <c r="F110" s="102" t="n">
        <f aca="false">ROUND(D110*E110,2)</f>
        <v>3.66</v>
      </c>
    </row>
    <row r="111" s="103" customFormat="true" ht="20.1" hidden="false" customHeight="true" outlineLevel="0" collapsed="false">
      <c r="A111" s="100" t="s">
        <v>556</v>
      </c>
      <c r="B111" s="125" t="s">
        <v>557</v>
      </c>
      <c r="C111" s="121" t="s">
        <v>376</v>
      </c>
      <c r="D111" s="102" t="n">
        <v>3</v>
      </c>
      <c r="E111" s="102" t="n">
        <v>0.44</v>
      </c>
      <c r="F111" s="102" t="n">
        <f aca="false">ROUND(D111*E111,2)</f>
        <v>1.32</v>
      </c>
    </row>
    <row r="112" s="103" customFormat="true" ht="20.1" hidden="false" customHeight="true" outlineLevel="0" collapsed="false">
      <c r="A112" s="100" t="s">
        <v>558</v>
      </c>
      <c r="B112" s="125" t="s">
        <v>559</v>
      </c>
      <c r="C112" s="121" t="s">
        <v>376</v>
      </c>
      <c r="D112" s="102" t="n">
        <v>2</v>
      </c>
      <c r="E112" s="102" t="n">
        <v>0.72</v>
      </c>
      <c r="F112" s="102" t="n">
        <f aca="false">ROUND(D112*E112,2)</f>
        <v>1.44</v>
      </c>
    </row>
    <row r="113" s="103" customFormat="true" ht="20.1" hidden="false" customHeight="true" outlineLevel="0" collapsed="false">
      <c r="A113" s="100" t="s">
        <v>560</v>
      </c>
      <c r="B113" s="125" t="s">
        <v>561</v>
      </c>
      <c r="C113" s="121" t="s">
        <v>32</v>
      </c>
      <c r="D113" s="102" t="n">
        <v>9</v>
      </c>
      <c r="E113" s="102" t="n">
        <v>2.28</v>
      </c>
      <c r="F113" s="102" t="n">
        <f aca="false">ROUND(D113*E113,2)</f>
        <v>20.52</v>
      </c>
    </row>
    <row r="114" s="126" customFormat="true" ht="20.1" hidden="false" customHeight="true" outlineLevel="0" collapsed="false">
      <c r="A114" s="100" t="s">
        <v>562</v>
      </c>
      <c r="B114" s="101" t="s">
        <v>563</v>
      </c>
      <c r="C114" s="100" t="s">
        <v>32</v>
      </c>
      <c r="D114" s="102" t="n">
        <v>1</v>
      </c>
      <c r="E114" s="102" t="n">
        <v>77.12</v>
      </c>
      <c r="F114" s="102" t="n">
        <f aca="false">ROUND(D114*E114,2)</f>
        <v>77.12</v>
      </c>
    </row>
    <row r="115" s="103" customFormat="true" ht="30" hidden="false" customHeight="true" outlineLevel="0" collapsed="false">
      <c r="A115" s="100" t="s">
        <v>564</v>
      </c>
      <c r="B115" s="125" t="s">
        <v>565</v>
      </c>
      <c r="C115" s="121" t="s">
        <v>376</v>
      </c>
      <c r="D115" s="102" t="n">
        <v>1</v>
      </c>
      <c r="E115" s="102" t="n">
        <v>3.89</v>
      </c>
      <c r="F115" s="102" t="n">
        <f aca="false">ROUND(D115*E115,2)</f>
        <v>3.89</v>
      </c>
    </row>
    <row r="116" s="103" customFormat="true" ht="20.1" hidden="false" customHeight="true" outlineLevel="0" collapsed="false">
      <c r="A116" s="100" t="s">
        <v>566</v>
      </c>
      <c r="B116" s="125" t="s">
        <v>567</v>
      </c>
      <c r="C116" s="121" t="s">
        <v>376</v>
      </c>
      <c r="D116" s="102" t="n">
        <v>1</v>
      </c>
      <c r="E116" s="102" t="n">
        <v>3.32</v>
      </c>
      <c r="F116" s="102" t="n">
        <f aca="false">ROUND(D116*E116,2)</f>
        <v>3.32</v>
      </c>
    </row>
    <row r="117" s="103" customFormat="true" ht="20.1" hidden="false" customHeight="true" outlineLevel="0" collapsed="false">
      <c r="A117" s="100" t="s">
        <v>568</v>
      </c>
      <c r="B117" s="125" t="s">
        <v>569</v>
      </c>
      <c r="C117" s="121" t="s">
        <v>376</v>
      </c>
      <c r="D117" s="102" t="n">
        <v>1</v>
      </c>
      <c r="E117" s="102" t="n">
        <v>23.35</v>
      </c>
      <c r="F117" s="102" t="n">
        <f aca="false">ROUND(D117*E117,2)</f>
        <v>23.35</v>
      </c>
    </row>
    <row r="118" s="103" customFormat="true" ht="20.1" hidden="false" customHeight="true" outlineLevel="0" collapsed="false">
      <c r="A118" s="100" t="s">
        <v>570</v>
      </c>
      <c r="B118" s="125" t="s">
        <v>571</v>
      </c>
      <c r="C118" s="121" t="s">
        <v>32</v>
      </c>
      <c r="D118" s="102" t="n">
        <v>4</v>
      </c>
      <c r="E118" s="102" t="n">
        <v>9.52</v>
      </c>
      <c r="F118" s="102" t="n">
        <f aca="false">ROUND(D118*E118,2)</f>
        <v>38.08</v>
      </c>
    </row>
    <row r="119" s="103" customFormat="true" ht="20.1" hidden="false" customHeight="true" outlineLevel="0" collapsed="false">
      <c r="A119" s="100" t="s">
        <v>572</v>
      </c>
      <c r="B119" s="125" t="s">
        <v>573</v>
      </c>
      <c r="C119" s="121" t="s">
        <v>376</v>
      </c>
      <c r="D119" s="102" t="n">
        <v>1</v>
      </c>
      <c r="E119" s="102" t="n">
        <v>5.73</v>
      </c>
      <c r="F119" s="102" t="n">
        <f aca="false">ROUND(D119*E119,2)</f>
        <v>5.73</v>
      </c>
    </row>
    <row r="120" s="103" customFormat="true" ht="20.1" hidden="false" customHeight="true" outlineLevel="0" collapsed="false">
      <c r="A120" s="100" t="s">
        <v>574</v>
      </c>
      <c r="B120" s="125" t="s">
        <v>575</v>
      </c>
      <c r="C120" s="121" t="s">
        <v>376</v>
      </c>
      <c r="D120" s="102" t="n">
        <v>1</v>
      </c>
      <c r="E120" s="102" t="n">
        <v>2.62</v>
      </c>
      <c r="F120" s="102" t="n">
        <f aca="false">ROUND(D120*E120,2)</f>
        <v>2.62</v>
      </c>
    </row>
    <row r="121" s="103" customFormat="true" ht="20.1" hidden="false" customHeight="true" outlineLevel="0" collapsed="false">
      <c r="A121" s="100" t="s">
        <v>576</v>
      </c>
      <c r="B121" s="125" t="s">
        <v>577</v>
      </c>
      <c r="C121" s="121" t="s">
        <v>376</v>
      </c>
      <c r="D121" s="102" t="n">
        <v>1</v>
      </c>
      <c r="E121" s="102" t="n">
        <v>6.47</v>
      </c>
      <c r="F121" s="102" t="n">
        <f aca="false">ROUND(D121*E121,2)</f>
        <v>6.47</v>
      </c>
    </row>
    <row r="122" s="103" customFormat="true" ht="20.1" hidden="false" customHeight="true" outlineLevel="0" collapsed="false">
      <c r="A122" s="100" t="s">
        <v>578</v>
      </c>
      <c r="B122" s="120" t="s">
        <v>579</v>
      </c>
      <c r="C122" s="121" t="s">
        <v>376</v>
      </c>
      <c r="D122" s="102" t="n">
        <v>1</v>
      </c>
      <c r="E122" s="102" t="n">
        <v>1</v>
      </c>
      <c r="F122" s="102" t="n">
        <f aca="false">ROUND(D122*E122,2)</f>
        <v>1</v>
      </c>
    </row>
    <row r="123" s="103" customFormat="true" ht="20.1" hidden="false" customHeight="true" outlineLevel="0" collapsed="false">
      <c r="A123" s="100" t="s">
        <v>580</v>
      </c>
      <c r="B123" s="120" t="s">
        <v>581</v>
      </c>
      <c r="C123" s="121" t="s">
        <v>32</v>
      </c>
      <c r="D123" s="102" t="n">
        <v>2</v>
      </c>
      <c r="E123" s="102" t="n">
        <v>6.31</v>
      </c>
      <c r="F123" s="102" t="n">
        <f aca="false">ROUND(D123*E123,2)</f>
        <v>12.62</v>
      </c>
    </row>
    <row r="124" s="103" customFormat="true" ht="20.1" hidden="false" customHeight="true" outlineLevel="0" collapsed="false">
      <c r="A124" s="100" t="s">
        <v>582</v>
      </c>
      <c r="B124" s="120" t="s">
        <v>583</v>
      </c>
      <c r="C124" s="121" t="s">
        <v>376</v>
      </c>
      <c r="D124" s="102" t="n">
        <v>1</v>
      </c>
      <c r="E124" s="102" t="n">
        <v>11.14</v>
      </c>
      <c r="F124" s="102" t="n">
        <f aca="false">ROUND(D124*E124,2)</f>
        <v>11.14</v>
      </c>
    </row>
    <row r="125" s="103" customFormat="true" ht="20.1" hidden="false" customHeight="true" outlineLevel="0" collapsed="false">
      <c r="A125" s="100" t="s">
        <v>584</v>
      </c>
      <c r="B125" s="120" t="s">
        <v>585</v>
      </c>
      <c r="C125" s="121" t="s">
        <v>376</v>
      </c>
      <c r="D125" s="102" t="n">
        <v>1</v>
      </c>
      <c r="E125" s="102" t="n">
        <v>1.26</v>
      </c>
      <c r="F125" s="102" t="n">
        <f aca="false">ROUND(D125*E125,2)</f>
        <v>1.26</v>
      </c>
    </row>
    <row r="126" s="103" customFormat="true" ht="20.1" hidden="false" customHeight="true" outlineLevel="0" collapsed="false">
      <c r="A126" s="100" t="s">
        <v>586</v>
      </c>
      <c r="B126" s="120" t="s">
        <v>587</v>
      </c>
      <c r="C126" s="121" t="s">
        <v>376</v>
      </c>
      <c r="D126" s="102" t="n">
        <v>2</v>
      </c>
      <c r="E126" s="102" t="n">
        <v>7.34</v>
      </c>
      <c r="F126" s="102" t="n">
        <f aca="false">ROUND(D126*E126,2)</f>
        <v>14.68</v>
      </c>
    </row>
    <row r="127" s="126" customFormat="true" ht="20.1" hidden="false" customHeight="true" outlineLevel="0" collapsed="false">
      <c r="A127" s="100" t="s">
        <v>588</v>
      </c>
      <c r="B127" s="101" t="s">
        <v>589</v>
      </c>
      <c r="C127" s="100" t="s">
        <v>376</v>
      </c>
      <c r="D127" s="102" t="n">
        <v>1</v>
      </c>
      <c r="E127" s="102" t="n">
        <v>79.65</v>
      </c>
      <c r="F127" s="102" t="n">
        <f aca="false">ROUND(D127*E127,2)</f>
        <v>79.65</v>
      </c>
    </row>
    <row r="128" s="103" customFormat="true" ht="20.1" hidden="false" customHeight="true" outlineLevel="0" collapsed="false">
      <c r="A128" s="100" t="s">
        <v>590</v>
      </c>
      <c r="B128" s="120" t="s">
        <v>591</v>
      </c>
      <c r="C128" s="121" t="s">
        <v>376</v>
      </c>
      <c r="D128" s="102" t="n">
        <v>1</v>
      </c>
      <c r="E128" s="102" t="n">
        <v>25.41</v>
      </c>
      <c r="F128" s="102" t="n">
        <f aca="false">ROUND(D128*E128,2)</f>
        <v>25.41</v>
      </c>
    </row>
    <row r="129" s="126" customFormat="true" ht="26.25" hidden="false" customHeight="true" outlineLevel="0" collapsed="false">
      <c r="A129" s="100" t="s">
        <v>592</v>
      </c>
      <c r="B129" s="127" t="s">
        <v>593</v>
      </c>
      <c r="C129" s="100" t="s">
        <v>376</v>
      </c>
      <c r="D129" s="102" t="n">
        <v>1</v>
      </c>
      <c r="E129" s="102" t="n">
        <v>23.48</v>
      </c>
      <c r="F129" s="102" t="n">
        <f aca="false">ROUND(D129*E129,2)</f>
        <v>23.48</v>
      </c>
    </row>
    <row r="130" s="103" customFormat="true" ht="20.1" hidden="false" customHeight="true" outlineLevel="0" collapsed="false">
      <c r="A130" s="100" t="s">
        <v>594</v>
      </c>
      <c r="B130" s="120" t="s">
        <v>595</v>
      </c>
      <c r="C130" s="121" t="s">
        <v>32</v>
      </c>
      <c r="D130" s="102" t="n">
        <v>24</v>
      </c>
      <c r="E130" s="102" t="n">
        <v>16.61</v>
      </c>
      <c r="F130" s="102" t="n">
        <f aca="false">ROUND(D130*E130,2)</f>
        <v>398.64</v>
      </c>
    </row>
    <row r="131" s="103" customFormat="true" ht="20.1" hidden="false" customHeight="true" outlineLevel="0" collapsed="false">
      <c r="A131" s="100" t="s">
        <v>596</v>
      </c>
      <c r="B131" s="120" t="s">
        <v>597</v>
      </c>
      <c r="C131" s="122" t="s">
        <v>376</v>
      </c>
      <c r="D131" s="102" t="n">
        <v>3</v>
      </c>
      <c r="E131" s="102" t="n">
        <v>393.55</v>
      </c>
      <c r="F131" s="102" t="n">
        <f aca="false">ROUND(D131*E131,2)</f>
        <v>1180.65</v>
      </c>
    </row>
    <row r="132" s="103" customFormat="true" ht="20.1" hidden="false" customHeight="true" outlineLevel="0" collapsed="false">
      <c r="A132" s="100" t="s">
        <v>598</v>
      </c>
      <c r="B132" s="120" t="s">
        <v>599</v>
      </c>
      <c r="C132" s="122" t="s">
        <v>32</v>
      </c>
      <c r="D132" s="102" t="n">
        <v>492</v>
      </c>
      <c r="E132" s="102" t="n">
        <v>2.28</v>
      </c>
      <c r="F132" s="102" t="n">
        <f aca="false">ROUND(D132*E132,2)</f>
        <v>1121.76</v>
      </c>
    </row>
    <row r="133" s="103" customFormat="true" ht="20.1" hidden="false" customHeight="true" outlineLevel="0" collapsed="false">
      <c r="A133" s="100" t="s">
        <v>600</v>
      </c>
      <c r="B133" s="120" t="s">
        <v>601</v>
      </c>
      <c r="C133" s="122" t="s">
        <v>32</v>
      </c>
      <c r="D133" s="102" t="n">
        <v>96</v>
      </c>
      <c r="E133" s="102" t="n">
        <v>22.41</v>
      </c>
      <c r="F133" s="102" t="n">
        <f aca="false">ROUND(D133*E133,2)</f>
        <v>2151.36</v>
      </c>
    </row>
    <row r="134" s="103" customFormat="true" ht="20.1" hidden="false" customHeight="true" outlineLevel="0" collapsed="false">
      <c r="A134" s="100" t="s">
        <v>602</v>
      </c>
      <c r="B134" s="120" t="s">
        <v>603</v>
      </c>
      <c r="C134" s="122" t="s">
        <v>32</v>
      </c>
      <c r="D134" s="102" t="n">
        <v>198</v>
      </c>
      <c r="E134" s="102" t="n">
        <v>239.71</v>
      </c>
      <c r="F134" s="102" t="n">
        <f aca="false">ROUND(D134*E134,2)</f>
        <v>47462.58</v>
      </c>
    </row>
    <row r="135" s="103" customFormat="true" ht="20.1" hidden="false" customHeight="true" outlineLevel="0" collapsed="false">
      <c r="A135" s="100" t="s">
        <v>604</v>
      </c>
      <c r="B135" s="120" t="s">
        <v>605</v>
      </c>
      <c r="C135" s="122" t="s">
        <v>32</v>
      </c>
      <c r="D135" s="102" t="n">
        <v>24</v>
      </c>
      <c r="E135" s="102" t="n">
        <v>252.25</v>
      </c>
      <c r="F135" s="102" t="n">
        <f aca="false">ROUND(D135*E135,2)</f>
        <v>6054</v>
      </c>
    </row>
    <row r="136" s="103" customFormat="true" ht="30" hidden="false" customHeight="true" outlineLevel="0" collapsed="false">
      <c r="A136" s="100" t="s">
        <v>606</v>
      </c>
      <c r="B136" s="110" t="s">
        <v>607</v>
      </c>
      <c r="C136" s="46" t="s">
        <v>102</v>
      </c>
      <c r="D136" s="102" t="n">
        <v>1</v>
      </c>
      <c r="E136" s="102" t="n">
        <v>21476</v>
      </c>
      <c r="F136" s="102" t="n">
        <f aca="false">ROUND(D136*E136,2)</f>
        <v>21476</v>
      </c>
    </row>
    <row r="137" s="103" customFormat="true" ht="20.1" hidden="false" customHeight="true" outlineLevel="0" collapsed="false">
      <c r="A137" s="100" t="s">
        <v>608</v>
      </c>
      <c r="B137" s="110" t="s">
        <v>609</v>
      </c>
      <c r="C137" s="46" t="s">
        <v>102</v>
      </c>
      <c r="D137" s="102" t="n">
        <v>1</v>
      </c>
      <c r="E137" s="102" t="n">
        <v>4130</v>
      </c>
      <c r="F137" s="102" t="n">
        <f aca="false">ROUND(D137*E137,2)</f>
        <v>4130</v>
      </c>
    </row>
    <row r="138" s="103" customFormat="true" ht="20.1" hidden="false" customHeight="true" outlineLevel="0" collapsed="false">
      <c r="A138" s="100" t="s">
        <v>610</v>
      </c>
      <c r="B138" s="110" t="s">
        <v>611</v>
      </c>
      <c r="C138" s="46" t="s">
        <v>102</v>
      </c>
      <c r="D138" s="102" t="n">
        <v>1</v>
      </c>
      <c r="E138" s="102" t="n">
        <v>7316</v>
      </c>
      <c r="F138" s="102" t="n">
        <f aca="false">ROUND(D138*E138,2)</f>
        <v>7316</v>
      </c>
    </row>
    <row r="139" s="103" customFormat="true" ht="20.1" hidden="false" customHeight="true" outlineLevel="0" collapsed="false">
      <c r="A139" s="100" t="s">
        <v>612</v>
      </c>
      <c r="B139" s="120" t="s">
        <v>613</v>
      </c>
      <c r="C139" s="46" t="s">
        <v>102</v>
      </c>
      <c r="D139" s="102" t="n">
        <v>1</v>
      </c>
      <c r="E139" s="102" t="n">
        <v>11328</v>
      </c>
      <c r="F139" s="102" t="n">
        <f aca="false">ROUND(D139*E139,2)</f>
        <v>11328</v>
      </c>
    </row>
    <row r="140" s="103" customFormat="true" ht="20.1" hidden="false" customHeight="true" outlineLevel="0" collapsed="false">
      <c r="A140" s="100" t="s">
        <v>614</v>
      </c>
      <c r="B140" s="110" t="s">
        <v>615</v>
      </c>
      <c r="C140" s="46" t="s">
        <v>102</v>
      </c>
      <c r="D140" s="102" t="n">
        <v>6</v>
      </c>
      <c r="E140" s="102" t="n">
        <v>1895.76</v>
      </c>
      <c r="F140" s="102" t="n">
        <f aca="false">ROUND(D140*E140,2)</f>
        <v>11374.56</v>
      </c>
    </row>
    <row r="141" s="103" customFormat="true" ht="20.1" hidden="false" customHeight="true" outlineLevel="0" collapsed="false">
      <c r="A141" s="100" t="s">
        <v>616</v>
      </c>
      <c r="B141" s="110" t="s">
        <v>617</v>
      </c>
      <c r="C141" s="46" t="s">
        <v>102</v>
      </c>
      <c r="D141" s="102" t="n">
        <v>2</v>
      </c>
      <c r="E141" s="102" t="n">
        <v>2.27</v>
      </c>
      <c r="F141" s="102" t="n">
        <f aca="false">ROUND(D141*E141,2)</f>
        <v>4.54</v>
      </c>
    </row>
    <row r="142" s="103" customFormat="true" ht="30" hidden="false" customHeight="true" outlineLevel="0" collapsed="false">
      <c r="A142" s="100" t="s">
        <v>618</v>
      </c>
      <c r="B142" s="110" t="s">
        <v>619</v>
      </c>
      <c r="C142" s="100" t="s">
        <v>376</v>
      </c>
      <c r="D142" s="102" t="n">
        <v>2</v>
      </c>
      <c r="E142" s="102" t="n">
        <v>5141.26</v>
      </c>
      <c r="F142" s="102" t="n">
        <f aca="false">ROUND(D142*E142,2)</f>
        <v>10282.52</v>
      </c>
    </row>
    <row r="143" s="103" customFormat="true" ht="20.1" hidden="false" customHeight="true" outlineLevel="0" collapsed="false">
      <c r="A143" s="100" t="s">
        <v>620</v>
      </c>
      <c r="B143" s="110" t="s">
        <v>621</v>
      </c>
      <c r="C143" s="63" t="s">
        <v>32</v>
      </c>
      <c r="D143" s="102" t="n">
        <v>2</v>
      </c>
      <c r="E143" s="102" t="n">
        <v>6.67</v>
      </c>
      <c r="F143" s="102" t="n">
        <f aca="false">ROUND(D143*E143,2)</f>
        <v>13.34</v>
      </c>
    </row>
    <row r="144" s="103" customFormat="true" ht="20.1" hidden="false" customHeight="true" outlineLevel="0" collapsed="false">
      <c r="A144" s="100" t="s">
        <v>622</v>
      </c>
      <c r="B144" s="62" t="s">
        <v>623</v>
      </c>
      <c r="C144" s="63" t="s">
        <v>102</v>
      </c>
      <c r="D144" s="128" t="n">
        <v>1</v>
      </c>
      <c r="E144" s="102" t="n">
        <v>10205.5</v>
      </c>
      <c r="F144" s="102" t="n">
        <f aca="false">ROUND(D144*E144,2)</f>
        <v>10205.5</v>
      </c>
    </row>
    <row r="145" customFormat="false" ht="42.75" hidden="false" customHeight="true" outlineLevel="0" collapsed="false">
      <c r="A145" s="100" t="s">
        <v>624</v>
      </c>
      <c r="B145" s="129" t="s">
        <v>625</v>
      </c>
      <c r="C145" s="130" t="s">
        <v>626</v>
      </c>
      <c r="D145" s="59" t="n">
        <v>1</v>
      </c>
      <c r="E145" s="102" t="n">
        <v>1500.49</v>
      </c>
      <c r="F145" s="102" t="n">
        <f aca="false">ROUND(D145*E145,2)</f>
        <v>1500.49</v>
      </c>
    </row>
    <row r="146" customFormat="false" ht="60" hidden="false" customHeight="true" outlineLevel="0" collapsed="false">
      <c r="A146" s="100" t="s">
        <v>627</v>
      </c>
      <c r="B146" s="129" t="s">
        <v>628</v>
      </c>
      <c r="C146" s="46" t="s">
        <v>626</v>
      </c>
      <c r="D146" s="59" t="n">
        <v>1</v>
      </c>
      <c r="E146" s="102" t="n">
        <v>56037.82</v>
      </c>
      <c r="F146" s="102" t="n">
        <f aca="false">ROUND(D146*E146,2)</f>
        <v>56037.82</v>
      </c>
    </row>
    <row r="147" customFormat="false" ht="45.75" hidden="false" customHeight="true" outlineLevel="0" collapsed="false">
      <c r="A147" s="100" t="s">
        <v>629</v>
      </c>
      <c r="B147" s="129" t="s">
        <v>630</v>
      </c>
      <c r="C147" s="46" t="s">
        <v>401</v>
      </c>
      <c r="D147" s="59" t="n">
        <v>1</v>
      </c>
      <c r="E147" s="102" t="n">
        <v>369.89</v>
      </c>
      <c r="F147" s="102" t="n">
        <f aca="false">ROUND(D147*E147,2)</f>
        <v>369.89</v>
      </c>
    </row>
    <row r="148" customFormat="false" ht="20.1" hidden="false" customHeight="true" outlineLevel="0" collapsed="false">
      <c r="A148" s="100" t="s">
        <v>631</v>
      </c>
      <c r="B148" s="131" t="s">
        <v>632</v>
      </c>
      <c r="C148" s="46" t="s">
        <v>260</v>
      </c>
      <c r="D148" s="59" t="n">
        <v>8</v>
      </c>
      <c r="E148" s="102" t="n">
        <v>34.83</v>
      </c>
      <c r="F148" s="102" t="n">
        <f aca="false">ROUND(D148*E148,2)</f>
        <v>278.64</v>
      </c>
    </row>
    <row r="149" customFormat="false" ht="30.75" hidden="false" customHeight="true" outlineLevel="0" collapsed="false">
      <c r="A149" s="100" t="s">
        <v>633</v>
      </c>
      <c r="B149" s="129" t="s">
        <v>634</v>
      </c>
      <c r="C149" s="46" t="s">
        <v>260</v>
      </c>
      <c r="D149" s="59" t="n">
        <v>8</v>
      </c>
      <c r="E149" s="102" t="n">
        <v>4.07</v>
      </c>
      <c r="F149" s="102" t="n">
        <f aca="false">ROUND(D149*E149,2)</f>
        <v>32.56</v>
      </c>
    </row>
    <row r="150" customFormat="false" ht="28.5" hidden="false" customHeight="true" outlineLevel="0" collapsed="false">
      <c r="A150" s="100" t="s">
        <v>635</v>
      </c>
      <c r="B150" s="129" t="s">
        <v>636</v>
      </c>
      <c r="C150" s="46" t="s">
        <v>260</v>
      </c>
      <c r="D150" s="59" t="n">
        <v>4</v>
      </c>
      <c r="E150" s="102" t="n">
        <v>4.07</v>
      </c>
      <c r="F150" s="102" t="n">
        <f aca="false">ROUND(D150*E150,2)</f>
        <v>16.28</v>
      </c>
    </row>
    <row r="151" customFormat="false" ht="24.75" hidden="false" customHeight="true" outlineLevel="0" collapsed="false">
      <c r="A151" s="100" t="s">
        <v>637</v>
      </c>
      <c r="B151" s="129" t="s">
        <v>638</v>
      </c>
      <c r="C151" s="46" t="s">
        <v>32</v>
      </c>
      <c r="D151" s="59" t="n">
        <v>110</v>
      </c>
      <c r="E151" s="102" t="n">
        <v>12.3</v>
      </c>
      <c r="F151" s="102" t="n">
        <f aca="false">ROUND(D151*E151,2)</f>
        <v>1353</v>
      </c>
    </row>
    <row r="152" customFormat="false" ht="24.75" hidden="false" customHeight="true" outlineLevel="0" collapsed="false">
      <c r="A152" s="100" t="s">
        <v>639</v>
      </c>
      <c r="B152" s="60" t="s">
        <v>640</v>
      </c>
      <c r="C152" s="46" t="s">
        <v>401</v>
      </c>
      <c r="D152" s="59" t="n">
        <v>1</v>
      </c>
      <c r="E152" s="102" t="n">
        <v>172.7</v>
      </c>
      <c r="F152" s="102" t="n">
        <f aca="false">ROUND(D152*E152,2)</f>
        <v>172.7</v>
      </c>
    </row>
    <row r="153" customFormat="false" ht="33.75" hidden="false" customHeight="true" outlineLevel="0" collapsed="false">
      <c r="A153" s="100" t="s">
        <v>641</v>
      </c>
      <c r="B153" s="132" t="s">
        <v>642</v>
      </c>
      <c r="C153" s="63" t="s">
        <v>260</v>
      </c>
      <c r="D153" s="133" t="n">
        <v>4</v>
      </c>
      <c r="E153" s="102" t="n">
        <v>28.64</v>
      </c>
      <c r="F153" s="102" t="n">
        <f aca="false">ROUND(D153*E153,2)</f>
        <v>114.56</v>
      </c>
    </row>
    <row r="154" customFormat="false" ht="20.1" hidden="false" customHeight="true" outlineLevel="0" collapsed="false">
      <c r="A154" s="100" t="s">
        <v>643</v>
      </c>
      <c r="B154" s="62" t="s">
        <v>644</v>
      </c>
      <c r="C154" s="63" t="s">
        <v>645</v>
      </c>
      <c r="D154" s="133" t="n">
        <v>357</v>
      </c>
      <c r="E154" s="102" t="n">
        <v>3.02</v>
      </c>
      <c r="F154" s="102" t="n">
        <f aca="false">ROUND(D154*E154,2)</f>
        <v>1078.14</v>
      </c>
    </row>
    <row r="155" customFormat="false" ht="20.1" hidden="false" customHeight="true" outlineLevel="0" collapsed="false">
      <c r="A155" s="100" t="s">
        <v>646</v>
      </c>
      <c r="B155" s="62" t="s">
        <v>647</v>
      </c>
      <c r="C155" s="63" t="s">
        <v>645</v>
      </c>
      <c r="D155" s="133" t="n">
        <v>1635</v>
      </c>
      <c r="E155" s="102" t="n">
        <v>7.2</v>
      </c>
      <c r="F155" s="102" t="n">
        <f aca="false">ROUND(D155*E155,2)</f>
        <v>11772</v>
      </c>
    </row>
    <row r="156" customFormat="false" ht="29.25" hidden="false" customHeight="true" outlineLevel="0" collapsed="false">
      <c r="A156" s="100" t="s">
        <v>648</v>
      </c>
      <c r="B156" s="62" t="s">
        <v>649</v>
      </c>
      <c r="C156" s="63" t="s">
        <v>260</v>
      </c>
      <c r="D156" s="133" t="n">
        <v>10</v>
      </c>
      <c r="E156" s="102" t="n">
        <v>1.16</v>
      </c>
      <c r="F156" s="102" t="n">
        <f aca="false">ROUND(D156*E156,2)</f>
        <v>11.6</v>
      </c>
    </row>
    <row r="157" customFormat="false" ht="30.75" hidden="false" customHeight="true" outlineLevel="0" collapsed="false">
      <c r="A157" s="100" t="s">
        <v>650</v>
      </c>
      <c r="B157" s="62" t="s">
        <v>651</v>
      </c>
      <c r="C157" s="63" t="s">
        <v>260</v>
      </c>
      <c r="D157" s="133" t="n">
        <v>4</v>
      </c>
      <c r="E157" s="102" t="n">
        <v>3.71</v>
      </c>
      <c r="F157" s="102" t="n">
        <f aca="false">ROUND(D157*E157,2)</f>
        <v>14.84</v>
      </c>
    </row>
    <row r="158" customFormat="false" ht="38.25" hidden="false" customHeight="true" outlineLevel="0" collapsed="false">
      <c r="A158" s="100" t="s">
        <v>652</v>
      </c>
      <c r="B158" s="132" t="s">
        <v>653</v>
      </c>
      <c r="C158" s="134" t="s">
        <v>260</v>
      </c>
      <c r="D158" s="135" t="n">
        <v>2</v>
      </c>
      <c r="E158" s="102" t="n">
        <v>25.83</v>
      </c>
      <c r="F158" s="102" t="n">
        <f aca="false">ROUND(D158*E158,2)</f>
        <v>51.66</v>
      </c>
    </row>
    <row r="159" customFormat="false" ht="26.25" hidden="false" customHeight="true" outlineLevel="0" collapsed="false">
      <c r="A159" s="100" t="s">
        <v>654</v>
      </c>
      <c r="B159" s="129" t="s">
        <v>655</v>
      </c>
      <c r="C159" s="136" t="s">
        <v>260</v>
      </c>
      <c r="D159" s="137" t="n">
        <v>3</v>
      </c>
      <c r="E159" s="102" t="n">
        <v>4.07</v>
      </c>
      <c r="F159" s="102" t="n">
        <f aca="false">ROUND(D159*E159,2)</f>
        <v>12.21</v>
      </c>
    </row>
    <row r="160" customFormat="false" ht="45.75" hidden="false" customHeight="true" outlineLevel="0" collapsed="false">
      <c r="A160" s="100" t="s">
        <v>656</v>
      </c>
      <c r="B160" s="129" t="s">
        <v>657</v>
      </c>
      <c r="C160" s="136" t="s">
        <v>260</v>
      </c>
      <c r="D160" s="137" t="n">
        <v>2</v>
      </c>
      <c r="E160" s="102" t="n">
        <v>1124.56</v>
      </c>
      <c r="F160" s="102" t="n">
        <f aca="false">ROUND(D160*E160,2)</f>
        <v>2249.12</v>
      </c>
    </row>
    <row r="161" customFormat="false" ht="38.25" hidden="false" customHeight="false" outlineLevel="0" collapsed="false">
      <c r="A161" s="100" t="s">
        <v>658</v>
      </c>
      <c r="B161" s="60" t="s">
        <v>659</v>
      </c>
      <c r="C161" s="46" t="s">
        <v>626</v>
      </c>
      <c r="D161" s="59" t="n">
        <v>4</v>
      </c>
      <c r="E161" s="102" t="n">
        <v>11.54</v>
      </c>
      <c r="F161" s="102" t="n">
        <f aca="false">ROUND(D161*E161,2)</f>
        <v>46.16</v>
      </c>
    </row>
    <row r="162" customFormat="false" ht="42" hidden="false" customHeight="true" outlineLevel="0" collapsed="false">
      <c r="A162" s="100" t="s">
        <v>660</v>
      </c>
      <c r="B162" s="129" t="s">
        <v>661</v>
      </c>
      <c r="C162" s="46" t="s">
        <v>626</v>
      </c>
      <c r="D162" s="59" t="n">
        <v>2</v>
      </c>
      <c r="E162" s="102" t="n">
        <v>33.65</v>
      </c>
      <c r="F162" s="102" t="n">
        <f aca="false">ROUND(D162*E162,2)</f>
        <v>67.3</v>
      </c>
    </row>
    <row r="163" customFormat="false" ht="38.25" hidden="false" customHeight="false" outlineLevel="0" collapsed="false">
      <c r="A163" s="100" t="s">
        <v>662</v>
      </c>
      <c r="B163" s="60" t="s">
        <v>663</v>
      </c>
      <c r="C163" s="46" t="s">
        <v>626</v>
      </c>
      <c r="D163" s="59" t="n">
        <v>1</v>
      </c>
      <c r="E163" s="102" t="n">
        <v>747.81</v>
      </c>
      <c r="F163" s="102" t="n">
        <f aca="false">ROUND(D163*E163,2)</f>
        <v>747.81</v>
      </c>
    </row>
    <row r="164" customFormat="false" ht="38.25" hidden="false" customHeight="false" outlineLevel="0" collapsed="false">
      <c r="A164" s="100" t="s">
        <v>664</v>
      </c>
      <c r="B164" s="60" t="s">
        <v>665</v>
      </c>
      <c r="C164" s="46" t="s">
        <v>626</v>
      </c>
      <c r="D164" s="59" t="n">
        <v>1</v>
      </c>
      <c r="E164" s="102" t="n">
        <v>1805.4</v>
      </c>
      <c r="F164" s="102" t="n">
        <f aca="false">ROUND(D164*E164,2)</f>
        <v>1805.4</v>
      </c>
    </row>
    <row r="165" customFormat="false" ht="38.25" hidden="false" customHeight="false" outlineLevel="0" collapsed="false">
      <c r="A165" s="100" t="s">
        <v>666</v>
      </c>
      <c r="B165" s="60" t="s">
        <v>667</v>
      </c>
      <c r="C165" s="46" t="s">
        <v>626</v>
      </c>
      <c r="D165" s="59" t="n">
        <v>1</v>
      </c>
      <c r="E165" s="102" t="n">
        <v>52.56</v>
      </c>
      <c r="F165" s="102" t="n">
        <f aca="false">ROUND(D165*E165,2)</f>
        <v>52.56</v>
      </c>
    </row>
    <row r="166" customFormat="false" ht="27" hidden="false" customHeight="true" outlineLevel="0" collapsed="false">
      <c r="A166" s="100" t="s">
        <v>668</v>
      </c>
      <c r="B166" s="138" t="s">
        <v>669</v>
      </c>
      <c r="C166" s="63"/>
      <c r="D166" s="139"/>
      <c r="E166" s="102" t="n">
        <v>0</v>
      </c>
      <c r="F166" s="102" t="n">
        <f aca="false">ROUND(D166*E166,2)</f>
        <v>0</v>
      </c>
    </row>
    <row r="167" customFormat="false" ht="20.1" hidden="false" customHeight="true" outlineLevel="0" collapsed="false">
      <c r="A167" s="100" t="s">
        <v>670</v>
      </c>
      <c r="B167" s="62" t="s">
        <v>671</v>
      </c>
      <c r="C167" s="63" t="s">
        <v>645</v>
      </c>
      <c r="D167" s="139" t="n">
        <v>30</v>
      </c>
      <c r="E167" s="102" t="n">
        <v>6.99</v>
      </c>
      <c r="F167" s="102" t="n">
        <f aca="false">ROUND(D167*E167,2)</f>
        <v>209.7</v>
      </c>
    </row>
    <row r="168" customFormat="false" ht="20.1" hidden="false" customHeight="true" outlineLevel="0" collapsed="false">
      <c r="A168" s="100" t="s">
        <v>672</v>
      </c>
      <c r="B168" s="62" t="s">
        <v>673</v>
      </c>
      <c r="C168" s="63" t="s">
        <v>645</v>
      </c>
      <c r="D168" s="139" t="n">
        <v>60</v>
      </c>
      <c r="E168" s="102" t="n">
        <v>18.51</v>
      </c>
      <c r="F168" s="102" t="n">
        <f aca="false">ROUND(D168*E168,2)</f>
        <v>1110.6</v>
      </c>
    </row>
    <row r="169" customFormat="false" ht="30" hidden="false" customHeight="true" outlineLevel="0" collapsed="false">
      <c r="A169" s="100" t="s">
        <v>674</v>
      </c>
      <c r="B169" s="138" t="s">
        <v>675</v>
      </c>
      <c r="C169" s="63"/>
      <c r="D169" s="139"/>
      <c r="E169" s="102" t="n">
        <v>0</v>
      </c>
      <c r="F169" s="102" t="n">
        <f aca="false">ROUND(D169*E169,2)</f>
        <v>0</v>
      </c>
    </row>
    <row r="170" customFormat="false" ht="20.1" hidden="false" customHeight="true" outlineLevel="0" collapsed="false">
      <c r="A170" s="100" t="s">
        <v>676</v>
      </c>
      <c r="B170" s="62" t="s">
        <v>673</v>
      </c>
      <c r="C170" s="63" t="s">
        <v>645</v>
      </c>
      <c r="D170" s="139" t="n">
        <v>39</v>
      </c>
      <c r="E170" s="102" t="n">
        <v>14.99</v>
      </c>
      <c r="F170" s="102" t="n">
        <f aca="false">ROUND(D170*E170,2)</f>
        <v>584.61</v>
      </c>
    </row>
    <row r="171" customFormat="false" ht="46.5" hidden="false" customHeight="true" outlineLevel="0" collapsed="false">
      <c r="A171" s="100" t="s">
        <v>677</v>
      </c>
      <c r="B171" s="140" t="s">
        <v>678</v>
      </c>
      <c r="C171" s="136" t="s">
        <v>626</v>
      </c>
      <c r="D171" s="137" t="n">
        <v>1</v>
      </c>
      <c r="E171" s="102" t="n">
        <v>3290.87</v>
      </c>
      <c r="F171" s="102" t="n">
        <f aca="false">ROUND(D171*E171,2)</f>
        <v>3290.87</v>
      </c>
    </row>
    <row r="172" customFormat="false" ht="69.75" hidden="false" customHeight="true" outlineLevel="0" collapsed="false">
      <c r="A172" s="100" t="s">
        <v>679</v>
      </c>
      <c r="B172" s="140" t="s">
        <v>680</v>
      </c>
      <c r="C172" s="136" t="s">
        <v>626</v>
      </c>
      <c r="D172" s="137" t="n">
        <v>1</v>
      </c>
      <c r="E172" s="102" t="n">
        <v>131523.77</v>
      </c>
      <c r="F172" s="102" t="n">
        <f aca="false">ROUND(D172*E172,2)</f>
        <v>131523.77</v>
      </c>
    </row>
    <row r="173" customFormat="false" ht="47.25" hidden="false" customHeight="true" outlineLevel="0" collapsed="false">
      <c r="A173" s="100" t="s">
        <v>681</v>
      </c>
      <c r="B173" s="129" t="s">
        <v>682</v>
      </c>
      <c r="C173" s="136" t="s">
        <v>626</v>
      </c>
      <c r="D173" s="137" t="n">
        <v>1</v>
      </c>
      <c r="E173" s="102" t="n">
        <v>56993.93</v>
      </c>
      <c r="F173" s="102" t="n">
        <f aca="false">ROUND(D173*E173,2)</f>
        <v>56993.93</v>
      </c>
    </row>
    <row r="174" s="103" customFormat="true" ht="36.75" hidden="false" customHeight="true" outlineLevel="0" collapsed="false">
      <c r="A174" s="100" t="s">
        <v>683</v>
      </c>
      <c r="B174" s="129" t="s">
        <v>684</v>
      </c>
      <c r="C174" s="46" t="s">
        <v>626</v>
      </c>
      <c r="D174" s="59" t="n">
        <v>1</v>
      </c>
      <c r="E174" s="102" t="n">
        <v>1368.06</v>
      </c>
      <c r="F174" s="102" t="n">
        <f aca="false">ROUND(D174*E174,2)</f>
        <v>1368.06</v>
      </c>
    </row>
    <row r="175" customFormat="false" ht="47.25" hidden="false" customHeight="true" outlineLevel="0" collapsed="false">
      <c r="A175" s="100" t="s">
        <v>685</v>
      </c>
      <c r="B175" s="141" t="s">
        <v>686</v>
      </c>
      <c r="C175" s="142" t="s">
        <v>401</v>
      </c>
      <c r="D175" s="143" t="n">
        <v>1</v>
      </c>
      <c r="E175" s="102" t="n">
        <v>1700.23</v>
      </c>
      <c r="F175" s="102" t="n">
        <f aca="false">ROUND(D175*E175,2)</f>
        <v>1700.23</v>
      </c>
    </row>
    <row r="176" customFormat="false" ht="45.75" hidden="false" customHeight="true" outlineLevel="0" collapsed="false">
      <c r="A176" s="100" t="s">
        <v>687</v>
      </c>
      <c r="B176" s="129" t="s">
        <v>688</v>
      </c>
      <c r="C176" s="46" t="s">
        <v>376</v>
      </c>
      <c r="D176" s="59" t="n">
        <v>1</v>
      </c>
      <c r="E176" s="102" t="n">
        <v>27.32</v>
      </c>
      <c r="F176" s="102" t="n">
        <f aca="false">ROUND(D176*E176,2)</f>
        <v>27.32</v>
      </c>
    </row>
    <row r="177" customFormat="false" ht="28.5" hidden="false" customHeight="true" outlineLevel="0" collapsed="false">
      <c r="A177" s="100" t="s">
        <v>689</v>
      </c>
      <c r="B177" s="132" t="s">
        <v>690</v>
      </c>
      <c r="C177" s="63" t="s">
        <v>32</v>
      </c>
      <c r="D177" s="133" t="n">
        <v>4</v>
      </c>
      <c r="E177" s="102" t="n">
        <v>123.65</v>
      </c>
      <c r="F177" s="102" t="n">
        <f aca="false">ROUND(D177*E177,2)</f>
        <v>494.6</v>
      </c>
    </row>
    <row r="178" customFormat="false" ht="20.1" hidden="false" customHeight="true" outlineLevel="0" collapsed="false">
      <c r="A178" s="100" t="s">
        <v>691</v>
      </c>
      <c r="B178" s="132" t="s">
        <v>692</v>
      </c>
      <c r="C178" s="63" t="s">
        <v>376</v>
      </c>
      <c r="D178" s="133" t="n">
        <v>1</v>
      </c>
      <c r="E178" s="102" t="n">
        <v>29.48</v>
      </c>
      <c r="F178" s="102" t="n">
        <f aca="false">ROUND(D178*E178,2)</f>
        <v>29.48</v>
      </c>
    </row>
    <row r="179" customFormat="false" ht="20.1" hidden="false" customHeight="true" outlineLevel="0" collapsed="false">
      <c r="A179" s="100" t="s">
        <v>693</v>
      </c>
      <c r="B179" s="132" t="s">
        <v>694</v>
      </c>
      <c r="C179" s="63" t="s">
        <v>376</v>
      </c>
      <c r="D179" s="133" t="n">
        <v>1</v>
      </c>
      <c r="E179" s="102" t="n">
        <v>29.48</v>
      </c>
      <c r="F179" s="102" t="n">
        <f aca="false">ROUND(D179*E179,2)</f>
        <v>29.48</v>
      </c>
    </row>
    <row r="180" customFormat="false" ht="20.1" hidden="false" customHeight="true" outlineLevel="0" collapsed="false">
      <c r="A180" s="100" t="s">
        <v>695</v>
      </c>
      <c r="B180" s="132" t="s">
        <v>696</v>
      </c>
      <c r="C180" s="63" t="s">
        <v>376</v>
      </c>
      <c r="D180" s="133" t="n">
        <v>1</v>
      </c>
      <c r="E180" s="102" t="n">
        <v>29.48</v>
      </c>
      <c r="F180" s="102" t="n">
        <f aca="false">ROUND(D180*E180,2)</f>
        <v>29.48</v>
      </c>
    </row>
    <row r="181" customFormat="false" ht="33.75" hidden="false" customHeight="true" outlineLevel="0" collapsed="false">
      <c r="A181" s="100" t="s">
        <v>697</v>
      </c>
      <c r="B181" s="132" t="s">
        <v>698</v>
      </c>
      <c r="C181" s="63" t="s">
        <v>376</v>
      </c>
      <c r="D181" s="133" t="n">
        <v>1</v>
      </c>
      <c r="E181" s="102" t="n">
        <v>8826.84</v>
      </c>
      <c r="F181" s="102" t="n">
        <f aca="false">ROUND(D181*E181,2)</f>
        <v>8826.84</v>
      </c>
    </row>
    <row r="182" customFormat="false" ht="30" hidden="false" customHeight="true" outlineLevel="0" collapsed="false">
      <c r="A182" s="100" t="s">
        <v>699</v>
      </c>
      <c r="B182" s="132" t="s">
        <v>700</v>
      </c>
      <c r="C182" s="63" t="s">
        <v>376</v>
      </c>
      <c r="D182" s="133" t="n">
        <v>1</v>
      </c>
      <c r="E182" s="102" t="n">
        <v>2537</v>
      </c>
      <c r="F182" s="102" t="n">
        <f aca="false">ROUND(D182*E182,2)</f>
        <v>2537</v>
      </c>
    </row>
    <row r="183" customFormat="false" ht="27" hidden="false" customHeight="true" outlineLevel="0" collapsed="false">
      <c r="A183" s="100" t="s">
        <v>701</v>
      </c>
      <c r="B183" s="129" t="s">
        <v>702</v>
      </c>
      <c r="C183" s="46" t="s">
        <v>626</v>
      </c>
      <c r="D183" s="59" t="n">
        <v>3</v>
      </c>
      <c r="E183" s="102" t="n">
        <v>25.04</v>
      </c>
      <c r="F183" s="102" t="n">
        <f aca="false">ROUND(D183*E183,2)</f>
        <v>75.12</v>
      </c>
    </row>
    <row r="184" customFormat="false" ht="21" hidden="false" customHeight="true" outlineLevel="0" collapsed="false">
      <c r="A184" s="100" t="s">
        <v>703</v>
      </c>
      <c r="B184" s="129" t="s">
        <v>632</v>
      </c>
      <c r="C184" s="46" t="s">
        <v>260</v>
      </c>
      <c r="D184" s="59" t="n">
        <v>8</v>
      </c>
      <c r="E184" s="102" t="n">
        <v>34.83</v>
      </c>
      <c r="F184" s="102" t="n">
        <f aca="false">ROUND(D184*E184,2)</f>
        <v>278.64</v>
      </c>
    </row>
    <row r="185" customFormat="false" ht="38.25" hidden="false" customHeight="true" outlineLevel="0" collapsed="false">
      <c r="A185" s="100" t="s">
        <v>704</v>
      </c>
      <c r="B185" s="132" t="s">
        <v>634</v>
      </c>
      <c r="C185" s="63" t="s">
        <v>260</v>
      </c>
      <c r="D185" s="133" t="n">
        <v>8</v>
      </c>
      <c r="E185" s="102" t="n">
        <v>4.07</v>
      </c>
      <c r="F185" s="102" t="n">
        <f aca="false">ROUND(D185*E185,2)</f>
        <v>32.56</v>
      </c>
    </row>
    <row r="186" customFormat="false" ht="31.5" hidden="false" customHeight="true" outlineLevel="0" collapsed="false">
      <c r="A186" s="100" t="s">
        <v>705</v>
      </c>
      <c r="B186" s="132" t="s">
        <v>636</v>
      </c>
      <c r="C186" s="63" t="s">
        <v>260</v>
      </c>
      <c r="D186" s="133" t="n">
        <v>5</v>
      </c>
      <c r="E186" s="102" t="n">
        <v>4.07</v>
      </c>
      <c r="F186" s="102" t="n">
        <f aca="false">ROUND(D186*E186,2)</f>
        <v>20.35</v>
      </c>
    </row>
    <row r="187" customFormat="false" ht="27" hidden="false" customHeight="true" outlineLevel="0" collapsed="false">
      <c r="A187" s="100" t="s">
        <v>706</v>
      </c>
      <c r="B187" s="132" t="s">
        <v>655</v>
      </c>
      <c r="C187" s="134" t="s">
        <v>260</v>
      </c>
      <c r="D187" s="135" t="n">
        <v>1</v>
      </c>
      <c r="E187" s="102" t="n">
        <v>4.07</v>
      </c>
      <c r="F187" s="102" t="n">
        <f aca="false">ROUND(D187*E187,2)</f>
        <v>4.07</v>
      </c>
    </row>
    <row r="188" customFormat="false" ht="51" hidden="false" customHeight="false" outlineLevel="0" collapsed="false">
      <c r="A188" s="100" t="s">
        <v>707</v>
      </c>
      <c r="B188" s="60" t="s">
        <v>708</v>
      </c>
      <c r="C188" s="63" t="s">
        <v>626</v>
      </c>
      <c r="D188" s="133" t="n">
        <v>2</v>
      </c>
      <c r="E188" s="102" t="n">
        <v>251.6</v>
      </c>
      <c r="F188" s="102" t="n">
        <f aca="false">ROUND(D188*E188,2)</f>
        <v>503.2</v>
      </c>
    </row>
    <row r="189" customFormat="false" ht="29.25" hidden="false" customHeight="true" outlineLevel="0" collapsed="false">
      <c r="A189" s="100" t="s">
        <v>709</v>
      </c>
      <c r="B189" s="62" t="s">
        <v>710</v>
      </c>
      <c r="C189" s="63" t="s">
        <v>260</v>
      </c>
      <c r="D189" s="133" t="n">
        <v>1</v>
      </c>
      <c r="E189" s="102" t="n">
        <v>240.98</v>
      </c>
      <c r="F189" s="102" t="n">
        <f aca="false">ROUND(D189*E189,2)</f>
        <v>240.98</v>
      </c>
    </row>
    <row r="190" customFormat="false" ht="36.75" hidden="false" customHeight="true" outlineLevel="0" collapsed="false">
      <c r="A190" s="100" t="s">
        <v>711</v>
      </c>
      <c r="B190" s="62" t="s">
        <v>712</v>
      </c>
      <c r="C190" s="63" t="s">
        <v>260</v>
      </c>
      <c r="D190" s="133" t="n">
        <v>1</v>
      </c>
      <c r="E190" s="102" t="n">
        <v>10.62</v>
      </c>
      <c r="F190" s="102" t="n">
        <f aca="false">ROUND(D190*E190,2)</f>
        <v>10.62</v>
      </c>
    </row>
    <row r="191" customFormat="false" ht="51" hidden="false" customHeight="false" outlineLevel="0" collapsed="false">
      <c r="A191" s="100" t="s">
        <v>713</v>
      </c>
      <c r="B191" s="60" t="s">
        <v>714</v>
      </c>
      <c r="C191" s="46" t="s">
        <v>626</v>
      </c>
      <c r="D191" s="59" t="n">
        <v>1</v>
      </c>
      <c r="E191" s="102" t="n">
        <v>361.63</v>
      </c>
      <c r="F191" s="102" t="n">
        <f aca="false">ROUND(D191*E191,2)</f>
        <v>361.63</v>
      </c>
    </row>
    <row r="192" customFormat="false" ht="51" hidden="false" customHeight="false" outlineLevel="0" collapsed="false">
      <c r="A192" s="100" t="s">
        <v>715</v>
      </c>
      <c r="B192" s="60" t="s">
        <v>716</v>
      </c>
      <c r="C192" s="134" t="s">
        <v>626</v>
      </c>
      <c r="D192" s="135" t="n">
        <v>1</v>
      </c>
      <c r="E192" s="102" t="n">
        <v>426.37</v>
      </c>
      <c r="F192" s="102" t="n">
        <f aca="false">ROUND(D192*E192,2)</f>
        <v>426.37</v>
      </c>
    </row>
    <row r="193" customFormat="false" ht="28.5" hidden="false" customHeight="true" outlineLevel="0" collapsed="false">
      <c r="A193" s="100" t="s">
        <v>717</v>
      </c>
      <c r="B193" s="129" t="s">
        <v>718</v>
      </c>
      <c r="C193" s="46" t="s">
        <v>626</v>
      </c>
      <c r="D193" s="59" t="n">
        <v>1</v>
      </c>
      <c r="E193" s="102" t="n">
        <v>1334.72</v>
      </c>
      <c r="F193" s="102" t="n">
        <f aca="false">ROUND(D193*E193,2)</f>
        <v>1334.72</v>
      </c>
    </row>
    <row r="194" customFormat="false" ht="38.25" hidden="false" customHeight="false" outlineLevel="0" collapsed="false">
      <c r="A194" s="100" t="s">
        <v>719</v>
      </c>
      <c r="B194" s="129" t="s">
        <v>720</v>
      </c>
      <c r="C194" s="46" t="s">
        <v>626</v>
      </c>
      <c r="D194" s="59" t="n">
        <v>2</v>
      </c>
      <c r="E194" s="102" t="n">
        <v>42.5</v>
      </c>
      <c r="F194" s="102" t="n">
        <f aca="false">ROUND(D194*E194,2)</f>
        <v>85</v>
      </c>
    </row>
    <row r="195" customFormat="false" ht="42.75" hidden="false" customHeight="true" outlineLevel="0" collapsed="false">
      <c r="A195" s="100" t="s">
        <v>721</v>
      </c>
      <c r="B195" s="129" t="s">
        <v>722</v>
      </c>
      <c r="C195" s="46" t="s">
        <v>626</v>
      </c>
      <c r="D195" s="59" t="n">
        <v>3</v>
      </c>
      <c r="E195" s="102" t="n">
        <v>29.17</v>
      </c>
      <c r="F195" s="102" t="n">
        <f aca="false">ROUND(D195*E195,2)</f>
        <v>87.51</v>
      </c>
    </row>
    <row r="196" customFormat="false" ht="48" hidden="false" customHeight="true" outlineLevel="0" collapsed="false">
      <c r="A196" s="100" t="s">
        <v>723</v>
      </c>
      <c r="B196" s="132" t="s">
        <v>724</v>
      </c>
      <c r="C196" s="63" t="s">
        <v>626</v>
      </c>
      <c r="D196" s="133" t="n">
        <v>2</v>
      </c>
      <c r="E196" s="102" t="n">
        <v>51.91</v>
      </c>
      <c r="F196" s="102" t="n">
        <f aca="false">ROUND(D196*E196,2)</f>
        <v>103.82</v>
      </c>
    </row>
    <row r="197" customFormat="false" ht="27.75" hidden="false" customHeight="true" outlineLevel="0" collapsed="false">
      <c r="A197" s="100" t="s">
        <v>725</v>
      </c>
      <c r="B197" s="129" t="s">
        <v>726</v>
      </c>
      <c r="C197" s="46" t="s">
        <v>645</v>
      </c>
      <c r="D197" s="59" t="n">
        <v>110</v>
      </c>
      <c r="E197" s="102" t="n">
        <v>2.95</v>
      </c>
      <c r="F197" s="102" t="n">
        <f aca="false">ROUND(D197*E197,2)</f>
        <v>324.5</v>
      </c>
    </row>
    <row r="198" customFormat="false" ht="29.25" hidden="false" customHeight="true" outlineLevel="0" collapsed="false">
      <c r="A198" s="100" t="s">
        <v>727</v>
      </c>
      <c r="B198" s="129" t="s">
        <v>728</v>
      </c>
      <c r="C198" s="46" t="s">
        <v>645</v>
      </c>
      <c r="D198" s="59" t="n">
        <v>180</v>
      </c>
      <c r="E198" s="102" t="n">
        <v>0.52</v>
      </c>
      <c r="F198" s="102" t="n">
        <f aca="false">ROUND(D198*E198,2)</f>
        <v>93.6</v>
      </c>
    </row>
    <row r="199" customFormat="false" ht="29.25" hidden="false" customHeight="true" outlineLevel="0" collapsed="false">
      <c r="A199" s="100" t="s">
        <v>729</v>
      </c>
      <c r="B199" s="129" t="s">
        <v>730</v>
      </c>
      <c r="C199" s="46" t="s">
        <v>260</v>
      </c>
      <c r="D199" s="59" t="n">
        <v>1</v>
      </c>
      <c r="E199" s="102" t="n">
        <v>11.52</v>
      </c>
      <c r="F199" s="102" t="n">
        <f aca="false">ROUND(D199*E199,2)</f>
        <v>11.52</v>
      </c>
    </row>
    <row r="200" customFormat="false" ht="20.1" hidden="false" customHeight="true" outlineLevel="0" collapsed="false">
      <c r="A200" s="100" t="s">
        <v>731</v>
      </c>
      <c r="B200" s="129" t="s">
        <v>732</v>
      </c>
      <c r="C200" s="46" t="s">
        <v>260</v>
      </c>
      <c r="D200" s="59" t="n">
        <v>2</v>
      </c>
      <c r="E200" s="102" t="n">
        <v>13.49</v>
      </c>
      <c r="F200" s="102" t="n">
        <f aca="false">ROUND(D200*E200,2)</f>
        <v>26.98</v>
      </c>
    </row>
    <row r="201" s="103" customFormat="true" ht="20.1" hidden="false" customHeight="true" outlineLevel="0" collapsed="false">
      <c r="A201" s="100" t="s">
        <v>733</v>
      </c>
      <c r="B201" s="129" t="s">
        <v>734</v>
      </c>
      <c r="C201" s="46" t="s">
        <v>260</v>
      </c>
      <c r="D201" s="59" t="n">
        <v>1</v>
      </c>
      <c r="E201" s="102" t="n">
        <v>14.75</v>
      </c>
      <c r="F201" s="102" t="n">
        <f aca="false">ROUND(D201*E201,2)</f>
        <v>14.75</v>
      </c>
    </row>
    <row r="202" customFormat="false" ht="34.5" hidden="false" customHeight="true" outlineLevel="0" collapsed="false">
      <c r="A202" s="100" t="s">
        <v>735</v>
      </c>
      <c r="B202" s="132" t="s">
        <v>736</v>
      </c>
      <c r="C202" s="63" t="s">
        <v>376</v>
      </c>
      <c r="D202" s="133" t="n">
        <v>1</v>
      </c>
      <c r="E202" s="102" t="n">
        <v>89.68</v>
      </c>
      <c r="F202" s="102" t="n">
        <f aca="false">ROUND(D202*E202,2)</f>
        <v>89.68</v>
      </c>
    </row>
    <row r="203" customFormat="false" ht="20.1" hidden="false" customHeight="true" outlineLevel="0" collapsed="false">
      <c r="A203" s="100" t="s">
        <v>737</v>
      </c>
      <c r="B203" s="132" t="s">
        <v>738</v>
      </c>
      <c r="C203" s="63" t="s">
        <v>260</v>
      </c>
      <c r="D203" s="133" t="n">
        <v>2</v>
      </c>
      <c r="E203" s="102" t="n">
        <v>14.79</v>
      </c>
      <c r="F203" s="102" t="n">
        <f aca="false">ROUND(D203*E203,2)</f>
        <v>29.58</v>
      </c>
    </row>
    <row r="204" s="103" customFormat="true" ht="33.75" hidden="false" customHeight="true" outlineLevel="0" collapsed="false">
      <c r="A204" s="100" t="s">
        <v>739</v>
      </c>
      <c r="B204" s="132" t="s">
        <v>740</v>
      </c>
      <c r="C204" s="63" t="s">
        <v>260</v>
      </c>
      <c r="D204" s="133" t="n">
        <v>6</v>
      </c>
      <c r="E204" s="102" t="n">
        <v>15.64</v>
      </c>
      <c r="F204" s="102" t="n">
        <f aca="false">ROUND(D204*E204,2)</f>
        <v>93.84</v>
      </c>
    </row>
    <row r="205" customFormat="false" ht="33" hidden="false" customHeight="true" outlineLevel="0" collapsed="false">
      <c r="A205" s="100" t="s">
        <v>741</v>
      </c>
      <c r="B205" s="132" t="s">
        <v>742</v>
      </c>
      <c r="C205" s="63" t="s">
        <v>260</v>
      </c>
      <c r="D205" s="133" t="n">
        <v>3</v>
      </c>
      <c r="E205" s="102" t="n">
        <v>56.58</v>
      </c>
      <c r="F205" s="102" t="n">
        <f aca="false">ROUND(D205*E205,2)</f>
        <v>169.74</v>
      </c>
    </row>
    <row r="206" customFormat="false" ht="29.25" hidden="false" customHeight="true" outlineLevel="0" collapsed="false">
      <c r="A206" s="100" t="s">
        <v>743</v>
      </c>
      <c r="B206" s="132" t="s">
        <v>744</v>
      </c>
      <c r="C206" s="63" t="s">
        <v>260</v>
      </c>
      <c r="D206" s="133" t="n">
        <v>1</v>
      </c>
      <c r="E206" s="102" t="n">
        <v>49.9</v>
      </c>
      <c r="F206" s="102" t="n">
        <f aca="false">ROUND(D206*E206,2)</f>
        <v>49.9</v>
      </c>
    </row>
    <row r="207" customFormat="false" ht="29.25" hidden="false" customHeight="true" outlineLevel="0" collapsed="false">
      <c r="A207" s="100" t="s">
        <v>745</v>
      </c>
      <c r="B207" s="60" t="s">
        <v>746</v>
      </c>
      <c r="C207" s="46" t="s">
        <v>260</v>
      </c>
      <c r="D207" s="59" t="n">
        <v>10</v>
      </c>
      <c r="E207" s="102" t="n">
        <v>0.68</v>
      </c>
      <c r="F207" s="102" t="n">
        <f aca="false">ROUND(D207*E207,2)</f>
        <v>6.8</v>
      </c>
    </row>
    <row r="208" customFormat="false" ht="27.75" hidden="false" customHeight="true" outlineLevel="0" collapsed="false">
      <c r="A208" s="100" t="s">
        <v>747</v>
      </c>
      <c r="B208" s="60" t="s">
        <v>748</v>
      </c>
      <c r="C208" s="46" t="s">
        <v>260</v>
      </c>
      <c r="D208" s="59" t="n">
        <v>5</v>
      </c>
      <c r="E208" s="102" t="n">
        <v>2.19</v>
      </c>
      <c r="F208" s="102" t="n">
        <f aca="false">ROUND(D208*E208,2)</f>
        <v>10.95</v>
      </c>
    </row>
    <row r="209" customFormat="false" ht="44.25" hidden="false" customHeight="true" outlineLevel="0" collapsed="false">
      <c r="A209" s="100" t="s">
        <v>749</v>
      </c>
      <c r="B209" s="129" t="s">
        <v>750</v>
      </c>
      <c r="C209" s="136" t="s">
        <v>260</v>
      </c>
      <c r="D209" s="137" t="n">
        <v>12</v>
      </c>
      <c r="E209" s="102" t="n">
        <v>1198.12</v>
      </c>
      <c r="F209" s="102" t="n">
        <f aca="false">ROUND(D209*E209,2)</f>
        <v>14377.44</v>
      </c>
    </row>
    <row r="210" s="103" customFormat="true" ht="43.5" hidden="false" customHeight="true" outlineLevel="0" collapsed="false">
      <c r="A210" s="100" t="s">
        <v>751</v>
      </c>
      <c r="B210" s="129" t="s">
        <v>752</v>
      </c>
      <c r="C210" s="136" t="s">
        <v>260</v>
      </c>
      <c r="D210" s="137" t="n">
        <v>2</v>
      </c>
      <c r="E210" s="102" t="n">
        <v>1317.85</v>
      </c>
      <c r="F210" s="102" t="n">
        <f aca="false">ROUND(D210*E210,2)</f>
        <v>2635.7</v>
      </c>
    </row>
    <row r="211" customFormat="false" ht="29.25" hidden="false" customHeight="true" outlineLevel="0" collapsed="false">
      <c r="A211" s="100" t="s">
        <v>753</v>
      </c>
      <c r="B211" s="129" t="s">
        <v>754</v>
      </c>
      <c r="C211" s="46" t="s">
        <v>401</v>
      </c>
      <c r="D211" s="59" t="n">
        <v>5</v>
      </c>
      <c r="E211" s="102" t="n">
        <v>119.03</v>
      </c>
      <c r="F211" s="102" t="n">
        <f aca="false">ROUND(D211*E211,2)</f>
        <v>595.15</v>
      </c>
    </row>
    <row r="212" customFormat="false" ht="28.5" hidden="false" customHeight="true" outlineLevel="0" collapsed="false">
      <c r="A212" s="100" t="s">
        <v>755</v>
      </c>
      <c r="B212" s="129" t="s">
        <v>756</v>
      </c>
      <c r="C212" s="46" t="s">
        <v>376</v>
      </c>
      <c r="D212" s="59" t="n">
        <v>1</v>
      </c>
      <c r="E212" s="102" t="n">
        <v>14.36</v>
      </c>
      <c r="F212" s="102" t="n">
        <f aca="false">ROUND(D212*E212,2)</f>
        <v>14.36</v>
      </c>
    </row>
    <row r="213" customFormat="false" ht="21" hidden="false" customHeight="true" outlineLevel="0" collapsed="false">
      <c r="A213" s="100" t="s">
        <v>757</v>
      </c>
      <c r="B213" s="129" t="s">
        <v>758</v>
      </c>
      <c r="C213" s="46" t="s">
        <v>376</v>
      </c>
      <c r="D213" s="59" t="n">
        <v>3</v>
      </c>
      <c r="E213" s="102" t="n">
        <v>14.04</v>
      </c>
      <c r="F213" s="102" t="n">
        <f aca="false">ROUND(D213*E213,2)</f>
        <v>42.12</v>
      </c>
    </row>
    <row r="214" customFormat="false" ht="38.25" hidden="false" customHeight="false" outlineLevel="0" collapsed="false">
      <c r="A214" s="100" t="s">
        <v>759</v>
      </c>
      <c r="B214" s="138" t="s">
        <v>760</v>
      </c>
      <c r="C214" s="63"/>
      <c r="D214" s="133"/>
      <c r="E214" s="102" t="n">
        <v>0</v>
      </c>
      <c r="F214" s="102" t="n">
        <f aca="false">ROUND(D214*E214,2)</f>
        <v>0</v>
      </c>
    </row>
    <row r="215" customFormat="false" ht="20.1" hidden="false" customHeight="true" outlineLevel="0" collapsed="false">
      <c r="A215" s="100" t="s">
        <v>761</v>
      </c>
      <c r="B215" s="132" t="s">
        <v>762</v>
      </c>
      <c r="C215" s="63" t="s">
        <v>645</v>
      </c>
      <c r="D215" s="133" t="n">
        <v>360</v>
      </c>
      <c r="E215" s="102" t="n">
        <v>7.28</v>
      </c>
      <c r="F215" s="102" t="n">
        <f aca="false">ROUND(D215*E215,2)</f>
        <v>2620.8</v>
      </c>
    </row>
    <row r="216" customFormat="false" ht="20.1" hidden="false" customHeight="true" outlineLevel="0" collapsed="false">
      <c r="A216" s="100" t="s">
        <v>763</v>
      </c>
      <c r="B216" s="132" t="s">
        <v>764</v>
      </c>
      <c r="C216" s="63" t="s">
        <v>645</v>
      </c>
      <c r="D216" s="133" t="n">
        <v>110</v>
      </c>
      <c r="E216" s="102" t="n">
        <v>4.66</v>
      </c>
      <c r="F216" s="102" t="n">
        <f aca="false">ROUND(D216*E216,2)</f>
        <v>512.6</v>
      </c>
    </row>
    <row r="217" customFormat="false" ht="20.1" hidden="false" customHeight="true" outlineLevel="0" collapsed="false">
      <c r="A217" s="100" t="s">
        <v>765</v>
      </c>
      <c r="B217" s="132" t="s">
        <v>766</v>
      </c>
      <c r="C217" s="63" t="s">
        <v>645</v>
      </c>
      <c r="D217" s="133" t="n">
        <v>4000</v>
      </c>
      <c r="E217" s="102" t="n">
        <v>3.22</v>
      </c>
      <c r="F217" s="102" t="n">
        <f aca="false">ROUND(D217*E217,2)</f>
        <v>12880</v>
      </c>
    </row>
    <row r="218" customFormat="false" ht="20.1" hidden="false" customHeight="true" outlineLevel="0" collapsed="false">
      <c r="A218" s="100" t="s">
        <v>767</v>
      </c>
      <c r="B218" s="132" t="s">
        <v>768</v>
      </c>
      <c r="C218" s="63" t="s">
        <v>645</v>
      </c>
      <c r="D218" s="59" t="n">
        <v>20</v>
      </c>
      <c r="E218" s="102" t="n">
        <v>1.77</v>
      </c>
      <c r="F218" s="102" t="n">
        <f aca="false">ROUND(D218*E218,2)</f>
        <v>35.4</v>
      </c>
    </row>
    <row r="219" customFormat="false" ht="20.1" hidden="false" customHeight="true" outlineLevel="0" collapsed="false">
      <c r="A219" s="100" t="s">
        <v>769</v>
      </c>
      <c r="B219" s="132" t="s">
        <v>770</v>
      </c>
      <c r="C219" s="63" t="s">
        <v>645</v>
      </c>
      <c r="D219" s="59" t="n">
        <v>100</v>
      </c>
      <c r="E219" s="102" t="n">
        <v>1.32</v>
      </c>
      <c r="F219" s="102" t="n">
        <f aca="false">ROUND(D219*E219,2)</f>
        <v>132</v>
      </c>
    </row>
    <row r="220" customFormat="false" ht="20.1" hidden="false" customHeight="true" outlineLevel="0" collapsed="false">
      <c r="A220" s="100" t="s">
        <v>771</v>
      </c>
      <c r="B220" s="132" t="s">
        <v>772</v>
      </c>
      <c r="C220" s="63" t="s">
        <v>645</v>
      </c>
      <c r="D220" s="133" t="n">
        <v>80</v>
      </c>
      <c r="E220" s="102" t="n">
        <v>8.2</v>
      </c>
      <c r="F220" s="102" t="n">
        <f aca="false">ROUND(D220*E220,2)</f>
        <v>656</v>
      </c>
    </row>
    <row r="221" customFormat="false" ht="20.1" hidden="false" customHeight="true" outlineLevel="0" collapsed="false">
      <c r="A221" s="100" t="s">
        <v>773</v>
      </c>
      <c r="B221" s="132" t="s">
        <v>774</v>
      </c>
      <c r="C221" s="63" t="s">
        <v>645</v>
      </c>
      <c r="D221" s="133" t="n">
        <v>320</v>
      </c>
      <c r="E221" s="102" t="n">
        <v>5.77</v>
      </c>
      <c r="F221" s="102" t="n">
        <f aca="false">ROUND(D221*E221,2)</f>
        <v>1846.4</v>
      </c>
    </row>
    <row r="222" customFormat="false" ht="20.1" hidden="false" customHeight="true" outlineLevel="0" collapsed="false">
      <c r="A222" s="100" t="s">
        <v>775</v>
      </c>
      <c r="B222" s="132" t="s">
        <v>776</v>
      </c>
      <c r="C222" s="63" t="s">
        <v>645</v>
      </c>
      <c r="D222" s="133" t="n">
        <v>50</v>
      </c>
      <c r="E222" s="102" t="n">
        <v>3.88</v>
      </c>
      <c r="F222" s="102" t="n">
        <f aca="false">ROUND(D222*E222,2)</f>
        <v>194</v>
      </c>
    </row>
    <row r="223" customFormat="false" ht="25.5" hidden="false" customHeight="false" outlineLevel="0" collapsed="false">
      <c r="A223" s="100" t="s">
        <v>777</v>
      </c>
      <c r="B223" s="138" t="s">
        <v>778</v>
      </c>
      <c r="C223" s="63"/>
      <c r="D223" s="133"/>
      <c r="E223" s="102" t="n">
        <v>0</v>
      </c>
      <c r="F223" s="102" t="n">
        <f aca="false">ROUND(D223*E223,2)</f>
        <v>0</v>
      </c>
    </row>
    <row r="224" customFormat="false" ht="20.1" hidden="false" customHeight="true" outlineLevel="0" collapsed="false">
      <c r="A224" s="100" t="s">
        <v>779</v>
      </c>
      <c r="B224" s="132" t="s">
        <v>780</v>
      </c>
      <c r="C224" s="63" t="s">
        <v>645</v>
      </c>
      <c r="D224" s="133" t="n">
        <v>80</v>
      </c>
      <c r="E224" s="102" t="n">
        <v>1.89</v>
      </c>
      <c r="F224" s="102" t="n">
        <f aca="false">ROUND(D224*E224,2)</f>
        <v>151.2</v>
      </c>
    </row>
    <row r="225" customFormat="false" ht="20.1" hidden="false" customHeight="true" outlineLevel="0" collapsed="false">
      <c r="A225" s="100" t="s">
        <v>781</v>
      </c>
      <c r="B225" s="141" t="s">
        <v>782</v>
      </c>
      <c r="C225" s="142" t="s">
        <v>645</v>
      </c>
      <c r="D225" s="143" t="n">
        <v>100</v>
      </c>
      <c r="E225" s="102" t="n">
        <v>5.23</v>
      </c>
      <c r="F225" s="102" t="n">
        <f aca="false">ROUND(D225*E225,2)</f>
        <v>523</v>
      </c>
    </row>
    <row r="226" customFormat="false" ht="20.1" hidden="false" customHeight="true" outlineLevel="0" collapsed="false">
      <c r="A226" s="100" t="s">
        <v>783</v>
      </c>
      <c r="B226" s="132" t="s">
        <v>784</v>
      </c>
      <c r="C226" s="63" t="s">
        <v>645</v>
      </c>
      <c r="D226" s="133" t="n">
        <v>230</v>
      </c>
      <c r="E226" s="102" t="n">
        <v>8.98</v>
      </c>
      <c r="F226" s="102" t="n">
        <f aca="false">ROUND(D226*E226,2)</f>
        <v>2065.4</v>
      </c>
    </row>
    <row r="227" customFormat="false" ht="20.1" hidden="false" customHeight="true" outlineLevel="0" collapsed="false">
      <c r="A227" s="100" t="s">
        <v>785</v>
      </c>
      <c r="B227" s="132" t="s">
        <v>786</v>
      </c>
      <c r="C227" s="63" t="s">
        <v>645</v>
      </c>
      <c r="D227" s="133" t="n">
        <v>40</v>
      </c>
      <c r="E227" s="102" t="n">
        <v>13.85</v>
      </c>
      <c r="F227" s="102" t="n">
        <f aca="false">ROUND(D227*E227,2)</f>
        <v>554</v>
      </c>
    </row>
    <row r="228" customFormat="false" ht="27.75" hidden="false" customHeight="true" outlineLevel="0" collapsed="false">
      <c r="A228" s="100" t="s">
        <v>787</v>
      </c>
      <c r="B228" s="144" t="s">
        <v>788</v>
      </c>
      <c r="C228" s="63"/>
      <c r="D228" s="133"/>
      <c r="E228" s="102" t="n">
        <v>0</v>
      </c>
      <c r="F228" s="102" t="n">
        <f aca="false">ROUND(D228*E228,2)</f>
        <v>0</v>
      </c>
    </row>
    <row r="229" customFormat="false" ht="20.1" hidden="false" customHeight="true" outlineLevel="0" collapsed="false">
      <c r="A229" s="100" t="s">
        <v>789</v>
      </c>
      <c r="B229" s="132" t="s">
        <v>790</v>
      </c>
      <c r="C229" s="63" t="s">
        <v>376</v>
      </c>
      <c r="D229" s="133" t="n">
        <v>16</v>
      </c>
      <c r="E229" s="102" t="n">
        <v>0.92</v>
      </c>
      <c r="F229" s="102" t="n">
        <f aca="false">ROUND(D229*E229,2)</f>
        <v>14.72</v>
      </c>
    </row>
    <row r="230" customFormat="false" ht="20.1" hidden="false" customHeight="true" outlineLevel="0" collapsed="false">
      <c r="A230" s="100" t="s">
        <v>791</v>
      </c>
      <c r="B230" s="132" t="s">
        <v>792</v>
      </c>
      <c r="C230" s="63" t="s">
        <v>376</v>
      </c>
      <c r="D230" s="133" t="n">
        <v>10</v>
      </c>
      <c r="E230" s="102" t="n">
        <v>0.96</v>
      </c>
      <c r="F230" s="102" t="n">
        <f aca="false">ROUND(D230*E230,2)</f>
        <v>9.6</v>
      </c>
    </row>
    <row r="231" customFormat="false" ht="20.1" hidden="false" customHeight="true" outlineLevel="0" collapsed="false">
      <c r="A231" s="100" t="s">
        <v>793</v>
      </c>
      <c r="B231" s="132" t="s">
        <v>794</v>
      </c>
      <c r="C231" s="63" t="s">
        <v>376</v>
      </c>
      <c r="D231" s="133" t="n">
        <v>32</v>
      </c>
      <c r="E231" s="102" t="n">
        <v>0.89</v>
      </c>
      <c r="F231" s="102" t="n">
        <f aca="false">ROUND(D231*E231,2)</f>
        <v>28.48</v>
      </c>
    </row>
    <row r="232" customFormat="false" ht="20.1" hidden="false" customHeight="true" outlineLevel="0" collapsed="false">
      <c r="A232" s="100" t="s">
        <v>795</v>
      </c>
      <c r="B232" s="132" t="s">
        <v>796</v>
      </c>
      <c r="C232" s="63" t="s">
        <v>376</v>
      </c>
      <c r="D232" s="133" t="n">
        <v>32</v>
      </c>
      <c r="E232" s="102" t="n">
        <v>0.61</v>
      </c>
      <c r="F232" s="102" t="n">
        <f aca="false">ROUND(D232*E232,2)</f>
        <v>19.52</v>
      </c>
    </row>
    <row r="233" customFormat="false" ht="20.1" hidden="false" customHeight="true" outlineLevel="0" collapsed="false">
      <c r="A233" s="100" t="s">
        <v>797</v>
      </c>
      <c r="B233" s="132" t="s">
        <v>798</v>
      </c>
      <c r="C233" s="63" t="s">
        <v>376</v>
      </c>
      <c r="D233" s="133" t="n">
        <v>24</v>
      </c>
      <c r="E233" s="102" t="n">
        <v>0.4</v>
      </c>
      <c r="F233" s="102" t="n">
        <f aca="false">ROUND(D233*E233,2)</f>
        <v>9.6</v>
      </c>
    </row>
    <row r="234" customFormat="false" ht="30" hidden="false" customHeight="true" outlineLevel="0" collapsed="false">
      <c r="A234" s="100" t="s">
        <v>799</v>
      </c>
      <c r="B234" s="145" t="s">
        <v>800</v>
      </c>
      <c r="C234" s="63"/>
      <c r="D234" s="133"/>
      <c r="E234" s="102" t="n">
        <v>0</v>
      </c>
      <c r="F234" s="102" t="n">
        <f aca="false">ROUND(D234*E234,2)</f>
        <v>0</v>
      </c>
    </row>
    <row r="235" customFormat="false" ht="20.1" hidden="false" customHeight="true" outlineLevel="0" collapsed="false">
      <c r="A235" s="100" t="s">
        <v>801</v>
      </c>
      <c r="B235" s="146" t="s">
        <v>802</v>
      </c>
      <c r="C235" s="63" t="s">
        <v>645</v>
      </c>
      <c r="D235" s="147" t="n">
        <v>45</v>
      </c>
      <c r="E235" s="102" t="n">
        <v>1.89</v>
      </c>
      <c r="F235" s="102" t="n">
        <f aca="false">ROUND(D235*E235,2)</f>
        <v>85.05</v>
      </c>
    </row>
    <row r="236" customFormat="false" ht="20.1" hidden="false" customHeight="true" outlineLevel="0" collapsed="false">
      <c r="A236" s="148" t="s">
        <v>803</v>
      </c>
      <c r="B236" s="148"/>
      <c r="C236" s="148"/>
      <c r="D236" s="148"/>
      <c r="E236" s="148"/>
      <c r="F236" s="149" t="n">
        <f aca="false">SUM(F12:F235)</f>
        <v>1437036.08</v>
      </c>
    </row>
    <row r="237" customFormat="false" ht="20.1" hidden="false" customHeight="true" outlineLevel="0" collapsed="false">
      <c r="A237" s="150" t="s">
        <v>804</v>
      </c>
      <c r="B237" s="150"/>
      <c r="C237" s="150"/>
      <c r="D237" s="150"/>
      <c r="E237" s="150"/>
      <c r="F237" s="151" t="n">
        <f aca="false">F236+Serviços!G212</f>
        <v>5015858.64</v>
      </c>
    </row>
    <row r="238" customFormat="false" ht="20.1" hidden="false" customHeight="true" outlineLevel="0" collapsed="false">
      <c r="A238" s="152"/>
      <c r="B238" s="152"/>
      <c r="C238" s="152"/>
      <c r="D238" s="152"/>
      <c r="E238" s="152"/>
      <c r="F238" s="153"/>
    </row>
    <row r="239" customFormat="false" ht="20.1" hidden="false" customHeight="true" outlineLevel="0" collapsed="false">
      <c r="A239" s="152"/>
      <c r="B239" s="152"/>
      <c r="C239" s="152"/>
      <c r="D239" s="152"/>
      <c r="E239" s="152"/>
      <c r="F239" s="153"/>
    </row>
    <row r="240" customFormat="false" ht="20.1" hidden="false" customHeight="true" outlineLevel="0" collapsed="false">
      <c r="A240" s="154"/>
      <c r="B240" s="155"/>
      <c r="C240" s="154"/>
      <c r="D240" s="156"/>
      <c r="E240" s="157"/>
      <c r="F240" s="157"/>
    </row>
    <row r="241" customFormat="false" ht="20.1" hidden="false" customHeight="true" outlineLevel="0" collapsed="false">
      <c r="A241" s="154"/>
      <c r="B241" s="155"/>
      <c r="C241" s="154"/>
      <c r="D241" s="156"/>
      <c r="E241" s="157"/>
      <c r="F241" s="157"/>
    </row>
    <row r="242" customFormat="false" ht="20.1" hidden="false" customHeight="true" outlineLevel="0" collapsed="false">
      <c r="A242" s="154"/>
      <c r="B242" s="155"/>
      <c r="C242" s="154"/>
      <c r="D242" s="156"/>
      <c r="E242" s="157"/>
      <c r="F242" s="157"/>
    </row>
    <row r="243" customFormat="false" ht="20.1" hidden="false" customHeight="true" outlineLevel="0" collapsed="false">
      <c r="A243" s="154"/>
      <c r="B243" s="155"/>
      <c r="C243" s="154"/>
      <c r="D243" s="156"/>
      <c r="E243" s="157"/>
      <c r="F243" s="157"/>
    </row>
    <row r="244" customFormat="false" ht="20.1" hidden="false" customHeight="true" outlineLevel="0" collapsed="false">
      <c r="A244" s="154"/>
      <c r="B244" s="155"/>
      <c r="C244" s="154"/>
      <c r="D244" s="156"/>
      <c r="E244" s="157"/>
      <c r="F244" s="157"/>
    </row>
    <row r="245" customFormat="false" ht="20.1" hidden="false" customHeight="true" outlineLevel="0" collapsed="false">
      <c r="A245" s="154"/>
      <c r="B245" s="155"/>
      <c r="C245" s="154"/>
      <c r="D245" s="156"/>
      <c r="E245" s="157"/>
      <c r="F245" s="157"/>
    </row>
    <row r="246" customFormat="false" ht="20.1" hidden="false" customHeight="true" outlineLevel="0" collapsed="false">
      <c r="A246" s="154"/>
      <c r="B246" s="155"/>
      <c r="C246" s="154"/>
      <c r="D246" s="156"/>
      <c r="E246" s="157"/>
      <c r="F246" s="157"/>
    </row>
    <row r="247" customFormat="false" ht="20.1" hidden="false" customHeight="true" outlineLevel="0" collapsed="false">
      <c r="A247" s="154"/>
      <c r="B247" s="155"/>
      <c r="C247" s="154"/>
      <c r="D247" s="156"/>
      <c r="E247" s="157"/>
      <c r="F247" s="157"/>
    </row>
    <row r="248" customFormat="false" ht="20.1" hidden="false" customHeight="true" outlineLevel="0" collapsed="false">
      <c r="A248" s="154"/>
      <c r="B248" s="155"/>
      <c r="C248" s="154"/>
      <c r="D248" s="156"/>
      <c r="E248" s="157"/>
      <c r="F248" s="157"/>
    </row>
    <row r="249" customFormat="false" ht="20.1" hidden="false" customHeight="true" outlineLevel="0" collapsed="false">
      <c r="A249" s="154"/>
      <c r="B249" s="155"/>
      <c r="C249" s="154"/>
      <c r="D249" s="156"/>
      <c r="E249" s="157"/>
      <c r="F249" s="157"/>
    </row>
    <row r="250" customFormat="false" ht="20.1" hidden="false" customHeight="true" outlineLevel="0" collapsed="false">
      <c r="A250" s="154"/>
      <c r="B250" s="155"/>
      <c r="C250" s="154"/>
      <c r="D250" s="156"/>
      <c r="E250" s="157"/>
      <c r="F250" s="157"/>
    </row>
    <row r="251" customFormat="false" ht="20.1" hidden="false" customHeight="true" outlineLevel="0" collapsed="false">
      <c r="A251" s="154"/>
      <c r="B251" s="155"/>
      <c r="C251" s="154"/>
      <c r="D251" s="156"/>
      <c r="E251" s="157"/>
      <c r="F251" s="157"/>
    </row>
    <row r="252" customFormat="false" ht="20.1" hidden="false" customHeight="true" outlineLevel="0" collapsed="false">
      <c r="A252" s="154"/>
      <c r="B252" s="155"/>
      <c r="C252" s="154"/>
      <c r="D252" s="156"/>
      <c r="E252" s="157"/>
      <c r="F252" s="157"/>
    </row>
    <row r="253" customFormat="false" ht="20.1" hidden="false" customHeight="true" outlineLevel="0" collapsed="false">
      <c r="A253" s="154"/>
      <c r="B253" s="155"/>
      <c r="C253" s="154"/>
      <c r="D253" s="156"/>
      <c r="E253" s="157"/>
      <c r="F253" s="157"/>
    </row>
    <row r="254" customFormat="false" ht="20.1" hidden="false" customHeight="true" outlineLevel="0" collapsed="false">
      <c r="A254" s="154"/>
      <c r="B254" s="155"/>
      <c r="C254" s="154"/>
      <c r="D254" s="156"/>
      <c r="E254" s="157"/>
      <c r="F254" s="157"/>
    </row>
    <row r="255" customFormat="false" ht="20.1" hidden="false" customHeight="true" outlineLevel="0" collapsed="false">
      <c r="A255" s="154"/>
      <c r="B255" s="155"/>
      <c r="C255" s="154"/>
      <c r="D255" s="156"/>
      <c r="E255" s="157"/>
      <c r="F255" s="157"/>
    </row>
    <row r="256" customFormat="false" ht="20.1" hidden="false" customHeight="true" outlineLevel="0" collapsed="false">
      <c r="A256" s="154"/>
      <c r="B256" s="155"/>
      <c r="C256" s="154"/>
      <c r="D256" s="156"/>
      <c r="E256" s="157"/>
      <c r="F256" s="157"/>
    </row>
    <row r="257" customFormat="false" ht="20.1" hidden="false" customHeight="true" outlineLevel="0" collapsed="false">
      <c r="A257" s="154"/>
      <c r="B257" s="155"/>
      <c r="C257" s="154"/>
      <c r="D257" s="156"/>
      <c r="E257" s="157"/>
      <c r="F257" s="157"/>
    </row>
    <row r="258" customFormat="false" ht="20.1" hidden="false" customHeight="true" outlineLevel="0" collapsed="false">
      <c r="A258" s="154"/>
      <c r="B258" s="155"/>
      <c r="C258" s="154"/>
      <c r="D258" s="156"/>
      <c r="E258" s="157"/>
      <c r="F258" s="157"/>
    </row>
    <row r="259" customFormat="false" ht="20.1" hidden="false" customHeight="true" outlineLevel="0" collapsed="false">
      <c r="A259" s="154"/>
      <c r="B259" s="155"/>
      <c r="C259" s="154"/>
      <c r="D259" s="156"/>
      <c r="E259" s="157"/>
      <c r="F259" s="157"/>
    </row>
    <row r="260" customFormat="false" ht="20.1" hidden="false" customHeight="true" outlineLevel="0" collapsed="false">
      <c r="A260" s="154"/>
      <c r="B260" s="155"/>
      <c r="C260" s="154"/>
      <c r="D260" s="156"/>
      <c r="E260" s="157"/>
      <c r="F260" s="157"/>
    </row>
    <row r="261" customFormat="false" ht="20.1" hidden="false" customHeight="true" outlineLevel="0" collapsed="false">
      <c r="A261" s="154"/>
      <c r="B261" s="155"/>
      <c r="C261" s="154"/>
      <c r="D261" s="156"/>
      <c r="E261" s="157"/>
      <c r="F261" s="157"/>
    </row>
    <row r="262" customFormat="false" ht="20.1" hidden="false" customHeight="true" outlineLevel="0" collapsed="false">
      <c r="A262" s="154"/>
      <c r="B262" s="155"/>
      <c r="C262" s="154"/>
      <c r="D262" s="156"/>
      <c r="E262" s="157"/>
      <c r="F262" s="157"/>
    </row>
    <row r="263" customFormat="false" ht="20.1" hidden="false" customHeight="true" outlineLevel="0" collapsed="false">
      <c r="A263" s="154"/>
      <c r="B263" s="155"/>
      <c r="C263" s="154"/>
      <c r="D263" s="156"/>
      <c r="E263" s="157"/>
      <c r="F263" s="157"/>
    </row>
    <row r="264" customFormat="false" ht="20.1" hidden="false" customHeight="true" outlineLevel="0" collapsed="false">
      <c r="A264" s="154"/>
      <c r="B264" s="155"/>
      <c r="C264" s="154"/>
      <c r="D264" s="156"/>
      <c r="E264" s="157"/>
      <c r="F264" s="157"/>
    </row>
    <row r="265" customFormat="false" ht="20.1" hidden="false" customHeight="true" outlineLevel="0" collapsed="false">
      <c r="A265" s="154"/>
      <c r="B265" s="155"/>
      <c r="C265" s="154"/>
      <c r="D265" s="156"/>
      <c r="E265" s="157"/>
      <c r="F265" s="157"/>
    </row>
    <row r="266" customFormat="false" ht="20.1" hidden="false" customHeight="true" outlineLevel="0" collapsed="false">
      <c r="A266" s="154"/>
      <c r="B266" s="155"/>
      <c r="C266" s="154"/>
      <c r="D266" s="156"/>
      <c r="E266" s="157"/>
      <c r="F266" s="157"/>
    </row>
    <row r="267" customFormat="false" ht="20.1" hidden="false" customHeight="true" outlineLevel="0" collapsed="false">
      <c r="A267" s="154"/>
      <c r="B267" s="155"/>
      <c r="C267" s="154"/>
      <c r="D267" s="156"/>
      <c r="E267" s="157"/>
      <c r="F267" s="157"/>
    </row>
    <row r="268" customFormat="false" ht="20.1" hidden="false" customHeight="true" outlineLevel="0" collapsed="false">
      <c r="A268" s="154"/>
      <c r="B268" s="155"/>
      <c r="C268" s="154"/>
      <c r="D268" s="156"/>
      <c r="E268" s="157"/>
      <c r="F268" s="157"/>
    </row>
    <row r="269" customFormat="false" ht="20.1" hidden="false" customHeight="true" outlineLevel="0" collapsed="false">
      <c r="B269" s="158"/>
      <c r="E269" s="159"/>
      <c r="F269" s="159"/>
    </row>
    <row r="270" customFormat="false" ht="20.1" hidden="false" customHeight="true" outlineLevel="0" collapsed="false">
      <c r="B270" s="158"/>
      <c r="E270" s="159"/>
      <c r="F270" s="159"/>
    </row>
    <row r="271" customFormat="false" ht="20.1" hidden="false" customHeight="true" outlineLevel="0" collapsed="false">
      <c r="B271" s="158"/>
      <c r="E271" s="159"/>
      <c r="F271" s="159"/>
    </row>
    <row r="272" customFormat="false" ht="20.1" hidden="false" customHeight="true" outlineLevel="0" collapsed="false">
      <c r="B272" s="158"/>
      <c r="E272" s="159"/>
      <c r="F272" s="159"/>
    </row>
    <row r="273" customFormat="false" ht="20.1" hidden="false" customHeight="true" outlineLevel="0" collapsed="false">
      <c r="B273" s="158"/>
      <c r="E273" s="159"/>
      <c r="F273" s="159"/>
    </row>
    <row r="274" customFormat="false" ht="20.1" hidden="false" customHeight="true" outlineLevel="0" collapsed="false">
      <c r="B274" s="158"/>
      <c r="E274" s="159"/>
      <c r="F274" s="159"/>
    </row>
    <row r="275" customFormat="false" ht="20.1" hidden="false" customHeight="true" outlineLevel="0" collapsed="false">
      <c r="B275" s="158"/>
      <c r="E275" s="159"/>
      <c r="F275" s="159"/>
    </row>
    <row r="276" customFormat="false" ht="20.1" hidden="false" customHeight="true" outlineLevel="0" collapsed="false">
      <c r="B276" s="158"/>
      <c r="E276" s="159"/>
      <c r="F276" s="159"/>
    </row>
    <row r="277" customFormat="false" ht="20.1" hidden="false" customHeight="true" outlineLevel="0" collapsed="false">
      <c r="B277" s="158"/>
      <c r="E277" s="159"/>
      <c r="F277" s="159"/>
    </row>
    <row r="278" customFormat="false" ht="20.1" hidden="false" customHeight="true" outlineLevel="0" collapsed="false">
      <c r="B278" s="158"/>
      <c r="E278" s="159"/>
      <c r="F278" s="159"/>
    </row>
    <row r="279" customFormat="false" ht="20.1" hidden="false" customHeight="true" outlineLevel="0" collapsed="false">
      <c r="B279" s="158"/>
      <c r="E279" s="159"/>
      <c r="F279" s="159"/>
    </row>
    <row r="280" customFormat="false" ht="20.1" hidden="false" customHeight="true" outlineLevel="0" collapsed="false">
      <c r="B280" s="158"/>
      <c r="E280" s="159"/>
      <c r="F280" s="159"/>
    </row>
    <row r="281" customFormat="false" ht="20.1" hidden="false" customHeight="true" outlineLevel="0" collapsed="false">
      <c r="B281" s="158"/>
      <c r="E281" s="159"/>
      <c r="F281" s="159"/>
    </row>
    <row r="282" customFormat="false" ht="20.1" hidden="false" customHeight="true" outlineLevel="0" collapsed="false">
      <c r="B282" s="158"/>
      <c r="E282" s="159"/>
      <c r="F282" s="159"/>
    </row>
    <row r="283" customFormat="false" ht="20.1" hidden="false" customHeight="true" outlineLevel="0" collapsed="false">
      <c r="B283" s="158"/>
      <c r="E283" s="159"/>
      <c r="F283" s="159"/>
    </row>
    <row r="284" customFormat="false" ht="20.1" hidden="false" customHeight="true" outlineLevel="0" collapsed="false">
      <c r="B284" s="158"/>
      <c r="E284" s="159"/>
      <c r="F284" s="159"/>
    </row>
    <row r="285" customFormat="false" ht="20.1" hidden="false" customHeight="true" outlineLevel="0" collapsed="false">
      <c r="B285" s="158"/>
      <c r="E285" s="159"/>
      <c r="F285" s="159"/>
    </row>
    <row r="286" customFormat="false" ht="20.1" hidden="false" customHeight="true" outlineLevel="0" collapsed="false">
      <c r="B286" s="158"/>
      <c r="E286" s="159"/>
      <c r="F286" s="159"/>
    </row>
    <row r="287" customFormat="false" ht="20.1" hidden="false" customHeight="true" outlineLevel="0" collapsed="false">
      <c r="B287" s="158"/>
      <c r="E287" s="159"/>
      <c r="F287" s="159"/>
    </row>
    <row r="288" customFormat="false" ht="20.1" hidden="false" customHeight="true" outlineLevel="0" collapsed="false">
      <c r="B288" s="158"/>
      <c r="E288" s="159"/>
      <c r="F288" s="159"/>
    </row>
    <row r="289" customFormat="false" ht="20.1" hidden="false" customHeight="true" outlineLevel="0" collapsed="false">
      <c r="B289" s="158"/>
      <c r="E289" s="159"/>
      <c r="F289" s="159"/>
    </row>
    <row r="290" customFormat="false" ht="20.1" hidden="false" customHeight="true" outlineLevel="0" collapsed="false">
      <c r="B290" s="158"/>
      <c r="E290" s="159"/>
      <c r="F290" s="159"/>
    </row>
    <row r="291" customFormat="false" ht="20.1" hidden="false" customHeight="true" outlineLevel="0" collapsed="false">
      <c r="B291" s="158"/>
      <c r="E291" s="159"/>
      <c r="F291" s="159"/>
    </row>
    <row r="292" customFormat="false" ht="20.1" hidden="false" customHeight="true" outlineLevel="0" collapsed="false">
      <c r="B292" s="158"/>
      <c r="E292" s="159"/>
      <c r="F292" s="159"/>
    </row>
    <row r="293" customFormat="false" ht="20.1" hidden="false" customHeight="true" outlineLevel="0" collapsed="false">
      <c r="B293" s="158"/>
      <c r="E293" s="159"/>
      <c r="F293" s="159"/>
    </row>
    <row r="294" customFormat="false" ht="20.1" hidden="false" customHeight="true" outlineLevel="0" collapsed="false">
      <c r="B294" s="158"/>
      <c r="E294" s="159"/>
      <c r="F294" s="159"/>
    </row>
    <row r="295" customFormat="false" ht="20.1" hidden="false" customHeight="true" outlineLevel="0" collapsed="false">
      <c r="B295" s="158"/>
      <c r="E295" s="159"/>
      <c r="F295" s="159"/>
    </row>
    <row r="296" customFormat="false" ht="20.1" hidden="false" customHeight="true" outlineLevel="0" collapsed="false">
      <c r="B296" s="158"/>
      <c r="E296" s="159"/>
      <c r="F296" s="159"/>
    </row>
    <row r="297" customFormat="false" ht="20.1" hidden="false" customHeight="true" outlineLevel="0" collapsed="false">
      <c r="B297" s="158"/>
      <c r="E297" s="159"/>
      <c r="F297" s="159"/>
    </row>
    <row r="298" customFormat="false" ht="20.1" hidden="false" customHeight="true" outlineLevel="0" collapsed="false">
      <c r="B298" s="158"/>
      <c r="E298" s="159"/>
      <c r="F298" s="159"/>
    </row>
    <row r="299" customFormat="false" ht="20.1" hidden="false" customHeight="true" outlineLevel="0" collapsed="false">
      <c r="B299" s="158"/>
      <c r="E299" s="159"/>
      <c r="F299" s="159"/>
    </row>
    <row r="300" customFormat="false" ht="20.1" hidden="false" customHeight="true" outlineLevel="0" collapsed="false">
      <c r="B300" s="158"/>
      <c r="E300" s="159"/>
      <c r="F300" s="159"/>
    </row>
    <row r="301" customFormat="false" ht="20.1" hidden="false" customHeight="true" outlineLevel="0" collapsed="false">
      <c r="B301" s="158"/>
      <c r="E301" s="159"/>
      <c r="F301" s="159"/>
    </row>
    <row r="302" customFormat="false" ht="20.1" hidden="false" customHeight="true" outlineLevel="0" collapsed="false">
      <c r="B302" s="158"/>
      <c r="E302" s="159"/>
      <c r="F302" s="159"/>
    </row>
    <row r="303" customFormat="false" ht="20.1" hidden="false" customHeight="true" outlineLevel="0" collapsed="false">
      <c r="B303" s="158"/>
      <c r="E303" s="159"/>
      <c r="F303" s="159"/>
    </row>
    <row r="304" customFormat="false" ht="20.1" hidden="false" customHeight="true" outlineLevel="0" collapsed="false">
      <c r="B304" s="158"/>
      <c r="E304" s="159"/>
      <c r="F304" s="159"/>
    </row>
    <row r="305" customFormat="false" ht="20.1" hidden="false" customHeight="true" outlineLevel="0" collapsed="false">
      <c r="B305" s="158"/>
      <c r="E305" s="159"/>
      <c r="F305" s="159"/>
    </row>
    <row r="306" customFormat="false" ht="20.1" hidden="false" customHeight="true" outlineLevel="0" collapsed="false">
      <c r="B306" s="158"/>
      <c r="E306" s="159"/>
      <c r="F306" s="159"/>
    </row>
    <row r="307" customFormat="false" ht="20.1" hidden="false" customHeight="true" outlineLevel="0" collapsed="false">
      <c r="B307" s="158"/>
      <c r="E307" s="159"/>
      <c r="F307" s="159"/>
    </row>
    <row r="308" customFormat="false" ht="20.1" hidden="false" customHeight="true" outlineLevel="0" collapsed="false">
      <c r="B308" s="158"/>
      <c r="E308" s="159"/>
      <c r="F308" s="159"/>
    </row>
    <row r="309" customFormat="false" ht="20.1" hidden="false" customHeight="true" outlineLevel="0" collapsed="false">
      <c r="B309" s="158"/>
      <c r="E309" s="159"/>
      <c r="F309" s="159"/>
    </row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</sheetData>
  <mergeCells count="9">
    <mergeCell ref="A6:F6"/>
    <mergeCell ref="A7:F8"/>
    <mergeCell ref="A9:A10"/>
    <mergeCell ref="B9:B10"/>
    <mergeCell ref="C9:C10"/>
    <mergeCell ref="D9:D10"/>
    <mergeCell ref="E9:F9"/>
    <mergeCell ref="A236:E236"/>
    <mergeCell ref="A237:E237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60" t="s">
        <v>805</v>
      </c>
      <c r="C2" s="160"/>
      <c r="D2" s="160"/>
      <c r="E2" s="160"/>
      <c r="F2" s="160"/>
      <c r="G2" s="160"/>
    </row>
    <row r="3" customFormat="false" ht="12.75" hidden="false" customHeight="false" outlineLevel="0" collapsed="false">
      <c r="B3" s="161" t="s">
        <v>806</v>
      </c>
      <c r="C3" s="161"/>
      <c r="D3" s="161"/>
      <c r="E3" s="161"/>
      <c r="F3" s="161"/>
      <c r="G3" s="161"/>
    </row>
    <row r="4" customFormat="false" ht="12.75" hidden="false" customHeight="false" outlineLevel="0" collapsed="false">
      <c r="G4" s="162" t="s">
        <v>807</v>
      </c>
      <c r="I4" s="162" t="s">
        <v>807</v>
      </c>
    </row>
    <row r="5" customFormat="false" ht="12.75" hidden="false" customHeight="false" outlineLevel="0" collapsed="false">
      <c r="B5" s="163" t="s">
        <v>808</v>
      </c>
      <c r="C5" s="164" t="n">
        <v>100000</v>
      </c>
      <c r="G5" s="165" t="s">
        <v>807</v>
      </c>
      <c r="I5" s="165"/>
    </row>
    <row r="6" customFormat="false" ht="13.5" hidden="false" customHeight="false" outlineLevel="0" collapsed="false">
      <c r="I6" s="162" t="s">
        <v>807</v>
      </c>
    </row>
    <row r="7" customFormat="false" ht="12.75" hidden="false" customHeight="false" outlineLevel="0" collapsed="false">
      <c r="B7" s="166" t="s">
        <v>5</v>
      </c>
      <c r="C7" s="167" t="s">
        <v>809</v>
      </c>
      <c r="D7" s="168" t="s">
        <v>810</v>
      </c>
      <c r="E7" s="168" t="s">
        <v>810</v>
      </c>
      <c r="F7" s="169" t="s">
        <v>811</v>
      </c>
      <c r="G7" s="170" t="s">
        <v>812</v>
      </c>
      <c r="H7" s="162" t="s">
        <v>807</v>
      </c>
    </row>
    <row r="8" customFormat="false" ht="13.5" hidden="false" customHeight="false" outlineLevel="0" collapsed="false">
      <c r="B8" s="166"/>
      <c r="C8" s="167"/>
      <c r="D8" s="171" t="s">
        <v>813</v>
      </c>
      <c r="E8" s="171" t="s">
        <v>814</v>
      </c>
      <c r="F8" s="171" t="s">
        <v>815</v>
      </c>
      <c r="G8" s="172" t="s">
        <v>815</v>
      </c>
      <c r="I8" s="173" t="s">
        <v>807</v>
      </c>
      <c r="J8" s="173"/>
      <c r="K8" s="173"/>
      <c r="L8" s="173"/>
      <c r="M8" s="173"/>
    </row>
    <row r="9" customFormat="false" ht="12.75" hidden="false" customHeight="false" outlineLevel="0" collapsed="false">
      <c r="B9" s="174"/>
      <c r="C9" s="175"/>
      <c r="D9" s="176"/>
      <c r="E9" s="176"/>
      <c r="F9" s="176"/>
      <c r="G9" s="177"/>
      <c r="I9" s="178"/>
      <c r="J9" s="178"/>
      <c r="K9" s="178"/>
      <c r="L9" s="178"/>
      <c r="M9" s="178"/>
    </row>
    <row r="10" customFormat="false" ht="15" hidden="false" customHeight="false" outlineLevel="0" collapsed="false">
      <c r="B10" s="179" t="n">
        <v>1</v>
      </c>
      <c r="C10" s="180" t="s">
        <v>816</v>
      </c>
      <c r="D10" s="181" t="s">
        <v>807</v>
      </c>
      <c r="E10" s="181" t="n">
        <v>8.01</v>
      </c>
      <c r="F10" s="182" t="s">
        <v>807</v>
      </c>
      <c r="G10" s="183" t="n">
        <f aca="false">ROUND(E10*C5/100,2)</f>
        <v>8010</v>
      </c>
      <c r="H10" s="0" t="s">
        <v>807</v>
      </c>
      <c r="I10" s="178" t="s">
        <v>807</v>
      </c>
      <c r="J10" s="184" t="s">
        <v>817</v>
      </c>
      <c r="K10" s="185" t="n">
        <v>0.0801</v>
      </c>
      <c r="L10" s="186"/>
      <c r="M10" s="186" t="s">
        <v>818</v>
      </c>
      <c r="N10" s="187"/>
      <c r="O10" s="187"/>
    </row>
    <row r="11" customFormat="false" ht="12.75" hidden="false" customHeight="false" outlineLevel="0" collapsed="false">
      <c r="B11" s="188" t="s">
        <v>819</v>
      </c>
      <c r="C11" s="182" t="s">
        <v>820</v>
      </c>
      <c r="D11" s="189" t="s">
        <v>807</v>
      </c>
      <c r="E11" s="189" t="s">
        <v>807</v>
      </c>
      <c r="F11" s="190" t="s">
        <v>807</v>
      </c>
      <c r="G11" s="191"/>
      <c r="I11" s="173" t="s">
        <v>807</v>
      </c>
      <c r="J11" s="173"/>
      <c r="K11" s="173"/>
      <c r="L11" s="173"/>
    </row>
    <row r="12" customFormat="false" ht="12.75" hidden="false" customHeight="false" outlineLevel="0" collapsed="false">
      <c r="B12" s="188" t="s">
        <v>821</v>
      </c>
      <c r="C12" s="182" t="s">
        <v>822</v>
      </c>
      <c r="D12" s="189" t="s">
        <v>807</v>
      </c>
      <c r="E12" s="189" t="s">
        <v>807</v>
      </c>
      <c r="F12" s="190" t="s">
        <v>807</v>
      </c>
      <c r="G12" s="191"/>
      <c r="I12" s="192"/>
      <c r="J12" s="192"/>
      <c r="K12" s="192"/>
      <c r="L12" s="192"/>
    </row>
    <row r="13" customFormat="false" ht="12.75" hidden="false" customHeight="false" outlineLevel="0" collapsed="false">
      <c r="B13" s="188" t="s">
        <v>823</v>
      </c>
      <c r="C13" s="182" t="s">
        <v>824</v>
      </c>
      <c r="D13" s="189" t="s">
        <v>807</v>
      </c>
      <c r="E13" s="189" t="s">
        <v>807</v>
      </c>
      <c r="F13" s="190" t="s">
        <v>807</v>
      </c>
      <c r="G13" s="191"/>
      <c r="I13" s="173" t="s">
        <v>807</v>
      </c>
      <c r="J13" s="173"/>
      <c r="K13" s="173"/>
      <c r="L13" s="173"/>
      <c r="M13" s="173"/>
    </row>
    <row r="14" customFormat="false" ht="12.75" hidden="false" customHeight="false" outlineLevel="0" collapsed="false">
      <c r="B14" s="188" t="s">
        <v>807</v>
      </c>
      <c r="C14" s="182" t="s">
        <v>807</v>
      </c>
      <c r="D14" s="189" t="s">
        <v>807</v>
      </c>
      <c r="E14" s="189" t="s">
        <v>807</v>
      </c>
      <c r="F14" s="190" t="s">
        <v>807</v>
      </c>
      <c r="G14" s="191"/>
      <c r="I14" s="173" t="s">
        <v>807</v>
      </c>
      <c r="J14" s="173"/>
      <c r="K14" s="173"/>
      <c r="L14" s="173"/>
      <c r="M14" s="173"/>
    </row>
    <row r="15" customFormat="false" ht="15" hidden="false" customHeight="false" outlineLevel="0" collapsed="false">
      <c r="B15" s="179" t="n">
        <v>2</v>
      </c>
      <c r="C15" s="180" t="s">
        <v>825</v>
      </c>
      <c r="D15" s="193" t="n">
        <f aca="false">SUM(D16:D19)</f>
        <v>3.65</v>
      </c>
      <c r="E15" s="193" t="n">
        <f aca="false">SUM(E16:E19)</f>
        <v>4.3</v>
      </c>
      <c r="F15" s="190" t="s">
        <v>807</v>
      </c>
      <c r="G15" s="194" t="n">
        <f aca="false">ROUND(SUM(F16:F19),2)</f>
        <v>4300</v>
      </c>
      <c r="I15" s="186"/>
      <c r="J15" s="184" t="s">
        <v>826</v>
      </c>
      <c r="K15" s="185" t="n">
        <v>0.0365</v>
      </c>
      <c r="L15" s="186"/>
      <c r="M15" s="186" t="s">
        <v>827</v>
      </c>
      <c r="N15" s="187"/>
      <c r="O15" s="187"/>
    </row>
    <row r="16" customFormat="false" ht="15" hidden="false" customHeight="false" outlineLevel="0" collapsed="false">
      <c r="B16" s="188" t="s">
        <v>828</v>
      </c>
      <c r="C16" s="195" t="s">
        <v>829</v>
      </c>
      <c r="D16" s="189" t="n">
        <v>0</v>
      </c>
      <c r="E16" s="189" t="n">
        <f aca="false">ROUND(D16*(1+($C$32/100)),2)</f>
        <v>0</v>
      </c>
      <c r="F16" s="190" t="n">
        <f aca="false">ROUND(E16*$C$5/100,2)</f>
        <v>0</v>
      </c>
      <c r="G16" s="191"/>
      <c r="I16" s="196" t="s">
        <v>807</v>
      </c>
      <c r="J16" s="196"/>
      <c r="K16" s="196"/>
      <c r="L16" s="196"/>
      <c r="M16" s="196"/>
      <c r="N16" s="197"/>
      <c r="O16" s="197"/>
    </row>
    <row r="17" customFormat="false" ht="15" hidden="false" customHeight="false" outlineLevel="0" collapsed="false">
      <c r="B17" s="188" t="s">
        <v>830</v>
      </c>
      <c r="C17" s="182" t="s">
        <v>831</v>
      </c>
      <c r="D17" s="189" t="n">
        <v>0.65</v>
      </c>
      <c r="E17" s="189" t="n">
        <f aca="false">ROUNDDOWN(D17*(1+($C$32/100)),2)</f>
        <v>0.76</v>
      </c>
      <c r="F17" s="190" t="n">
        <f aca="false">ROUND(E17*$C$5/100,2)</f>
        <v>760</v>
      </c>
      <c r="G17" s="191"/>
      <c r="I17" s="196" t="s">
        <v>807</v>
      </c>
      <c r="J17" s="196"/>
      <c r="K17" s="196"/>
      <c r="L17" s="196"/>
      <c r="M17" s="196"/>
      <c r="N17" s="197"/>
      <c r="O17" s="197"/>
    </row>
    <row r="18" customFormat="false" ht="15" hidden="false" customHeight="false" outlineLevel="0" collapsed="false">
      <c r="B18" s="188" t="s">
        <v>832</v>
      </c>
      <c r="C18" s="182" t="s">
        <v>833</v>
      </c>
      <c r="D18" s="198" t="n">
        <v>3</v>
      </c>
      <c r="E18" s="189" t="n">
        <f aca="false">ROUND(D18*(1+($C$32/100)),2)</f>
        <v>3.54</v>
      </c>
      <c r="F18" s="190" t="n">
        <f aca="false">ROUND(E18*$C$5/100,2)</f>
        <v>3540</v>
      </c>
      <c r="G18" s="199" t="s">
        <v>807</v>
      </c>
      <c r="I18" s="186"/>
      <c r="J18" s="184" t="s">
        <v>807</v>
      </c>
      <c r="K18" s="185" t="s">
        <v>807</v>
      </c>
      <c r="L18" s="186" t="s">
        <v>807</v>
      </c>
      <c r="M18" s="186" t="s">
        <v>807</v>
      </c>
      <c r="N18" s="186"/>
      <c r="O18" s="186"/>
    </row>
    <row r="19" customFormat="false" ht="15" hidden="false" customHeight="false" outlineLevel="0" collapsed="false">
      <c r="B19" s="188" t="s">
        <v>834</v>
      </c>
      <c r="C19" s="182" t="s">
        <v>835</v>
      </c>
      <c r="D19" s="200" t="n">
        <v>0</v>
      </c>
      <c r="E19" s="189" t="n">
        <f aca="false">ROUND(D19*(1+($C$32/100)),2)</f>
        <v>0</v>
      </c>
      <c r="F19" s="190" t="n">
        <f aca="false">ROUND(E19*$C$5/100,2)</f>
        <v>0</v>
      </c>
      <c r="G19" s="194"/>
      <c r="I19" s="196" t="s">
        <v>807</v>
      </c>
      <c r="J19" s="196"/>
      <c r="K19" s="196"/>
      <c r="L19" s="196"/>
      <c r="M19" s="196"/>
      <c r="N19" s="197"/>
      <c r="O19" s="197"/>
    </row>
    <row r="20" customFormat="false" ht="15" hidden="false" customHeight="false" outlineLevel="0" collapsed="false">
      <c r="B20" s="188"/>
      <c r="C20" s="182"/>
      <c r="D20" s="200"/>
      <c r="E20" s="189"/>
      <c r="F20" s="190"/>
      <c r="G20" s="194"/>
      <c r="I20" s="186"/>
      <c r="J20" s="186"/>
      <c r="K20" s="186"/>
      <c r="L20" s="186"/>
      <c r="M20" s="186"/>
      <c r="N20" s="197"/>
      <c r="O20" s="197"/>
    </row>
    <row r="21" customFormat="false" ht="15" hidden="false" customHeight="false" outlineLevel="0" collapsed="false">
      <c r="B21" s="179" t="n">
        <v>3</v>
      </c>
      <c r="C21" s="180" t="s">
        <v>836</v>
      </c>
      <c r="D21" s="189" t="s">
        <v>807</v>
      </c>
      <c r="E21" s="193" t="n">
        <v>0.65</v>
      </c>
      <c r="F21" s="190" t="n">
        <f aca="false">ROUND(E21*$C$5/100,2)</f>
        <v>650</v>
      </c>
      <c r="G21" s="194" t="n">
        <f aca="false">ROUND(F21,2)</f>
        <v>650</v>
      </c>
      <c r="H21" s="0" t="s">
        <v>807</v>
      </c>
      <c r="I21" s="186"/>
      <c r="J21" s="184" t="s">
        <v>837</v>
      </c>
      <c r="K21" s="185" t="n">
        <v>0.0065</v>
      </c>
      <c r="L21" s="186"/>
      <c r="M21" s="186" t="s">
        <v>838</v>
      </c>
      <c r="N21" s="186"/>
      <c r="O21" s="186"/>
    </row>
    <row r="22" customFormat="false" ht="15" hidden="false" customHeight="false" outlineLevel="0" collapsed="false">
      <c r="B22" s="188"/>
      <c r="C22" s="182"/>
      <c r="D22" s="200"/>
      <c r="E22" s="189"/>
      <c r="F22" s="190"/>
      <c r="G22" s="194"/>
      <c r="I22" s="186"/>
      <c r="J22" s="184" t="s">
        <v>807</v>
      </c>
      <c r="K22" s="185" t="s">
        <v>807</v>
      </c>
      <c r="L22" s="186"/>
      <c r="M22" s="186" t="s">
        <v>807</v>
      </c>
      <c r="N22" s="197"/>
      <c r="O22" s="197"/>
    </row>
    <row r="23" customFormat="false" ht="15" hidden="false" customHeight="false" outlineLevel="0" collapsed="false">
      <c r="B23" s="179" t="n">
        <v>4</v>
      </c>
      <c r="C23" s="180" t="s">
        <v>839</v>
      </c>
      <c r="D23" s="189" t="s">
        <v>807</v>
      </c>
      <c r="E23" s="193" t="n">
        <v>1.2</v>
      </c>
      <c r="F23" s="190" t="n">
        <f aca="false">ROUND(E23*$C$5/100,2)</f>
        <v>1200</v>
      </c>
      <c r="G23" s="194" t="n">
        <f aca="false">ROUND(F23,2)</f>
        <v>1200</v>
      </c>
      <c r="H23" s="0" t="s">
        <v>807</v>
      </c>
      <c r="I23" s="178"/>
      <c r="J23" s="184" t="s">
        <v>840</v>
      </c>
      <c r="K23" s="185" t="n">
        <v>0.012</v>
      </c>
      <c r="L23" s="186"/>
      <c r="M23" s="186" t="s">
        <v>841</v>
      </c>
      <c r="N23" s="197"/>
    </row>
    <row r="24" customFormat="false" ht="12.75" hidden="false" customHeight="false" outlineLevel="0" collapsed="false">
      <c r="B24" s="188"/>
      <c r="C24" s="182"/>
      <c r="D24" s="200"/>
      <c r="E24" s="189"/>
      <c r="F24" s="190"/>
      <c r="G24" s="194"/>
      <c r="I24" s="178"/>
      <c r="J24" s="178"/>
      <c r="K24" s="178"/>
      <c r="L24" s="178"/>
      <c r="M24" s="178"/>
    </row>
    <row r="25" customFormat="false" ht="15" hidden="false" customHeight="false" outlineLevel="0" collapsed="false">
      <c r="B25" s="179" t="n">
        <v>5</v>
      </c>
      <c r="C25" s="180" t="s">
        <v>842</v>
      </c>
      <c r="D25" s="201" t="n">
        <v>3.25</v>
      </c>
      <c r="E25" s="193" t="n">
        <f aca="false">ROUND(D25*(1+($C$32/100)),2)</f>
        <v>3.84</v>
      </c>
      <c r="F25" s="190" t="n">
        <f aca="false">ROUND(E25*$C$5/100,2)</f>
        <v>3840</v>
      </c>
      <c r="G25" s="194" t="n">
        <f aca="false">ROUND(F25,2)</f>
        <v>3840</v>
      </c>
      <c r="I25" s="178"/>
      <c r="J25" s="184" t="s">
        <v>843</v>
      </c>
      <c r="K25" s="185" t="n">
        <v>0.0325</v>
      </c>
      <c r="L25" s="186"/>
      <c r="M25" s="186" t="s">
        <v>844</v>
      </c>
      <c r="N25" s="197"/>
    </row>
    <row r="26" customFormat="false" ht="13.5" hidden="false" customHeight="false" outlineLevel="0" collapsed="false">
      <c r="B26" s="188"/>
      <c r="C26" s="182"/>
      <c r="D26" s="189"/>
      <c r="E26" s="189"/>
      <c r="F26" s="190"/>
      <c r="G26" s="191"/>
    </row>
    <row r="27" customFormat="false" ht="13.5" hidden="false" customHeight="false" outlineLevel="0" collapsed="false">
      <c r="B27" s="202" t="s">
        <v>807</v>
      </c>
      <c r="C27" s="203" t="s">
        <v>807</v>
      </c>
      <c r="D27" s="204" t="s">
        <v>807</v>
      </c>
      <c r="E27" s="204" t="n">
        <f aca="false">E10+E15+E21+E23+E25</f>
        <v>18</v>
      </c>
      <c r="F27" s="205"/>
      <c r="G27" s="206" t="n">
        <f aca="false">G10+G15+G21+G23+G25</f>
        <v>18000</v>
      </c>
      <c r="I27" s="207" t="s">
        <v>807</v>
      </c>
    </row>
    <row r="29" customFormat="false" ht="12.75" hidden="false" customHeight="false" outlineLevel="0" collapsed="false">
      <c r="E29" s="208" t="s">
        <v>845</v>
      </c>
      <c r="F29" s="208"/>
      <c r="G29" s="209" t="n">
        <f aca="false">C5+G27</f>
        <v>118000</v>
      </c>
    </row>
    <row r="30" customFormat="false" ht="18" hidden="false" customHeight="false" outlineLevel="0" collapsed="false">
      <c r="G30" s="0" t="s">
        <v>807</v>
      </c>
      <c r="I30" s="210" t="s">
        <v>807</v>
      </c>
      <c r="J30" s="210"/>
      <c r="K30" s="210"/>
      <c r="L30" s="210"/>
      <c r="M30" s="210"/>
    </row>
    <row r="31" customFormat="false" ht="18" hidden="false" customHeight="false" outlineLevel="0" collapsed="false">
      <c r="B31" s="211" t="s">
        <v>846</v>
      </c>
      <c r="C31" s="212" t="n">
        <f aca="false">((1+0.0801+0.0065+0.012)/(1-(0.0365+0.0325))-1)*100</f>
        <v>18.0021482277121</v>
      </c>
      <c r="D31" s="213" t="s">
        <v>847</v>
      </c>
      <c r="I31" s="210" t="s">
        <v>848</v>
      </c>
      <c r="J31" s="210"/>
      <c r="K31" s="210"/>
      <c r="L31" s="210"/>
      <c r="M31" s="210"/>
      <c r="N31" s="210"/>
    </row>
    <row r="32" customFormat="false" ht="15" hidden="false" customHeight="false" outlineLevel="0" collapsed="false">
      <c r="B32" s="211" t="s">
        <v>846</v>
      </c>
      <c r="C32" s="214" t="n">
        <v>18</v>
      </c>
      <c r="D32" s="213" t="s">
        <v>849</v>
      </c>
    </row>
    <row r="33" customFormat="false" ht="12.75" hidden="false" customHeight="false" outlineLevel="0" collapsed="false">
      <c r="B33" s="215"/>
      <c r="C33" s="215"/>
    </row>
    <row r="34" customFormat="false" ht="12.75" hidden="false" customHeight="false" outlineLevel="0" collapsed="false">
      <c r="C34" s="216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60" t="s">
        <v>805</v>
      </c>
      <c r="C2" s="160"/>
      <c r="D2" s="160"/>
      <c r="E2" s="160"/>
      <c r="F2" s="160"/>
    </row>
    <row r="3" customFormat="false" ht="12.75" hidden="false" customHeight="false" outlineLevel="0" collapsed="false">
      <c r="B3" s="161" t="s">
        <v>850</v>
      </c>
      <c r="C3" s="161"/>
      <c r="D3" s="161"/>
      <c r="E3" s="161"/>
      <c r="F3" s="161"/>
    </row>
    <row r="4" customFormat="false" ht="12.75" hidden="false" customHeight="false" outlineLevel="0" collapsed="false">
      <c r="H4" s="162" t="s">
        <v>807</v>
      </c>
    </row>
    <row r="5" customFormat="false" ht="12.75" hidden="false" customHeight="false" outlineLevel="0" collapsed="false">
      <c r="B5" s="163" t="s">
        <v>808</v>
      </c>
      <c r="C5" s="164" t="n">
        <v>100000</v>
      </c>
      <c r="H5" s="165"/>
    </row>
    <row r="6" customFormat="false" ht="13.5" hidden="false" customHeight="false" outlineLevel="0" collapsed="false">
      <c r="H6" s="162" t="s">
        <v>807</v>
      </c>
    </row>
    <row r="7" customFormat="false" ht="12.75" hidden="false" customHeight="false" outlineLevel="0" collapsed="false">
      <c r="B7" s="166" t="s">
        <v>5</v>
      </c>
      <c r="C7" s="167" t="s">
        <v>809</v>
      </c>
      <c r="D7" s="168" t="s">
        <v>810</v>
      </c>
      <c r="E7" s="168" t="s">
        <v>810</v>
      </c>
      <c r="F7" s="169" t="s">
        <v>811</v>
      </c>
      <c r="G7" s="162" t="s">
        <v>807</v>
      </c>
    </row>
    <row r="8" customFormat="false" ht="13.5" hidden="false" customHeight="false" outlineLevel="0" collapsed="false">
      <c r="B8" s="166"/>
      <c r="C8" s="167"/>
      <c r="D8" s="171" t="s">
        <v>813</v>
      </c>
      <c r="E8" s="171" t="s">
        <v>814</v>
      </c>
      <c r="F8" s="171" t="s">
        <v>815</v>
      </c>
      <c r="H8" s="173" t="s">
        <v>807</v>
      </c>
      <c r="I8" s="173"/>
      <c r="J8" s="173"/>
      <c r="K8" s="173"/>
      <c r="L8" s="173"/>
    </row>
    <row r="9" customFormat="false" ht="12.75" hidden="false" customHeight="false" outlineLevel="0" collapsed="false">
      <c r="B9" s="174"/>
      <c r="C9" s="175"/>
      <c r="D9" s="176"/>
      <c r="E9" s="176"/>
      <c r="F9" s="176"/>
      <c r="H9" s="178"/>
      <c r="I9" s="178"/>
      <c r="J9" s="178"/>
      <c r="K9" s="178"/>
      <c r="L9" s="178"/>
    </row>
    <row r="10" customFormat="false" ht="15" hidden="false" customHeight="false" outlineLevel="0" collapsed="false">
      <c r="B10" s="179" t="n">
        <v>1</v>
      </c>
      <c r="C10" s="180" t="s">
        <v>816</v>
      </c>
      <c r="D10" s="181" t="s">
        <v>807</v>
      </c>
      <c r="E10" s="181" t="n">
        <v>8.01</v>
      </c>
      <c r="F10" s="182" t="s">
        <v>807</v>
      </c>
      <c r="G10" s="0" t="s">
        <v>807</v>
      </c>
      <c r="H10" s="178" t="s">
        <v>807</v>
      </c>
      <c r="I10" s="184" t="s">
        <v>817</v>
      </c>
      <c r="J10" s="185" t="n">
        <v>0.0801</v>
      </c>
      <c r="K10" s="186"/>
      <c r="L10" s="186" t="s">
        <v>818</v>
      </c>
      <c r="M10" s="187"/>
      <c r="N10" s="187"/>
      <c r="O10" s="187"/>
    </row>
    <row r="11" customFormat="false" ht="12.75" hidden="false" customHeight="false" outlineLevel="0" collapsed="false">
      <c r="B11" s="188" t="s">
        <v>819</v>
      </c>
      <c r="C11" s="182" t="s">
        <v>820</v>
      </c>
      <c r="D11" s="189" t="s">
        <v>807</v>
      </c>
      <c r="E11" s="189" t="s">
        <v>807</v>
      </c>
      <c r="F11" s="190" t="s">
        <v>807</v>
      </c>
      <c r="H11" s="173" t="s">
        <v>807</v>
      </c>
      <c r="I11" s="173"/>
      <c r="J11" s="173"/>
      <c r="K11" s="173"/>
    </row>
    <row r="12" customFormat="false" ht="12.75" hidden="false" customHeight="false" outlineLevel="0" collapsed="false">
      <c r="B12" s="188" t="s">
        <v>821</v>
      </c>
      <c r="C12" s="182" t="s">
        <v>822</v>
      </c>
      <c r="D12" s="189" t="s">
        <v>807</v>
      </c>
      <c r="E12" s="189" t="s">
        <v>807</v>
      </c>
      <c r="F12" s="190" t="s">
        <v>807</v>
      </c>
      <c r="H12" s="192"/>
      <c r="I12" s="192"/>
      <c r="J12" s="192"/>
      <c r="K12" s="192"/>
    </row>
    <row r="13" customFormat="false" ht="12.75" hidden="false" customHeight="false" outlineLevel="0" collapsed="false">
      <c r="B13" s="188" t="s">
        <v>823</v>
      </c>
      <c r="C13" s="182" t="s">
        <v>824</v>
      </c>
      <c r="D13" s="189" t="s">
        <v>807</v>
      </c>
      <c r="E13" s="189" t="s">
        <v>807</v>
      </c>
      <c r="F13" s="190" t="s">
        <v>807</v>
      </c>
      <c r="H13" s="173" t="s">
        <v>807</v>
      </c>
      <c r="I13" s="173"/>
      <c r="J13" s="173"/>
      <c r="K13" s="173"/>
      <c r="L13" s="173"/>
    </row>
    <row r="14" customFormat="false" ht="12.75" hidden="false" customHeight="false" outlineLevel="0" collapsed="false">
      <c r="B14" s="188" t="s">
        <v>807</v>
      </c>
      <c r="C14" s="182" t="s">
        <v>807</v>
      </c>
      <c r="D14" s="189" t="s">
        <v>807</v>
      </c>
      <c r="E14" s="189" t="s">
        <v>807</v>
      </c>
      <c r="F14" s="190" t="s">
        <v>807</v>
      </c>
      <c r="H14" s="173" t="s">
        <v>807</v>
      </c>
      <c r="I14" s="173"/>
      <c r="J14" s="173"/>
      <c r="K14" s="173"/>
      <c r="L14" s="173"/>
    </row>
    <row r="15" customFormat="false" ht="15" hidden="false" customHeight="false" outlineLevel="0" collapsed="false">
      <c r="B15" s="179" t="n">
        <v>2</v>
      </c>
      <c r="C15" s="180" t="s">
        <v>825</v>
      </c>
      <c r="D15" s="193" t="n">
        <f aca="false">SUM(D16:D19)</f>
        <v>6.65</v>
      </c>
      <c r="E15" s="193" t="n">
        <f aca="false">ROUND(SUM(E16:E19),2)</f>
        <v>8.53</v>
      </c>
      <c r="F15" s="190" t="s">
        <v>807</v>
      </c>
      <c r="H15" s="186"/>
      <c r="I15" s="184" t="s">
        <v>826</v>
      </c>
      <c r="J15" s="185" t="n">
        <v>0.0865</v>
      </c>
      <c r="K15" s="186"/>
      <c r="L15" s="196" t="s">
        <v>827</v>
      </c>
      <c r="M15" s="196"/>
      <c r="N15" s="196"/>
      <c r="O15" s="187"/>
    </row>
    <row r="16" customFormat="false" ht="15" hidden="false" customHeight="false" outlineLevel="0" collapsed="false">
      <c r="B16" s="188" t="s">
        <v>828</v>
      </c>
      <c r="C16" s="195" t="s">
        <v>829</v>
      </c>
      <c r="D16" s="189" t="n">
        <v>3</v>
      </c>
      <c r="E16" s="189" t="n">
        <f aca="false">ROUND(D16*(1+($C$32/100)),2)</f>
        <v>3.85</v>
      </c>
      <c r="F16" s="190" t="n">
        <f aca="false">ROUND(E16*$C$5/100,2)</f>
        <v>3850</v>
      </c>
      <c r="H16" s="196" t="s">
        <v>807</v>
      </c>
      <c r="I16" s="196"/>
      <c r="J16" s="196"/>
      <c r="K16" s="196"/>
      <c r="L16" s="196"/>
      <c r="M16" s="197"/>
      <c r="N16" s="197"/>
      <c r="O16" s="197"/>
    </row>
    <row r="17" customFormat="false" ht="15" hidden="false" customHeight="false" outlineLevel="0" collapsed="false">
      <c r="B17" s="188" t="s">
        <v>830</v>
      </c>
      <c r="C17" s="182" t="s">
        <v>831</v>
      </c>
      <c r="D17" s="189" t="n">
        <v>0.65</v>
      </c>
      <c r="E17" s="189" t="n">
        <f aca="false">ROUND(D17*(1+($C$32/100)),2)</f>
        <v>0.83</v>
      </c>
      <c r="F17" s="190" t="n">
        <f aca="false">ROUND(E17*$C$5/100,2)</f>
        <v>830</v>
      </c>
      <c r="H17" s="196" t="s">
        <v>807</v>
      </c>
      <c r="I17" s="196"/>
      <c r="J17" s="196"/>
      <c r="K17" s="196"/>
      <c r="L17" s="196"/>
      <c r="M17" s="197"/>
      <c r="N17" s="197"/>
      <c r="O17" s="197"/>
    </row>
    <row r="18" customFormat="false" ht="15" hidden="false" customHeight="false" outlineLevel="0" collapsed="false">
      <c r="B18" s="188" t="s">
        <v>832</v>
      </c>
      <c r="C18" s="182" t="s">
        <v>833</v>
      </c>
      <c r="D18" s="198" t="n">
        <v>3</v>
      </c>
      <c r="E18" s="189" t="n">
        <f aca="false">ROUND(D18*(1+($C$32/100)),2)</f>
        <v>3.85</v>
      </c>
      <c r="F18" s="190" t="n">
        <f aca="false">ROUND(E18*$C$5/100,2)</f>
        <v>3850</v>
      </c>
      <c r="H18" s="186"/>
      <c r="I18" s="184" t="s">
        <v>807</v>
      </c>
      <c r="J18" s="185" t="s">
        <v>807</v>
      </c>
      <c r="K18" s="186" t="s">
        <v>807</v>
      </c>
      <c r="L18" s="186" t="s">
        <v>807</v>
      </c>
      <c r="M18" s="186"/>
      <c r="N18" s="186"/>
      <c r="O18" s="186"/>
    </row>
    <row r="19" customFormat="false" ht="15" hidden="false" customHeight="false" outlineLevel="0" collapsed="false">
      <c r="B19" s="188" t="s">
        <v>834</v>
      </c>
      <c r="C19" s="182" t="s">
        <v>835</v>
      </c>
      <c r="D19" s="200" t="n">
        <v>0</v>
      </c>
      <c r="E19" s="189" t="n">
        <f aca="false">ROUND(D19*(1+($C$32/100)),2)</f>
        <v>0</v>
      </c>
      <c r="F19" s="190" t="n">
        <f aca="false">ROUND(E19*$C$5/100,2)</f>
        <v>0</v>
      </c>
      <c r="H19" s="196" t="s">
        <v>807</v>
      </c>
      <c r="I19" s="196"/>
      <c r="J19" s="196"/>
      <c r="K19" s="196"/>
      <c r="L19" s="196"/>
      <c r="M19" s="197"/>
      <c r="N19" s="197"/>
      <c r="O19" s="197"/>
    </row>
    <row r="20" customFormat="false" ht="15" hidden="false" customHeight="false" outlineLevel="0" collapsed="false">
      <c r="B20" s="188"/>
      <c r="C20" s="182"/>
      <c r="D20" s="200"/>
      <c r="E20" s="189"/>
      <c r="F20" s="190"/>
      <c r="H20" s="186"/>
      <c r="I20" s="186"/>
      <c r="J20" s="186"/>
      <c r="K20" s="186"/>
      <c r="L20" s="186"/>
      <c r="M20" s="197"/>
      <c r="N20" s="197"/>
      <c r="O20" s="197"/>
    </row>
    <row r="21" customFormat="false" ht="15" hidden="false" customHeight="false" outlineLevel="0" collapsed="false">
      <c r="B21" s="179" t="n">
        <v>3</v>
      </c>
      <c r="C21" s="180" t="s">
        <v>836</v>
      </c>
      <c r="D21" s="189" t="s">
        <v>807</v>
      </c>
      <c r="E21" s="193" t="n">
        <v>1</v>
      </c>
      <c r="F21" s="190" t="n">
        <f aca="false">ROUND(E21*$C$5/100,2)</f>
        <v>1000</v>
      </c>
      <c r="G21" s="0" t="s">
        <v>807</v>
      </c>
      <c r="H21" s="186"/>
      <c r="I21" s="184" t="s">
        <v>837</v>
      </c>
      <c r="J21" s="185"/>
      <c r="K21" s="186"/>
      <c r="L21" s="186" t="s">
        <v>838</v>
      </c>
      <c r="M21" s="186"/>
      <c r="N21" s="186"/>
      <c r="O21" s="186"/>
    </row>
    <row r="22" customFormat="false" ht="15" hidden="false" customHeight="false" outlineLevel="0" collapsed="false">
      <c r="B22" s="188"/>
      <c r="C22" s="182"/>
      <c r="D22" s="200"/>
      <c r="E22" s="189"/>
      <c r="F22" s="190"/>
      <c r="H22" s="186"/>
      <c r="I22" s="184" t="s">
        <v>807</v>
      </c>
      <c r="J22" s="185" t="s">
        <v>807</v>
      </c>
      <c r="K22" s="186"/>
      <c r="L22" s="186" t="s">
        <v>807</v>
      </c>
      <c r="M22" s="197"/>
      <c r="N22" s="197"/>
      <c r="O22" s="197"/>
    </row>
    <row r="23" customFormat="false" ht="15" hidden="false" customHeight="false" outlineLevel="0" collapsed="false">
      <c r="B23" s="179" t="n">
        <v>4</v>
      </c>
      <c r="C23" s="180" t="s">
        <v>839</v>
      </c>
      <c r="D23" s="189" t="s">
        <v>807</v>
      </c>
      <c r="E23" s="193" t="n">
        <v>1.2</v>
      </c>
      <c r="F23" s="190" t="n">
        <f aca="false">ROUND(E23*$C$5/100,2)</f>
        <v>1200</v>
      </c>
      <c r="G23" s="0" t="s">
        <v>807</v>
      </c>
      <c r="H23" s="178"/>
      <c r="I23" s="184" t="s">
        <v>840</v>
      </c>
      <c r="J23" s="185" t="n">
        <v>0.01</v>
      </c>
      <c r="K23" s="186"/>
      <c r="L23" s="186" t="s">
        <v>851</v>
      </c>
      <c r="M23" s="197"/>
    </row>
    <row r="24" customFormat="false" ht="12.75" hidden="false" customHeight="false" outlineLevel="0" collapsed="false">
      <c r="B24" s="188"/>
      <c r="C24" s="182"/>
      <c r="D24" s="200"/>
      <c r="E24" s="189"/>
      <c r="F24" s="190"/>
      <c r="H24" s="178"/>
      <c r="I24" s="178"/>
      <c r="J24" s="178"/>
      <c r="K24" s="178"/>
      <c r="L24" s="178"/>
    </row>
    <row r="25" customFormat="false" ht="15" hidden="false" customHeight="false" outlineLevel="0" collapsed="false">
      <c r="B25" s="179" t="n">
        <v>5</v>
      </c>
      <c r="C25" s="180" t="s">
        <v>842</v>
      </c>
      <c r="D25" s="201" t="n">
        <v>7.5</v>
      </c>
      <c r="E25" s="193" t="n">
        <f aca="false">ROUND(D25*(1+($C$32/100)),2)</f>
        <v>9.63</v>
      </c>
      <c r="F25" s="190" t="n">
        <f aca="false">ROUND(E25*$C$5/100,2)</f>
        <v>9630</v>
      </c>
      <c r="H25" s="178"/>
      <c r="I25" s="184" t="s">
        <v>843</v>
      </c>
      <c r="J25" s="185" t="n">
        <v>0.075</v>
      </c>
      <c r="K25" s="186"/>
      <c r="L25" s="186" t="s">
        <v>844</v>
      </c>
      <c r="M25" s="197"/>
    </row>
    <row r="26" customFormat="false" ht="13.5" hidden="false" customHeight="false" outlineLevel="0" collapsed="false">
      <c r="B26" s="188"/>
      <c r="C26" s="182"/>
      <c r="D26" s="189"/>
      <c r="E26" s="189"/>
      <c r="F26" s="190"/>
    </row>
    <row r="27" customFormat="false" ht="13.5" hidden="false" customHeight="false" outlineLevel="0" collapsed="false">
      <c r="B27" s="202" t="s">
        <v>807</v>
      </c>
      <c r="C27" s="203" t="s">
        <v>807</v>
      </c>
      <c r="D27" s="204" t="s">
        <v>807</v>
      </c>
      <c r="E27" s="204" t="n">
        <f aca="false">E10+E15+E21+E23+E25</f>
        <v>28.37</v>
      </c>
      <c r="F27" s="205"/>
      <c r="H27" s="207" t="s">
        <v>807</v>
      </c>
    </row>
    <row r="29" customFormat="false" ht="12.75" hidden="false" customHeight="false" outlineLevel="0" collapsed="false">
      <c r="E29" s="208" t="s">
        <v>845</v>
      </c>
      <c r="F29" s="208"/>
    </row>
    <row r="30" customFormat="false" ht="18" hidden="false" customHeight="false" outlineLevel="0" collapsed="false">
      <c r="H30" s="210" t="s">
        <v>848</v>
      </c>
      <c r="I30" s="210"/>
      <c r="J30" s="210"/>
      <c r="K30" s="210"/>
      <c r="L30" s="210"/>
    </row>
    <row r="31" customFormat="false" ht="15" hidden="false" customHeight="false" outlineLevel="0" collapsed="false">
      <c r="B31" s="211" t="s">
        <v>846</v>
      </c>
      <c r="C31" s="217" t="n">
        <f aca="false">((1+E10/100+E21/100+E23/100)/(1-(+D15/100+D25/100))-1)*100</f>
        <v>28.3750728013978</v>
      </c>
      <c r="D31" s="213" t="s">
        <v>847</v>
      </c>
      <c r="H31" s="196" t="s">
        <v>807</v>
      </c>
      <c r="I31" s="196"/>
      <c r="J31" s="196"/>
      <c r="K31" s="196"/>
      <c r="L31" s="196"/>
      <c r="M31" s="196"/>
    </row>
    <row r="32" customFormat="false" ht="15" hidden="false" customHeight="false" outlineLevel="0" collapsed="false">
      <c r="B32" s="211" t="s">
        <v>846</v>
      </c>
      <c r="C32" s="214" t="n">
        <v>28.38</v>
      </c>
      <c r="D32" s="213" t="s">
        <v>849</v>
      </c>
    </row>
    <row r="33" customFormat="false" ht="12.75" hidden="false" customHeight="false" outlineLevel="0" collapsed="false">
      <c r="B33" s="215" t="s">
        <v>807</v>
      </c>
      <c r="C33" s="215"/>
    </row>
    <row r="34" customFormat="false" ht="12.75" hidden="false" customHeight="false" outlineLevel="0" collapsed="false">
      <c r="B34" s="218" t="s">
        <v>852</v>
      </c>
      <c r="C34" s="218"/>
      <c r="D34" s="218"/>
      <c r="E34" s="218"/>
      <c r="F34" s="218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32:04Z</dcterms:created>
  <dc:creator/>
  <dc:description/>
  <dc:language>en-US</dc:language>
  <cp:lastModifiedBy>Rodrigo Marques Beneveli</cp:lastModifiedBy>
  <cp:lastPrinted>2008-11-03T21:44:24Z</cp:lastPrinted>
  <dcterms:modified xsi:type="dcterms:W3CDTF">2009-09-23T14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0549511</vt:r8>
  </property>
  <property fmtid="{D5CDD505-2E9C-101B-9397-08002B2CF9AE}" pid="3" name="_AuthorEmail">
    <vt:lpwstr>Raquel.Vicente@encibra.com.br</vt:lpwstr>
  </property>
  <property fmtid="{D5CDD505-2E9C-101B-9397-08002B2CF9AE}" pid="4" name="_AuthorEmailDisplayName">
    <vt:lpwstr>Raquel Marques Vicente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