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08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A$1:$F$175</definedName>
    <definedName function="false" hidden="false" localSheetId="0" name="_xlnm.Print_Titles" vbProcedure="false">Serviços!$1:$10</definedName>
    <definedName function="false" hidden="true" localSheetId="0" name="_xlnm._FilterDatabase" vbProcedure="false">Serviços!$A$1:$F$775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1" name="Excel_BuiltIn__FilterDatabase" vbProcedure="false">Fornecimentos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79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TAQUARAÇU DE MINAS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2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m²</t>
  </si>
  <si>
    <t xml:space="preserve">01.06</t>
  </si>
  <si>
    <t xml:space="preserve">Fornecimento de veículo leve, com ar condicionado para apoio à fiscalização, incluindo despesas com combustível, óleos, manutenção</t>
  </si>
  <si>
    <t xml:space="preserve">01.07</t>
  </si>
  <si>
    <t xml:space="preserve">Ampliação de rede elétrica</t>
  </si>
  <si>
    <t xml:space="preserve">m</t>
  </si>
  <si>
    <t xml:space="preserve">TOTAL DE INSTALAÇÕES PRELIMINARES E CANTEIRO DE OBRAS</t>
  </si>
  <si>
    <t xml:space="preserve">02</t>
  </si>
  <si>
    <t xml:space="preserve">REDE COLETORA / INTERCEPTOR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Cadastro de interceptor e / ou emissário</t>
  </si>
  <si>
    <t xml:space="preserve">02.03</t>
  </si>
  <si>
    <t xml:space="preserve">Placa de sinalização, (distância de obras), - Fornecimento e movimentação</t>
  </si>
  <si>
    <t xml:space="preserve">un./dia</t>
  </si>
  <si>
    <t xml:space="preserve">02.04</t>
  </si>
  <si>
    <t xml:space="preserve">Cones de sinalização - Fornecimento e movimentação</t>
  </si>
  <si>
    <t xml:space="preserve">02.05</t>
  </si>
  <si>
    <t xml:space="preserve">Sinalização noturna - Fornecimento e instalação</t>
  </si>
  <si>
    <t xml:space="preserve">02.06</t>
  </si>
  <si>
    <t xml:space="preserve">Tapume em chapa de madeira compensada para sinalização para sinalização e contenção de material escavado - Fornecimento e movimentação</t>
  </si>
  <si>
    <t xml:space="preserve">02.07</t>
  </si>
  <si>
    <t xml:space="preserve">Travessia de veículos contínua, em chapa metálica em aço - Fornecimento e movimentação</t>
  </si>
  <si>
    <t xml:space="preserve">m²/dia</t>
  </si>
  <si>
    <t xml:space="preserve">02.08</t>
  </si>
  <si>
    <t xml:space="preserve">Passadiço de madeira para pedestre - Fornecimento e Posicionamento</t>
  </si>
  <si>
    <t xml:space="preserve">02.09</t>
  </si>
  <si>
    <t xml:space="preserve">Locação de rede e elaboração de nota serviço, inclusive levantamento de normais - para obras</t>
  </si>
  <si>
    <t xml:space="preserve">02.10</t>
  </si>
  <si>
    <t xml:space="preserve">Escavação manual de valas em solo seco profundidade 3,0 até 4,50 m</t>
  </si>
  <si>
    <t xml:space="preserve">m³</t>
  </si>
  <si>
    <t xml:space="preserve">02.11</t>
  </si>
  <si>
    <t xml:space="preserve">Escavação mecânica de valas (solo seco), profundidade até 1,50 m</t>
  </si>
  <si>
    <t xml:space="preserve">02.12</t>
  </si>
  <si>
    <t xml:space="preserve">Escavação manual de valas em solo seco profundidade até 1,50 m</t>
  </si>
  <si>
    <t xml:space="preserve">02.13</t>
  </si>
  <si>
    <t xml:space="preserve">Escavação mecânica de valas (solo seco), profundidade maior que  1,50 até 4,0m</t>
  </si>
  <si>
    <t xml:space="preserve">02.14</t>
  </si>
  <si>
    <t xml:space="preserve">Escavação manual de valas em solo seco profundidade 1,50 até 3,0 m</t>
  </si>
  <si>
    <t xml:space="preserve">02.15</t>
  </si>
  <si>
    <t xml:space="preserve">Escavação mecânica de valas (solo seco), profundidade maior que  4,0 até 6,0m</t>
  </si>
  <si>
    <t xml:space="preserve">02.16</t>
  </si>
  <si>
    <t xml:space="preserve">Escavação mecânica de valas (solo com água), profundidade até  1,50m</t>
  </si>
  <si>
    <t xml:space="preserve">02.17</t>
  </si>
  <si>
    <t xml:space="preserve">Escavação mecânica de valas (solo com água), profundidade maior que 1,50 até 4,0m</t>
  </si>
  <si>
    <t xml:space="preserve">02.18</t>
  </si>
  <si>
    <t xml:space="preserve">Escavação mecânica de valas (solo com água), profundidade  maior que 4,0 até 6,0m</t>
  </si>
  <si>
    <t xml:space="preserve">02.19</t>
  </si>
  <si>
    <t xml:space="preserve">Escavação mecânica  em material de primeira categoria</t>
  </si>
  <si>
    <t xml:space="preserve">02.20</t>
  </si>
  <si>
    <t xml:space="preserve">Escavação mecânica em material de segunda categoria</t>
  </si>
  <si>
    <t xml:space="preserve">02.21</t>
  </si>
  <si>
    <t xml:space="preserve">Proteção contra material proveniente de desmonte de rocha á fogo</t>
  </si>
  <si>
    <t xml:space="preserve">02.22</t>
  </si>
  <si>
    <t xml:space="preserve">Escavação de solo com água</t>
  </si>
  <si>
    <t xml:space="preserve">02.23</t>
  </si>
  <si>
    <t xml:space="preserve">ESCAVAÇÃO E CARGA MECÂNICA DE VALAS, EM MATERIAL DE SEGUNDACATEGORIA</t>
  </si>
  <si>
    <t xml:space="preserve">02.24</t>
  </si>
  <si>
    <t xml:space="preserve">Escavação e carga mecânica de valas, rocha branda, à frio</t>
  </si>
  <si>
    <t xml:space="preserve">02.25</t>
  </si>
  <si>
    <t xml:space="preserve">Escavação e carga mecânica de valas, em rocha dura, à frio</t>
  </si>
  <si>
    <t xml:space="preserve">02.26</t>
  </si>
  <si>
    <t xml:space="preserve">Aterro de valas e cavas de fundação, c/ avaliação visual da compactação</t>
  </si>
  <si>
    <t xml:space="preserve">02.27</t>
  </si>
  <si>
    <t xml:space="preserve">Aterro de valas e cavas de fundação, c/ controle do grau de compactação mínimo de 97% do procto normal</t>
  </si>
  <si>
    <t xml:space="preserve">02.28</t>
  </si>
  <si>
    <t xml:space="preserve">Espalhamento de solo em bota-fora</t>
  </si>
  <si>
    <t xml:space="preserve">02.29</t>
  </si>
  <si>
    <t xml:space="preserve">Espalhamento de rocha em bota-fora</t>
  </si>
  <si>
    <t xml:space="preserve">02.30</t>
  </si>
  <si>
    <t xml:space="preserve">Acerto e verificação do nivelamento de fundo de valas</t>
  </si>
  <si>
    <t xml:space="preserve">02.31</t>
  </si>
  <si>
    <t xml:space="preserve">Carga mecânica (material e geral), sem manuseio e arrumação do material</t>
  </si>
  <si>
    <t xml:space="preserve">02.32</t>
  </si>
  <si>
    <t xml:space="preserve">Transporte local, perímetro urbano (material em geral), a granel</t>
  </si>
  <si>
    <t xml:space="preserve">m³.km</t>
  </si>
  <si>
    <t xml:space="preserve">02.33</t>
  </si>
  <si>
    <t xml:space="preserve">Estrutura de escoramento, tipo pontaleteamento</t>
  </si>
  <si>
    <t xml:space="preserve">02.34</t>
  </si>
  <si>
    <t xml:space="preserve">Estrutura de escoramento descontínua</t>
  </si>
  <si>
    <t xml:space="preserve">02.35</t>
  </si>
  <si>
    <t xml:space="preserve">Estrutura de escoramento contínua</t>
  </si>
  <si>
    <t xml:space="preserve">02.36</t>
  </si>
  <si>
    <t xml:space="preserve">Estrutura de escoramento contínuo de valas tipo blindado</t>
  </si>
  <si>
    <t xml:space="preserve">02.37</t>
  </si>
  <si>
    <t xml:space="preserve">Esgotamento de água com bombas, vazões até 15/m³, altura até 10m</t>
  </si>
  <si>
    <t xml:space="preserve">h</t>
  </si>
  <si>
    <t xml:space="preserve">02.38</t>
  </si>
  <si>
    <t xml:space="preserve">Drenagem com tubos perfurados de cerâmica, diâmetro 100 mm</t>
  </si>
  <si>
    <t xml:space="preserve">02.39</t>
  </si>
  <si>
    <t xml:space="preserve">Drenagem com pedra britada </t>
  </si>
  <si>
    <t xml:space="preserve">02.40</t>
  </si>
  <si>
    <t xml:space="preserve">Drenagem com tubos perfurados de cerâmica, diâmetro 150 mm</t>
  </si>
  <si>
    <t xml:space="preserve">02.41</t>
  </si>
  <si>
    <t xml:space="preserve">Drenagem com cascalho</t>
  </si>
  <si>
    <t xml:space="preserve">02.42</t>
  </si>
  <si>
    <t xml:space="preserve">Poço de visita altura igual 1,50 m (balão diâmetro igual 1,0 m), em anéis pré-moldado de concreto</t>
  </si>
  <si>
    <t xml:space="preserve">un.</t>
  </si>
  <si>
    <t xml:space="preserve">02.43</t>
  </si>
  <si>
    <t xml:space="preserve">Adicional de preço para acréscimo na altura de poço de visita em anéis pré-moldado de concreto (balão diâmetro igual 1,0 m)</t>
  </si>
  <si>
    <t xml:space="preserve">02.44</t>
  </si>
  <si>
    <t xml:space="preserve">Poço de visita altura igual 1,0 m (balão diâmetro igual 0,60 m), em anéis pré-moldado de concreto</t>
  </si>
  <si>
    <t xml:space="preserve">02.45</t>
  </si>
  <si>
    <t xml:space="preserve">Adicional de preço para acréscimo na altura de poço de visita em anéis pré-moldado de concreto (balão diâmetro igual 0,6 m)</t>
  </si>
  <si>
    <t xml:space="preserve">02.46</t>
  </si>
  <si>
    <t xml:space="preserve">Tubo de queda em PVC, diâmetro 150 mm - altura igual 1,00 m, com envelopamento de solo cimento traço 1:10 em volume</t>
  </si>
  <si>
    <t xml:space="preserve">02.47</t>
  </si>
  <si>
    <t xml:space="preserve">Lastro de areia</t>
  </si>
  <si>
    <t xml:space="preserve">02.48</t>
  </si>
  <si>
    <t xml:space="preserve">Lastro de pedra britada apiloada</t>
  </si>
  <si>
    <t xml:space="preserve">02.49</t>
  </si>
  <si>
    <t xml:space="preserve">Concreto magro (consumo mínimo de cimento 150 kg/m³) - preparo em betoneira</t>
  </si>
  <si>
    <t xml:space="preserve">02.50</t>
  </si>
  <si>
    <t xml:space="preserve">Lançamento ou bombeamento e adensamento de concreto - altura ou profundidade até 1,50 m</t>
  </si>
  <si>
    <t xml:space="preserve">02.51</t>
  </si>
  <si>
    <t xml:space="preserve">Tampão de ferro fundido T-109 ou T - 48 - assentamento</t>
  </si>
  <si>
    <t xml:space="preserve">02.52</t>
  </si>
  <si>
    <t xml:space="preserve">Assentamento de tubos e conexões de PVC JE DN 150</t>
  </si>
  <si>
    <t xml:space="preserve">02.53</t>
  </si>
  <si>
    <t xml:space="preserve">Demolição de pavimento asfáltico, faixas menores ou iguais a 2,0 m</t>
  </si>
  <si>
    <t xml:space="preserve">02.54</t>
  </si>
  <si>
    <t xml:space="preserve">Pavimentação asfáltica em C.B.U.Q, inclusive base de minério espessura 20 cm e capa de 5 cm, para faixa de largura até 3,50 m</t>
  </si>
  <si>
    <t xml:space="preserve">02.55</t>
  </si>
  <si>
    <t xml:space="preserve">Imprimação com CM-30, para faixas maiores que 3,50 cm</t>
  </si>
  <si>
    <t xml:space="preserve">02.56</t>
  </si>
  <si>
    <t xml:space="preserve">Escavação e carga em solo, com pá mecânica ou escavadeira</t>
  </si>
  <si>
    <t xml:space="preserve">TOTAL DE SERVIÇOS - REDE COLETORA DE ESGOTO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Montagem da ligação predial esgoto (profundidade rede até 1,50 m)</t>
  </si>
  <si>
    <t xml:space="preserve">03.10</t>
  </si>
  <si>
    <t xml:space="preserve">Montagem da ligação predial esgoto (profundidade rede acima de 1,50 m até 2,0 m)</t>
  </si>
  <si>
    <t xml:space="preserve">03.11</t>
  </si>
  <si>
    <t xml:space="preserve">Montagem da ligação predial esgoto (profundidade rede acima de 2,0 m até 2,50 m)</t>
  </si>
  <si>
    <t xml:space="preserve">03.12</t>
  </si>
  <si>
    <t xml:space="preserve">Montagem da ligação predial esgoto (profundidade rede acima de 2,50 m até 3,0 m)</t>
  </si>
  <si>
    <t xml:space="preserve">03.13</t>
  </si>
  <si>
    <t xml:space="preserve">Montagem da ligação predial esgoto (profundidade rede acima de 3,0 m até 3,50 m)</t>
  </si>
  <si>
    <t xml:space="preserve">03.14</t>
  </si>
  <si>
    <t xml:space="preserve">Poço luminar (profundidade 1,60 m) de expansão </t>
  </si>
  <si>
    <t xml:space="preserve">03.15</t>
  </si>
  <si>
    <t xml:space="preserve">Tampão de ferro fundido T-14 - assentamento</t>
  </si>
  <si>
    <t xml:space="preserve">TOTAL DE SERVIÇOS - LIGAÇÕES PREDIAIS</t>
  </si>
  <si>
    <t xml:space="preserve">04.</t>
  </si>
  <si>
    <t xml:space="preserve">ESTAÇÃO DE TRATAMENTO DE ESGOTO - ETE 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hpxh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04.29</t>
  </si>
  <si>
    <t xml:space="preserve">04.30</t>
  </si>
  <si>
    <t xml:space="preserve">Meio-fio reto de concreto (80 X 45 X 18 X 12) cm  (Fornecimento e assentamento).</t>
  </si>
  <si>
    <t xml:space="preserve">04.31</t>
  </si>
  <si>
    <t xml:space="preserve">Execução de sarjeta de concreto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Forma plana em tábua de madeira de lei, para estruturas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Pintura impermeabilizante com tinta asfáltica</t>
  </si>
  <si>
    <t xml:space="preserve">04.43</t>
  </si>
  <si>
    <t xml:space="preserve">04.44</t>
  </si>
  <si>
    <t xml:space="preserve">Armadura de aço CA 60, fornecimento e colocação</t>
  </si>
  <si>
    <t xml:space="preserve">04.45</t>
  </si>
  <si>
    <t xml:space="preserve">Camadas drenantes dos leitos de secagem</t>
  </si>
  <si>
    <t xml:space="preserve">04.46</t>
  </si>
  <si>
    <t xml:space="preserve">04.47</t>
  </si>
  <si>
    <t xml:space="preserve">04.48</t>
  </si>
  <si>
    <t xml:space="preserve">04.49</t>
  </si>
  <si>
    <t xml:space="preserve">Alvanaria de elevação com blocos de concreto (40 X 20 X 15 cm), esp. 15 cm</t>
  </si>
  <si>
    <t xml:space="preserve">04.50</t>
  </si>
  <si>
    <t xml:space="preserve">Caixilho de ferro, tipo basculante</t>
  </si>
  <si>
    <t xml:space="preserve">04.51</t>
  </si>
  <si>
    <t xml:space="preserve">Colocação e fornecimento de vidro liso comum esp. 3mm</t>
  </si>
  <si>
    <t xml:space="preserve">04.52</t>
  </si>
  <si>
    <t xml:space="preserve">Porta em madeira de lei, tipo almofada, 0,80x2,10 m - fornecimento e assentamento completa</t>
  </si>
  <si>
    <t xml:space="preserve">04.53</t>
  </si>
  <si>
    <t xml:space="preserve">Porta em madeira de lei, tipo prancheta, 0,60x2,10 m - fornecimento e assentamento completa</t>
  </si>
  <si>
    <t xml:space="preserve">04.54</t>
  </si>
  <si>
    <t xml:space="preserve">Chapiscado comum, com argamassa de cimento e areia</t>
  </si>
  <si>
    <t xml:space="preserve">04.55</t>
  </si>
  <si>
    <t xml:space="preserve">Emboço para revestimento com azulejos</t>
  </si>
  <si>
    <t xml:space="preserve">04.56</t>
  </si>
  <si>
    <t xml:space="preserve">Reboco Paulista</t>
  </si>
  <si>
    <t xml:space="preserve">04.57</t>
  </si>
  <si>
    <t xml:space="preserve">Contra-piso de cimento e areia e=5cm</t>
  </si>
  <si>
    <t xml:space="preserve">04.58</t>
  </si>
  <si>
    <t xml:space="preserve">Pintura em alvenaria - latex sem massa</t>
  </si>
  <si>
    <t xml:space="preserve">04.59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60</t>
  </si>
  <si>
    <t xml:space="preserve">Tampa em chapa metálica ( Diversos tamanhos)</t>
  </si>
  <si>
    <t xml:space="preserve">04.61</t>
  </si>
  <si>
    <t xml:space="preserve">Caixa de passagem em alvenaria, com tampa de concreto, dreno e pedrisco no fundo nas dimensões de (40x40x60 cm) para telefonia e energia, conforme Relatório de Projeto Elétrico e Automação - TOMO II</t>
  </si>
  <si>
    <t xml:space="preserve">04.62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3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4</t>
  </si>
  <si>
    <t xml:space="preserve">Fornecimento e assetamento de reservatório metálico de 5.000 lts.</t>
  </si>
  <si>
    <t xml:space="preserve">ud</t>
  </si>
  <si>
    <t xml:space="preserve">04.65</t>
  </si>
  <si>
    <t xml:space="preserve">Pintura em superfícies de madeira em geral - óleo</t>
  </si>
  <si>
    <t xml:space="preserve">04.66</t>
  </si>
  <si>
    <t xml:space="preserve">Revestimento com azulejo </t>
  </si>
  <si>
    <t xml:space="preserve">04.67</t>
  </si>
  <si>
    <t xml:space="preserve">Pintura em esquadrias de ferro - óleo</t>
  </si>
  <si>
    <t xml:space="preserve">04.68</t>
  </si>
  <si>
    <t xml:space="preserve">Pavimento em cascalho compactado, inclusive fornecimento do cascalho</t>
  </si>
  <si>
    <t xml:space="preserve">04.69</t>
  </si>
  <si>
    <t xml:space="preserve">Pavimentação com briquet hexagonal espessura de 8cm e limpeza do local da obra</t>
  </si>
  <si>
    <t xml:space="preserve">04.70</t>
  </si>
  <si>
    <t xml:space="preserve">Portão para veículo </t>
  </si>
  <si>
    <t xml:space="preserve">04.71</t>
  </si>
  <si>
    <t xml:space="preserve">Portão para pedestre</t>
  </si>
  <si>
    <t xml:space="preserve">04.72</t>
  </si>
  <si>
    <t xml:space="preserve">Cerca em mourões de concreto, com fechamento em tela de arame galvanizado (alambrado)</t>
  </si>
  <si>
    <t xml:space="preserve">04.73</t>
  </si>
  <si>
    <t xml:space="preserve">Plantio de muda de sansão do campo (Tipo Cerca Viva)</t>
  </si>
  <si>
    <t xml:space="preserve">04.74</t>
  </si>
  <si>
    <t xml:space="preserve">Plantio de gramas em placas - urbanização</t>
  </si>
  <si>
    <t xml:space="preserve">04.75</t>
  </si>
  <si>
    <t xml:space="preserve">Plantio de muda de arbustos</t>
  </si>
  <si>
    <t xml:space="preserve">04.76</t>
  </si>
  <si>
    <t xml:space="preserve">Plantio de árvores</t>
  </si>
  <si>
    <t xml:space="preserve">04.77</t>
  </si>
  <si>
    <t xml:space="preserve">Montagem Elétrica da ETE</t>
  </si>
  <si>
    <t xml:space="preserve">Gl</t>
  </si>
  <si>
    <t xml:space="preserve">04.78</t>
  </si>
  <si>
    <t xml:space="preserve">Montagem Hidráulica da ETE</t>
  </si>
  <si>
    <t xml:space="preserve">TOTAL DE SERVIÇOS ETE</t>
  </si>
  <si>
    <t xml:space="preserve">TOTAL DE SERVIÇOS</t>
  </si>
  <si>
    <t xml:space="preserve">                     Ministério da Integração Nacional</t>
  </si>
  <si>
    <t xml:space="preserve">                     Companhia de Desenvolvimento dos Vales do São Francisco e do Parnaíba</t>
  </si>
  <si>
    <t xml:space="preserve">                     Área de Desenvolvimento Integrado e Infra-estrutura</t>
  </si>
  <si>
    <t xml:space="preserve">SISTEMA DE ESGOTAMENTO SANITÁRIO - TAQUARAÇU DE MINAS - MG</t>
  </si>
  <si>
    <t xml:space="preserve">1.0</t>
  </si>
  <si>
    <t xml:space="preserve">MATERIAIS</t>
  </si>
  <si>
    <t xml:space="preserve">1.01</t>
  </si>
  <si>
    <t xml:space="preserve">Tampão de ferro fundido, nodular conforme NBR 6589 e 6371 da ABNT</t>
  </si>
  <si>
    <t xml:space="preserve">1.02</t>
  </si>
  <si>
    <t xml:space="preserve">TUBO ESGOTO PVC PB JE P/ ESG. DN 150 mm</t>
  </si>
  <si>
    <t xml:space="preserve">1.03</t>
  </si>
  <si>
    <t xml:space="preserve">CURVA 90° PVC ESGOTO PB JE DN 150 mm</t>
  </si>
  <si>
    <t xml:space="preserve">1.04</t>
  </si>
  <si>
    <t xml:space="preserve">TUBO PVC EP PBV  DN 100 mm</t>
  </si>
  <si>
    <t xml:space="preserve">1.05</t>
  </si>
  <si>
    <t xml:space="preserve">S90o ELASTICO ES PVC JE DN 150 X 100 mm</t>
  </si>
  <si>
    <t xml:space="preserve">1.06</t>
  </si>
  <si>
    <t xml:space="preserve">Tampão de ferro fundido para poço luminar cinzento T- 5, fabricado conforme projeto </t>
  </si>
  <si>
    <t xml:space="preserve">1.07</t>
  </si>
  <si>
    <t xml:space="preserve">Conjunto Motor Bomba Tipo submersível ,  vazão 9,00 l/s, HM= 18,30 mca</t>
  </si>
  <si>
    <t xml:space="preserve">Pç</t>
  </si>
  <si>
    <t xml:space="preserve">1.08</t>
  </si>
  <si>
    <t xml:space="preserve">Curva 90º em FoFo, com flanges, fabricada conforme NBR 7675 DA ABNT PN-10/16 (C90FF10/16) DN 100 mm</t>
  </si>
  <si>
    <t xml:space="preserve">un</t>
  </si>
  <si>
    <t xml:space="preserve">1.09</t>
  </si>
  <si>
    <t xml:space="preserve">Inserte com flanges e aba de vedaçã DN 100 mm, L= 0,80 m Aço Inox AISI 304, flange PN-10 com furação ISO 2531, fabricado conforme  NBR 7675</t>
  </si>
  <si>
    <t xml:space="preserve">1.10</t>
  </si>
  <si>
    <t xml:space="preserve">Válvula de retenção FoFo simples PN 10/16 portinhola única DN 100 mm</t>
  </si>
  <si>
    <t xml:space="preserve">1.11</t>
  </si>
  <si>
    <t xml:space="preserve">Junta Gibaut  em FoFo DN 100 mm</t>
  </si>
  <si>
    <t xml:space="preserve">1.12</t>
  </si>
  <si>
    <t xml:space="preserve">Curva de 45º com flanges FoFo PN 10/16  DN 100 mm</t>
  </si>
  <si>
    <t xml:space="preserve">1.13</t>
  </si>
  <si>
    <t xml:space="preserve">Junção  FoFo 45º com flanges PN 10/16  DN 100 x 100 mm</t>
  </si>
  <si>
    <t xml:space="preserve">1.14</t>
  </si>
  <si>
    <t xml:space="preserve">Adufa FoFo  PN 10 DN  200 x 200  mm²</t>
  </si>
  <si>
    <t xml:space="preserve">1.15</t>
  </si>
  <si>
    <t xml:space="preserve">Pedestal de suspensão simples para comportas em FoFo</t>
  </si>
  <si>
    <t xml:space="preserve">1.16</t>
  </si>
  <si>
    <t xml:space="preserve">Toco com flanges FoFo  PN-10/16/25   DN 100 mm - L = 0,50m</t>
  </si>
  <si>
    <t xml:space="preserve">1.17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1.18</t>
  </si>
  <si>
    <t xml:space="preserve">Registro de gaveta com flanges DN 100 MM com cunha de borracha série métrica chata, classe PN 10 FoFo , flanges com furação ISO  2531 acionamento através de cabeçote </t>
  </si>
  <si>
    <t xml:space="preserve">1.19</t>
  </si>
  <si>
    <t xml:space="preserve">Torre de exaustão com exautor eólico</t>
  </si>
  <si>
    <t xml:space="preserve">1.20</t>
  </si>
  <si>
    <t xml:space="preserve">Curva de 90º  com bolsas K7 junta elástica DN 80 MM</t>
  </si>
  <si>
    <t xml:space="preserve">1.21</t>
  </si>
  <si>
    <t xml:space="preserve">Joelho 90º PVC soldável DN 32 mm</t>
  </si>
  <si>
    <t xml:space="preserve">1.22</t>
  </si>
  <si>
    <t xml:space="preserve">Guindaste giratório 360º com carro Troley e talha manual  200kg</t>
  </si>
  <si>
    <t xml:space="preserve">1.23</t>
  </si>
  <si>
    <t xml:space="preserve">Tubo de PVC com pontas  DN 100 mm</t>
  </si>
  <si>
    <t xml:space="preserve">1.24</t>
  </si>
  <si>
    <t xml:space="preserve">Tubo de PVC com pontas  DN 200 mm</t>
  </si>
  <si>
    <t xml:space="preserve">1.25</t>
  </si>
  <si>
    <t xml:space="preserve">Tubo de PVC soldável DN 32 mm</t>
  </si>
  <si>
    <t xml:space="preserve">1.26</t>
  </si>
  <si>
    <t xml:space="preserve">Stop Log de FoFo  (0,25 x 0,50 m)</t>
  </si>
  <si>
    <t xml:space="preserve">1.27</t>
  </si>
  <si>
    <t xml:space="preserve">Haste de prolongamento para acionamento de válvula de gaveta, com quadrado de boca de chave 1800 mm, 1 1/8 ", em ferro trefilado L= 1,80 m</t>
  </si>
  <si>
    <t xml:space="preserve">1.28</t>
  </si>
  <si>
    <t xml:space="preserve">Tubo FoFo com pontas DN 100 mm</t>
  </si>
  <si>
    <t xml:space="preserve">1.29</t>
  </si>
  <si>
    <t xml:space="preserve">Peneira estática   ø 100mm com acessórios</t>
  </si>
  <si>
    <t xml:space="preserve">1.30</t>
  </si>
  <si>
    <t xml:space="preserve">Medidor 3"</t>
  </si>
  <si>
    <t xml:space="preserve">1.31</t>
  </si>
  <si>
    <t xml:space="preserve">Toco com pontas FoFo com aba de vedação PN 10 DN 100 mm</t>
  </si>
  <si>
    <t xml:space="preserve">1.32</t>
  </si>
  <si>
    <t xml:space="preserve">STOP LOG de fibra de vidro  0,25 X 0,60m</t>
  </si>
  <si>
    <t xml:space="preserve">1.33</t>
  </si>
  <si>
    <t xml:space="preserve">Medidor ultrassônico</t>
  </si>
  <si>
    <t xml:space="preserve">1.34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1.35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1.36</t>
  </si>
  <si>
    <t xml:space="preserve">Tubo FoFo com flange e ponta  TFP PN 10/16  DN 100 mm L = 5,80m</t>
  </si>
  <si>
    <t xml:space="preserve">1.37</t>
  </si>
  <si>
    <t xml:space="preserve">Curva de 90º com bolsas PN 10 DN 100 mm</t>
  </si>
  <si>
    <t xml:space="preserve">1.38</t>
  </si>
  <si>
    <t xml:space="preserve"> Parafuso C/ Porca P/ Flanges 16X80 mm, PN-10/16 Dn 50 mm a 100 mm, PN-25 Dn 50 mm a 80 mm.  </t>
  </si>
  <si>
    <t xml:space="preserve">1.39</t>
  </si>
  <si>
    <t xml:space="preserve">Bocal 100mm ponta e flange DIN 2531 L= 200mm  em PRFV</t>
  </si>
  <si>
    <t xml:space="preserve">1.40</t>
  </si>
  <si>
    <t xml:space="preserve">Extremidade FoFo flange e ponta  P/ JE/ JM PN-10/16 DN 100 mm</t>
  </si>
  <si>
    <t xml:space="preserve">1.41</t>
  </si>
  <si>
    <t xml:space="preserve"> Inserte  ponta e flange DN 75 mm - L=0,45m</t>
  </si>
  <si>
    <t xml:space="preserve">1.42</t>
  </si>
  <si>
    <t xml:space="preserve">Tubo roscável 1" (aço galvanizado)</t>
  </si>
  <si>
    <t xml:space="preserve">m </t>
  </si>
  <si>
    <t xml:space="preserve">1.43</t>
  </si>
  <si>
    <t xml:space="preserve">Joelho ferro  galvanizado 90º  rosca 1"</t>
  </si>
  <si>
    <t xml:space="preserve">1.44</t>
  </si>
  <si>
    <t xml:space="preserve">Tê ferro galvanizado   rosca 1"</t>
  </si>
  <si>
    <t xml:space="preserve">1.45</t>
  </si>
  <si>
    <t xml:space="preserve">Válvula esfera roscável 1" em aço inox</t>
  </si>
  <si>
    <t xml:space="preserve">1.46</t>
  </si>
  <si>
    <t xml:space="preserve">Guarda corpo tubular em aço galvanizado</t>
  </si>
  <si>
    <t xml:space="preserve">1.47</t>
  </si>
  <si>
    <t xml:space="preserve">STOP LOG com acionamento manual L=600mm em PRFV</t>
  </si>
  <si>
    <t xml:space="preserve">1.48</t>
  </si>
  <si>
    <t xml:space="preserve">Tubo corrugado flexivel DN 75 mm em PEAD</t>
  </si>
  <si>
    <t xml:space="preserve">1.49</t>
  </si>
  <si>
    <t xml:space="preserve">Canaleta de coleta do decantado L=6m em PVC</t>
  </si>
  <si>
    <t xml:space="preserve">1.50</t>
  </si>
  <si>
    <t xml:space="preserve">Canaleta de coleta da escuma L=4 m em PVC</t>
  </si>
  <si>
    <t xml:space="preserve">1.51</t>
  </si>
  <si>
    <t xml:space="preserve">Cortina defletora de coleta para gases em PVC com substr</t>
  </si>
  <si>
    <t xml:space="preserve">1.52</t>
  </si>
  <si>
    <t xml:space="preserve">Luva de correr soldável  DN 100 mm em PVC </t>
  </si>
  <si>
    <t xml:space="preserve">1.53</t>
  </si>
  <si>
    <t xml:space="preserve">Tê de PVC soldável 100mm</t>
  </si>
  <si>
    <t xml:space="preserve">1.54</t>
  </si>
  <si>
    <t xml:space="preserve">Tubo soldável  de PVC  DN 100 mm </t>
  </si>
  <si>
    <t xml:space="preserve">1.55</t>
  </si>
  <si>
    <t xml:space="preserve">Joelho 90 de PVC  soldável série reforçada DN 150 mm</t>
  </si>
  <si>
    <t xml:space="preserve">1.56</t>
  </si>
  <si>
    <t xml:space="preserve">Tê soldavel  de PVC série reforçada  DN 100 mm</t>
  </si>
  <si>
    <t xml:space="preserve">1.57</t>
  </si>
  <si>
    <t xml:space="preserve">Luva de PEAD  para tubo corrugado DN 75 mm</t>
  </si>
  <si>
    <t xml:space="preserve">1.58</t>
  </si>
  <si>
    <t xml:space="preserve">Tubo ANSI B16.19 A106 O/ Solda 50 mm em aço carbono</t>
  </si>
  <si>
    <t xml:space="preserve">1.59</t>
  </si>
  <si>
    <t xml:space="preserve">Bocal de coleta de Biogás 75 mm em aço carbono</t>
  </si>
  <si>
    <t xml:space="preserve">1.60</t>
  </si>
  <si>
    <t xml:space="preserve">Válvula de segurança e quebra de vácuo 50mm em aço carbono </t>
  </si>
  <si>
    <t xml:space="preserve">1.61</t>
  </si>
  <si>
    <t xml:space="preserve"> Válvula de gaveta com flanges com cunha borracha corpo curto PN-10/16 com cabeçote haste e inox DN 50 mm -EURO 23 em aço carbono</t>
  </si>
  <si>
    <t xml:space="preserve">1.62</t>
  </si>
  <si>
    <t xml:space="preserve">Tê com pontas biseladas p/ solda 50 mm ANSI</t>
  </si>
  <si>
    <t xml:space="preserve">1.63</t>
  </si>
  <si>
    <t xml:space="preserve">Curva de 90º com pontas biseladas p/ solda 50 mm ANSI</t>
  </si>
  <si>
    <t xml:space="preserve">1.64</t>
  </si>
  <si>
    <t xml:space="preserve">Tubo FoFo classe K-7 JGS DN 150 m, inclusive anel e borracha</t>
  </si>
  <si>
    <t xml:space="preserve">1.65</t>
  </si>
  <si>
    <t xml:space="preserve">Brita número 4 para enchimento do filtro</t>
  </si>
  <si>
    <t xml:space="preserve">m3</t>
  </si>
  <si>
    <t xml:space="preserve">1.66</t>
  </si>
  <si>
    <t xml:space="preserve">Distribuidor rotativo para filtro biológico  com diâmetro interno de  5 m, fabricado em aço carbono  com revestimento anticorrosivo</t>
  </si>
  <si>
    <t xml:space="preserve">1.67</t>
  </si>
  <si>
    <t xml:space="preserve">Curva FoFo 90° com bolsas JGS DN 150 mm, inclusive anel borracha </t>
  </si>
  <si>
    <t xml:space="preserve">1.68</t>
  </si>
  <si>
    <t xml:space="preserve">Tubo FoFo DN 150 mm com pontas</t>
  </si>
  <si>
    <t xml:space="preserve">1.69</t>
  </si>
  <si>
    <t xml:space="preserve">Luva com bolsas FoFo, ø 100mm</t>
  </si>
  <si>
    <t xml:space="preserve">1.70</t>
  </si>
  <si>
    <t xml:space="preserve">Extremidade ponta e flange com aba de vedação FoFo, ø 100mm, PN-10/16</t>
  </si>
  <si>
    <t xml:space="preserve">1.71</t>
  </si>
  <si>
    <t xml:space="preserve">Tê com bolsas  FoFo PN 10/16, DN 100 mm</t>
  </si>
  <si>
    <t xml:space="preserve">1.72</t>
  </si>
  <si>
    <t xml:space="preserve">Bomba submersível com acessórios 6 l/s x 4mca</t>
  </si>
  <si>
    <t xml:space="preserve">1.73</t>
  </si>
  <si>
    <t xml:space="preserve">Tubo com flanges FoFo, ø 100mm, PN-10/16 L= 5,80m</t>
  </si>
  <si>
    <t xml:space="preserve">1.74</t>
  </si>
  <si>
    <t xml:space="preserve">Curva 45º DN 100 mm com bolsas JGS</t>
  </si>
  <si>
    <t xml:space="preserve">1.75</t>
  </si>
  <si>
    <t xml:space="preserve">Toco com flanges e pontas  FoFo, ø 100mm  PN-10  L= 0,50m</t>
  </si>
  <si>
    <t xml:space="preserve">1.76</t>
  </si>
  <si>
    <t xml:space="preserve">Curva 90° com flanges FoFo, ø 100mm, PN-10/16</t>
  </si>
  <si>
    <t xml:space="preserve">1.77</t>
  </si>
  <si>
    <t xml:space="preserve">Tê com flanges FoFo, ø 100mm, PN-10/16</t>
  </si>
  <si>
    <t xml:space="preserve">1.78</t>
  </si>
  <si>
    <t xml:space="preserve">Redução com flanges FoFo, ø 50mm x ø 100mm, PN-10/16</t>
  </si>
  <si>
    <t xml:space="preserve">1.79</t>
  </si>
  <si>
    <t xml:space="preserve">Bomba helicoidal nemo com acessórios (5l/s x 3 mca)</t>
  </si>
  <si>
    <t xml:space="preserve">1.80</t>
  </si>
  <si>
    <t xml:space="preserve">Junta de desmontagem travada axialmente FoFo, ø 100mm</t>
  </si>
  <si>
    <t xml:space="preserve">1.81</t>
  </si>
  <si>
    <t xml:space="preserve">Tubo com flanges FoFo, ø 100mm, PN-10 L= 5,80 m</t>
  </si>
  <si>
    <t xml:space="preserve">1.82</t>
  </si>
  <si>
    <t xml:space="preserve">Tê  ø 40mm PVC  soldável</t>
  </si>
  <si>
    <t xml:space="preserve">1.83</t>
  </si>
  <si>
    <t xml:space="preserve">Registro de gaveta bruto ø 1'' em latão</t>
  </si>
  <si>
    <t xml:space="preserve">1.84</t>
  </si>
  <si>
    <t xml:space="preserve">Tubo PVC  rígido soldável ø 40mm</t>
  </si>
  <si>
    <t xml:space="preserve">1.85</t>
  </si>
  <si>
    <t xml:space="preserve">Joelho de 90° ø 40mm PVC soldável</t>
  </si>
  <si>
    <t xml:space="preserve">1.86</t>
  </si>
  <si>
    <t xml:space="preserve">Adaptador soldável, com anel p/ caixa d'água ø 40mm</t>
  </si>
  <si>
    <t xml:space="preserve">1.87</t>
  </si>
  <si>
    <t xml:space="preserve">Adaptador soldável, com anel p/ caixa d'água ø 25mm</t>
  </si>
  <si>
    <t xml:space="preserve">1.88</t>
  </si>
  <si>
    <t xml:space="preserve">Adaptador soldável longo c/ flanges livres p/ caixa d'água ø 25mm x 3/4"</t>
  </si>
  <si>
    <t xml:space="preserve">1.89</t>
  </si>
  <si>
    <t xml:space="preserve">Caixa d'água Cap. = 500 litros</t>
  </si>
  <si>
    <t xml:space="preserve">1.90</t>
  </si>
  <si>
    <t xml:space="preserve">Torneira tipo jardim ø 1/2" curta c/ acabamento cromado</t>
  </si>
  <si>
    <t xml:space="preserve">1.91</t>
  </si>
  <si>
    <t xml:space="preserve">Torneira p/ lavatório ø 1/2" c/ acabamento cromado</t>
  </si>
  <si>
    <t xml:space="preserve">1.92</t>
  </si>
  <si>
    <t xml:space="preserve">Luva de PVC soldável e c/ bucha de latão ø 25mm x 3/4"</t>
  </si>
  <si>
    <t xml:space="preserve">1.93</t>
  </si>
  <si>
    <t xml:space="preserve">Adaptador soldável curto c/ bolsa e rosca p/ registro ø 25mm x 3/4"</t>
  </si>
  <si>
    <t xml:space="preserve">1.94</t>
  </si>
  <si>
    <t xml:space="preserve">Registro de gaveta cromada ø 3/4" c/ canopla. Acabamento cromado linha tradicional.</t>
  </si>
  <si>
    <t xml:space="preserve">1.95</t>
  </si>
  <si>
    <t xml:space="preserve">Torneira de bóia para caixa d'água ø 3/4"</t>
  </si>
  <si>
    <t xml:space="preserve">1.96</t>
  </si>
  <si>
    <t xml:space="preserve">Engate de PVC flexível ø 1/2" L= 300mm</t>
  </si>
  <si>
    <t xml:space="preserve">1.97</t>
  </si>
  <si>
    <t xml:space="preserve">Joelho de redução 90° soldável e com rosca ø 25mm x 1/2"</t>
  </si>
  <si>
    <t xml:space="preserve">1.98</t>
  </si>
  <si>
    <t xml:space="preserve">Joelho de 90° ø 25mm soldável</t>
  </si>
  <si>
    <t xml:space="preserve">1.99</t>
  </si>
  <si>
    <t xml:space="preserve">Tê 90° ø 25mm soldável</t>
  </si>
  <si>
    <t xml:space="preserve">1.100</t>
  </si>
  <si>
    <t xml:space="preserve">Tubo rígido soldável ø 25mm</t>
  </si>
  <si>
    <t xml:space="preserve">1.101</t>
  </si>
  <si>
    <t xml:space="preserve">Lavatório louça branca c/ coluna padrão médio</t>
  </si>
  <si>
    <t xml:space="preserve">1.102</t>
  </si>
  <si>
    <t xml:space="preserve">Terminal de ventilação ø 50mm em PVC rígido</t>
  </si>
  <si>
    <t xml:space="preserve">1.103</t>
  </si>
  <si>
    <t xml:space="preserve">Vedação p/ saída de vaso sanitário ø 100mm em PVC rígido</t>
  </si>
  <si>
    <t xml:space="preserve">1.104</t>
  </si>
  <si>
    <t xml:space="preserve">Adaptador para vaso sanitário ø 100mm em PVC rígido</t>
  </si>
  <si>
    <t xml:space="preserve">1.105</t>
  </si>
  <si>
    <t xml:space="preserve">Tubo ø 50mm c/ pontas lisas em PVC rígido</t>
  </si>
  <si>
    <t xml:space="preserve">1.106</t>
  </si>
  <si>
    <t xml:space="preserve">Válvula em plástico cromado 1" sem unho para lavatório</t>
  </si>
  <si>
    <t xml:space="preserve">1.107</t>
  </si>
  <si>
    <t xml:space="preserve">Curva 90° curta ø 40mm em PVC rígido</t>
  </si>
  <si>
    <t xml:space="preserve">1.108</t>
  </si>
  <si>
    <t xml:space="preserve">Sifão flexível para lavatório 3/4" x 1 1/2"</t>
  </si>
  <si>
    <t xml:space="preserve">1.109</t>
  </si>
  <si>
    <t xml:space="preserve">Joelho de 90° PVC soldável e com rosca ø 40mm x 1"</t>
  </si>
  <si>
    <t xml:space="preserve">1.110</t>
  </si>
  <si>
    <t xml:space="preserve">Tubo ø 40mm com pontas lisas em PVC rígido</t>
  </si>
  <si>
    <t xml:space="preserve">1.111</t>
  </si>
  <si>
    <t xml:space="preserve">Caixa sifonada PVC com grelha redonda 100 x 100 x 50</t>
  </si>
  <si>
    <t xml:space="preserve">1.112</t>
  </si>
  <si>
    <t xml:space="preserve">Redução excêntrica ø 50 x 100mm em PVC rígido</t>
  </si>
  <si>
    <t xml:space="preserve">1.113</t>
  </si>
  <si>
    <t xml:space="preserve">Curva 90° curta ø 50mm em  PVC rígiddo</t>
  </si>
  <si>
    <t xml:space="preserve">1.114</t>
  </si>
  <si>
    <t xml:space="preserve">Vaso sanitário sifonado - louça branca padrão popular</t>
  </si>
  <si>
    <t xml:space="preserve">1.115</t>
  </si>
  <si>
    <t xml:space="preserve">Tê ø 100 x75mm em PVC rígiddo</t>
  </si>
  <si>
    <t xml:space="preserve">1.116</t>
  </si>
  <si>
    <t xml:space="preserve">Caixa de descarga plástica externa completa c/ tubo de descarga engate flexível, boia e suporte de fixação - Capacidade 9 L</t>
  </si>
  <si>
    <t xml:space="preserve">1.117</t>
  </si>
  <si>
    <t xml:space="preserve">Tubo com pontas ø 100mm em PVC rígiddo</t>
  </si>
  <si>
    <t xml:space="preserve">1.118</t>
  </si>
  <si>
    <t xml:space="preserve">Válvula gaveta com flanges, ø 100mm, PN10/16 - Euro 23</t>
  </si>
  <si>
    <t xml:space="preserve">1.119</t>
  </si>
  <si>
    <t xml:space="preserve">Tê com bolsas, ø 150mm, PN-10</t>
  </si>
  <si>
    <t xml:space="preserve">1.120</t>
  </si>
  <si>
    <t xml:space="preserve">Tubo  de PVC soldável ponta e bolsa, ø 1"</t>
  </si>
  <si>
    <t xml:space="preserve">1.121</t>
  </si>
  <si>
    <t xml:space="preserve">Tubo série normal ponta e bolsa em PVC , ø 150mm</t>
  </si>
  <si>
    <t xml:space="preserve">1.122</t>
  </si>
  <si>
    <t xml:space="preserve">Tubo FoFo classe K7 JGS  ø 100mm inclusive anel borracha</t>
  </si>
  <si>
    <t xml:space="preserve">1.123</t>
  </si>
  <si>
    <t xml:space="preserve">Tubo FoFo classe K7 JGS  ø 150mm inclusive anel borracha</t>
  </si>
  <si>
    <t xml:space="preserve">1.124</t>
  </si>
  <si>
    <t xml:space="preserve">Queimador de biogás com piloto contínuo, painel de controle e selo hidráulico</t>
  </si>
  <si>
    <t xml:space="preserve">1.125</t>
  </si>
  <si>
    <t xml:space="preserve">Válvula de controle de vazão</t>
  </si>
  <si>
    <t xml:space="preserve">1.126</t>
  </si>
  <si>
    <t xml:space="preserve">Corta chamas</t>
  </si>
  <si>
    <t xml:space="preserve">1.127</t>
  </si>
  <si>
    <t xml:space="preserve">Separador de sedimentos</t>
  </si>
  <si>
    <t xml:space="preserve">1.128</t>
  </si>
  <si>
    <t xml:space="preserve">Tampa de fechamento hermético  ø 1,10 m </t>
  </si>
  <si>
    <t xml:space="preserve">1.129</t>
  </si>
  <si>
    <t xml:space="preserve">Braçadeira</t>
  </si>
  <si>
    <t xml:space="preserve">1.130</t>
  </si>
  <si>
    <t xml:space="preserve">Estrutura para entrada, medição e proteção de energia e telefonia em baixa tensão, padrão CEMIG, para consumidor tipo D3, com medição direta, conforme Relatório de Projeto Elétrico e Automação </t>
  </si>
  <si>
    <t xml:space="preserve">Cj.</t>
  </si>
  <si>
    <t xml:space="preserve">1.131</t>
  </si>
  <si>
    <t xml:space="preserve">Quadro elétrico para o acionamento, comando e controle dos equipamentos da Estação de Tratamento de Esgotos (PCM ETE),  conforme  Relatório de Projeto Elétrico e Automação  (o quadro elétrico deverá ser entregue montado, com todas as interligações entre c</t>
  </si>
  <si>
    <t xml:space="preserve">1.132</t>
  </si>
  <si>
    <t xml:space="preserve">Quadro geral em baixa tensão QGBT, conforme  Relatório de Projeto Elétrico e Automação  (o quadro elétrico deverá ser entregue montado, com todas as interligações entre colunas executadas.</t>
  </si>
  <si>
    <t xml:space="preserve">1.133</t>
  </si>
  <si>
    <t xml:space="preserve">Sensor do medidor de vazão em Calha Parshall, conforme  Relatório de Projeto Elétrico e Automação </t>
  </si>
  <si>
    <t xml:space="preserve">1.134</t>
  </si>
  <si>
    <t xml:space="preserve">Abrigo em alvenaria para instalação do PCM ETE, tomadas e conversor do medidor de vazão e nível, conforme  Relatório de Projeto Elétrico e Automação </t>
  </si>
  <si>
    <t xml:space="preserve">1.135</t>
  </si>
  <si>
    <t xml:space="preserve">Tomada universal com pino terra + tomada bipolar com pino terra + tomada tripolar com pino terra, conforme  Relatório de Projeto Elétrico e Automação </t>
  </si>
  <si>
    <t xml:space="preserve">1.136</t>
  </si>
  <si>
    <t xml:space="preserve">Leito para cabos tipo médio, aba 10 cm., largura 50cm.</t>
  </si>
  <si>
    <t xml:space="preserve">1.137</t>
  </si>
  <si>
    <t xml:space="preserve">Chaves bóia tipo pera, conforme especificações técnicas LSLL-02</t>
  </si>
  <si>
    <t xml:space="preserve">1.138</t>
  </si>
  <si>
    <t xml:space="preserve">Chaves bóia tipo pera, conforme especificações técnicas LSHH-03</t>
  </si>
  <si>
    <t xml:space="preserve">1.139</t>
  </si>
  <si>
    <t xml:space="preserve">Chaves bóia tipo pera, conforme especificações técnicas LSLL-04</t>
  </si>
  <si>
    <t xml:space="preserve">1.140</t>
  </si>
  <si>
    <t xml:space="preserve">Medidor de nível ultrassonico para o poço de sucção da Estação Elevatória de Esgoto (LIT-01), conforme especificações</t>
  </si>
  <si>
    <t xml:space="preserve">1.141</t>
  </si>
  <si>
    <t xml:space="preserve">Medidor de vazão ultrassonico em Calha Parshall (FIT-01), conforme especificações</t>
  </si>
  <si>
    <t xml:space="preserve">1.142</t>
  </si>
  <si>
    <t xml:space="preserve">Mão francesa simples, mínimo 200mm, com acessórios, conforme Relatório de Projeto Elétrico e Automação </t>
  </si>
  <si>
    <t xml:space="preserve">1.143</t>
  </si>
  <si>
    <t xml:space="preserve">Haste de aterramento Ø5/8"x3,0 m</t>
  </si>
  <si>
    <t xml:space="preserve">1.144</t>
  </si>
  <si>
    <t xml:space="preserve">Solda exotérmica do tipo cabo passante no topo da haste, para haste  Ø5/8" e cabo de cobre 50 mm2</t>
  </si>
  <si>
    <t xml:space="preserve">1.145</t>
  </si>
  <si>
    <t xml:space="preserve">Condutor de cobre nú, 50 mm2, para malha de aterramento</t>
  </si>
  <si>
    <t xml:space="preserve">1.146</t>
  </si>
  <si>
    <t xml:space="preserve">Solda exotérmica do tipo cabo/cabo de cobre 50 mm2</t>
  </si>
  <si>
    <t xml:space="preserve">1.147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1.148</t>
  </si>
  <si>
    <t xml:space="preserve">Caixa de passagem em alumínio, a prova de tempo, entradas rosqueadas, 40x40x15 cm.</t>
  </si>
  <si>
    <t xml:space="preserve">1.149</t>
  </si>
  <si>
    <t xml:space="preserve">Acessórios para fixação da caixa em alumínio, conforme Relatório de Projeto Elétrico e Automação </t>
  </si>
  <si>
    <t xml:space="preserve">1.150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1.151</t>
  </si>
  <si>
    <t xml:space="preserve">Caixa de passagem em alumínio 40X40X15 cm, conforme item 17 das  listas de materiais das Estação Elevatória Final e Elevatória de Recirculação e Descarte de Lodo - Relatório de Projeto Elétrico e Automação</t>
  </si>
  <si>
    <t xml:space="preserve">1.152</t>
  </si>
  <si>
    <t xml:space="preserve">Sistema de aterramento para a Portaria, conforme Relatório de Projeto Elétrico e Automação</t>
  </si>
  <si>
    <t xml:space="preserve">1.153</t>
  </si>
  <si>
    <t xml:space="preserve">Luminária para 2 lâmpadas fluorescentes tubulares de 40W, para sobrepor a laje (tipo 1), conforme Relatório de Projeto Elétrico e Automação</t>
  </si>
  <si>
    <t xml:space="preserve">1.154</t>
  </si>
  <si>
    <t xml:space="preserve">Luminária para 2 lâmpadas fluorescentes eletrônica 26W, para sobrepor a laje (tipo 2), conforme Relatório de Projeto Elétrico e Automação </t>
  </si>
  <si>
    <t xml:space="preserve">1.155</t>
  </si>
  <si>
    <t xml:space="preserve">Luminária para iluminação de emergência com 2 lâmpadas fluorescentes 11W, para montagem na parede, conforme Relatório de Projeto Elétrico e Automação </t>
  </si>
  <si>
    <t xml:space="preserve">1.156</t>
  </si>
  <si>
    <t xml:space="preserve">Eletroduto de PVC flexível Ø3/4" para instalações embutidas em laje e parede</t>
  </si>
  <si>
    <t xml:space="preserve">1.157</t>
  </si>
  <si>
    <t xml:space="preserve">Condutores elétricos para circuitos de iluminação e tomadas, isolados por PVC classe 0,45/0,75 kV, 2,50 mm2</t>
  </si>
  <si>
    <t xml:space="preserve">M</t>
  </si>
  <si>
    <t xml:space="preserve">1.158</t>
  </si>
  <si>
    <t xml:space="preserve">Caixa de passagem metálica, para instalações embutidas em alvenaria, com tampa aparafusada 15x15x8 cm.</t>
  </si>
  <si>
    <t xml:space="preserve">1.159</t>
  </si>
  <si>
    <t xml:space="preserve">Interruptor bipolar simples, com caixa 4"x2" e espelho adequado</t>
  </si>
  <si>
    <t xml:space="preserve">1.160</t>
  </si>
  <si>
    <t xml:space="preserve">Interruptor bipolar simples, com caixa 4"x4" e espelho adequado</t>
  </si>
  <si>
    <t xml:space="preserve">1.161</t>
  </si>
  <si>
    <t xml:space="preserve">Fotocélula para uso ao tempo, com base para fixação em alvenaria, tensão de alimentação 220V, contato de saída 5A</t>
  </si>
  <si>
    <t xml:space="preserve">1.162</t>
  </si>
  <si>
    <t xml:space="preserve">Tomada universal com pino terra, com caixa 4"x2" e espelho adequado</t>
  </si>
  <si>
    <t xml:space="preserve">1.163</t>
  </si>
  <si>
    <t xml:space="preserve">tomada universal com pino terra, com caixa 4"x4" e espelho adequado</t>
  </si>
  <si>
    <t xml:space="preserve">1.164</t>
  </si>
  <si>
    <t xml:space="preserve">Tomada para telefone padrão RJ11 + Tomadas para rede lógica padrão RJ45, com caixa 4"x4" e espelho adequado</t>
  </si>
  <si>
    <t xml:space="preserve">1.165</t>
  </si>
  <si>
    <t xml:space="preserve">Caixa de passagem padrão TELEBRÁS, para embutir em alvenaria, 20x20x12 cm</t>
  </si>
  <si>
    <t xml:space="preserve">1.166</t>
  </si>
  <si>
    <t xml:space="preserve">Eletroduto de PVC rígido, fornecido em barra de 3m com 1 luva, Ø1"</t>
  </si>
  <si>
    <t xml:space="preserve">1.167</t>
  </si>
  <si>
    <t xml:space="preserve">Eletroduto de PVC rígido, fornecido em barra de 3m com 1 luva, Ø2"</t>
  </si>
  <si>
    <t xml:space="preserve">1.168</t>
  </si>
  <si>
    <t xml:space="preserve">Curva de 900, para eletroduto de PVC rígido, fornecida com duas luvas, Ø1"</t>
  </si>
  <si>
    <t xml:space="preserve">1.169</t>
  </si>
  <si>
    <t xml:space="preserve">Curva de 900, para eletroduto de PVC rígido, fornecida com duas luvas, Ø2"</t>
  </si>
  <si>
    <t xml:space="preserve">1.170</t>
  </si>
  <si>
    <t xml:space="preserve">Luminária com lâmpada a vapor de sódio de 250W, instalada em poste metálico de 8,0m, conforme Relatório de Projeto Elétrico e Automação </t>
  </si>
  <si>
    <t xml:space="preserve">1.171</t>
  </si>
  <si>
    <t xml:space="preserve">luminárias com 2 lâmpadas a vapor de sódio de 250W, instaladas em poste metálico de 8,0m, conforme Relatório de Projeto Elétrico e Automação </t>
  </si>
  <si>
    <t xml:space="preserve">1.172</t>
  </si>
  <si>
    <t xml:space="preserve">Conjunto para tomadas na área externa, conforme Relatório de Projeto Elétrico e Automação </t>
  </si>
  <si>
    <t xml:space="preserve">1.173</t>
  </si>
  <si>
    <t xml:space="preserve">Curva de 90 graus, para eletroduto de aço galvanizado a fogo tipo pesado rígido Ø1", fornecida com duas luvas</t>
  </si>
  <si>
    <t xml:space="preserve">1.174</t>
  </si>
  <si>
    <t xml:space="preserve">Tomada universal com pino terra, para uso ao tempo</t>
  </si>
  <si>
    <t xml:space="preserve">1.175</t>
  </si>
  <si>
    <t xml:space="preserve">Condutor de cobre, isolado por EPR, classe 0,6/1,0 kV, para circuitos de força, conforme especificações, nas seguintes bitolas:</t>
  </si>
  <si>
    <t xml:space="preserve">1.176</t>
  </si>
  <si>
    <r>
      <rPr>
        <sz val="10"/>
        <rFont val="Arial"/>
        <family val="2"/>
      </rPr>
      <t xml:space="preserve"># 50 mm</t>
    </r>
    <r>
      <rPr>
        <vertAlign val="superscript"/>
        <sz val="10"/>
        <rFont val="Arial"/>
        <family val="2"/>
      </rPr>
      <t xml:space="preserve">2</t>
    </r>
  </si>
  <si>
    <t xml:space="preserve">1.17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1.178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</t>
    </r>
  </si>
  <si>
    <t xml:space="preserve">1.179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1.180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1.181</t>
  </si>
  <si>
    <t xml:space="preserve">Condutor de cobre, para circuitos de comando, isolado por PVC, classe 1,0 kV, conforme especificações, nas seguintes bitolas:</t>
  </si>
  <si>
    <t xml:space="preserve">1.182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3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4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5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1.186</t>
  </si>
  <si>
    <t xml:space="preserve">Eletroduto de aço galvanizado a fogo tipo pesado, fornecido em barra de 3m com 1 luva, nas seguintes bitolas</t>
  </si>
  <si>
    <t xml:space="preserve">1.187</t>
  </si>
  <si>
    <t xml:space="preserve">Ø1"</t>
  </si>
  <si>
    <t xml:space="preserve">1.188</t>
  </si>
  <si>
    <t xml:space="preserve">Terminal de aperto para condutores elétricos, nas seguintes bitolas:</t>
  </si>
  <si>
    <t xml:space="preserve">1.189</t>
  </si>
  <si>
    <t xml:space="preserve">1.190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1.191</t>
  </si>
  <si>
    <t xml:space="preserve">1.192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1.193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1.194</t>
  </si>
  <si>
    <t xml:space="preserve">Condutor elétrico para circuitos de sinais (4 a 20 mA), isolado por PVC, classe 0,3/0,6 kV, blindado</t>
  </si>
  <si>
    <t xml:space="preserve">1.195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AL DE MATERIAIS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_(* #,##0.00_);_(* \(#,##0.00\);_(* \-??_);_(@_)"/>
    <numFmt numFmtId="170" formatCode="#,##0.00\ ;&quot; (&quot;#,##0.00\);&quot; -&quot;#\ ;@\ "/>
    <numFmt numFmtId="171" formatCode="#,###.00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TAQUARAÇU" xfId="22"/>
    <cellStyle name="Normal_Planilha final -Taquaruçu de Minas" xfId="23"/>
    <cellStyle name="Normal_Planilha final -Taquaruçu de Minas_MATERIAIS - 04" xfId="24"/>
    <cellStyle name="Normal_Planilha final -Taquaruçu de Minas_TAQUARAÇU" xfId="25"/>
    <cellStyle name="Título 1 1" xfId="26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0840</xdr:colOff>
      <xdr:row>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868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52280</xdr:rowOff>
    </xdr:from>
    <xdr:to>
      <xdr:col>1</xdr:col>
      <xdr:colOff>23724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600" y="152280"/>
          <a:ext cx="10526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false" rightToLeft="false" tabSelected="true" showOutlineSymbols="false" defaultGridColor="true" view="pageBreakPreview" topLeftCell="A15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1.56"/>
    <col collapsed="false" customWidth="true" hidden="false" outlineLevel="0" max="3" min="3" style="1" width="5.99"/>
    <col collapsed="false" customWidth="true" hidden="false" outlineLevel="0" max="4" min="4" style="3" width="9.28"/>
    <col collapsed="false" customWidth="true" hidden="false" outlineLevel="0" max="5" min="5" style="4" width="13.85"/>
    <col collapsed="false" customWidth="true" hidden="false" outlineLevel="0" max="6" min="6" style="4" width="15.7"/>
    <col collapsed="false" customWidth="true" hidden="false" outlineLevel="0" max="7" min="7" style="5" width="14.41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A1" s="6"/>
      <c r="B1" s="7"/>
      <c r="C1" s="6"/>
      <c r="D1" s="8"/>
      <c r="E1" s="6"/>
      <c r="F1" s="6"/>
    </row>
    <row r="2" customFormat="false" ht="12.75" hidden="false" customHeight="false" outlineLevel="0" collapsed="false">
      <c r="A2" s="9"/>
      <c r="B2" s="10" t="s">
        <v>0</v>
      </c>
      <c r="C2" s="9"/>
      <c r="D2" s="11"/>
      <c r="E2" s="9"/>
      <c r="F2" s="9"/>
    </row>
    <row r="3" customFormat="false" ht="12.75" hidden="false" customHeight="false" outlineLevel="0" collapsed="false">
      <c r="A3" s="9"/>
      <c r="B3" s="12" t="s">
        <v>1</v>
      </c>
      <c r="C3" s="9"/>
      <c r="D3" s="11"/>
      <c r="E3" s="9"/>
      <c r="F3" s="9"/>
    </row>
    <row r="4" customFormat="false" ht="12.75" hidden="false" customHeight="false" outlineLevel="0" collapsed="false">
      <c r="A4" s="9"/>
      <c r="B4" s="10" t="s">
        <v>2</v>
      </c>
      <c r="C4" s="9"/>
      <c r="D4" s="11"/>
      <c r="E4" s="9"/>
      <c r="F4" s="9"/>
    </row>
    <row r="5" s="15" customFormat="true" ht="12.75" hidden="false" customHeight="false" outlineLevel="0" collapsed="false">
      <c r="A5" s="13"/>
      <c r="B5" s="7"/>
      <c r="C5" s="13"/>
      <c r="D5" s="14"/>
      <c r="E5" s="13"/>
      <c r="F5" s="13"/>
    </row>
    <row r="6" customFormat="false" ht="12.75" hidden="false" customHeight="false" outlineLevel="0" collapsed="false">
      <c r="A6" s="16" t="s">
        <v>3</v>
      </c>
      <c r="B6" s="16"/>
      <c r="C6" s="16"/>
      <c r="D6" s="16"/>
      <c r="E6" s="16"/>
      <c r="F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</row>
    <row r="9" s="15" customFormat="true" ht="12.75" hidden="false" customHeight="true" outlineLevel="0" collapsed="false">
      <c r="A9" s="18" t="s">
        <v>5</v>
      </c>
      <c r="B9" s="19" t="s">
        <v>6</v>
      </c>
      <c r="C9" s="18" t="s">
        <v>7</v>
      </c>
      <c r="D9" s="20" t="s">
        <v>8</v>
      </c>
      <c r="E9" s="18" t="s">
        <v>9</v>
      </c>
      <c r="F9" s="18"/>
    </row>
    <row r="10" s="1" customFormat="true" ht="12.75" hidden="false" customHeight="false" outlineLevel="0" collapsed="false">
      <c r="A10" s="18"/>
      <c r="B10" s="19"/>
      <c r="C10" s="18"/>
      <c r="D10" s="20"/>
      <c r="E10" s="21" t="s">
        <v>10</v>
      </c>
      <c r="F10" s="21" t="s">
        <v>11</v>
      </c>
    </row>
    <row r="11" s="28" customFormat="true" ht="12.75" hidden="false" customHeight="false" outlineLevel="0" collapsed="false">
      <c r="A11" s="22" t="s">
        <v>12</v>
      </c>
      <c r="B11" s="23" t="s">
        <v>13</v>
      </c>
      <c r="C11" s="24"/>
      <c r="D11" s="25"/>
      <c r="E11" s="26"/>
      <c r="F11" s="27"/>
    </row>
    <row r="12" s="35" customFormat="true" ht="12.75" hidden="false" customHeight="false" outlineLevel="0" collapsed="false">
      <c r="A12" s="29" t="s">
        <v>14</v>
      </c>
      <c r="B12" s="30" t="s">
        <v>15</v>
      </c>
      <c r="C12" s="31" t="s">
        <v>16</v>
      </c>
      <c r="D12" s="32" t="n">
        <v>1</v>
      </c>
      <c r="E12" s="33" t="n">
        <v>28412.86</v>
      </c>
      <c r="F12" s="33" t="n">
        <f aca="false">ROUND(E12*D12,2)</f>
        <v>28412.86</v>
      </c>
      <c r="G12" s="34"/>
    </row>
    <row r="13" s="35" customFormat="true" ht="12.75" hidden="false" customHeight="false" outlineLevel="0" collapsed="false">
      <c r="A13" s="29" t="s">
        <v>17</v>
      </c>
      <c r="B13" s="30" t="s">
        <v>18</v>
      </c>
      <c r="C13" s="31" t="s">
        <v>16</v>
      </c>
      <c r="D13" s="32" t="n">
        <v>1</v>
      </c>
      <c r="E13" s="33" t="n">
        <v>28412.86</v>
      </c>
      <c r="F13" s="33" t="n">
        <f aca="false">ROUND(E13*D13,2)</f>
        <v>28412.86</v>
      </c>
      <c r="G13" s="34"/>
    </row>
    <row r="14" s="35" customFormat="true" ht="12.75" hidden="false" customHeight="false" outlineLevel="0" collapsed="false">
      <c r="A14" s="29" t="s">
        <v>19</v>
      </c>
      <c r="B14" s="30" t="s">
        <v>20</v>
      </c>
      <c r="C14" s="31" t="s">
        <v>21</v>
      </c>
      <c r="D14" s="32" t="n">
        <v>140</v>
      </c>
      <c r="E14" s="33" t="n">
        <v>248.54</v>
      </c>
      <c r="F14" s="33" t="n">
        <f aca="false">ROUND(E14*D14,2)</f>
        <v>34795.6</v>
      </c>
      <c r="G14" s="34"/>
    </row>
    <row r="15" s="35" customFormat="true" ht="12.75" hidden="false" customHeight="false" outlineLevel="0" collapsed="false">
      <c r="A15" s="29" t="s">
        <v>22</v>
      </c>
      <c r="B15" s="30" t="s">
        <v>23</v>
      </c>
      <c r="C15" s="31" t="s">
        <v>24</v>
      </c>
      <c r="D15" s="32" t="n">
        <v>9</v>
      </c>
      <c r="E15" s="33" t="n">
        <v>42293.54</v>
      </c>
      <c r="F15" s="33" t="n">
        <f aca="false">ROUND(E15*D15,2)</f>
        <v>380641.86</v>
      </c>
      <c r="G15" s="34"/>
    </row>
    <row r="16" s="35" customFormat="true" ht="12.75" hidden="false" customHeight="false" outlineLevel="0" collapsed="false">
      <c r="A16" s="29" t="s">
        <v>25</v>
      </c>
      <c r="B16" s="30" t="s">
        <v>26</v>
      </c>
      <c r="C16" s="31" t="s">
        <v>27</v>
      </c>
      <c r="D16" s="32" t="n">
        <v>48</v>
      </c>
      <c r="E16" s="33" t="n">
        <v>259.37</v>
      </c>
      <c r="F16" s="33" t="n">
        <f aca="false">ROUND(E16*D16,2)</f>
        <v>12449.76</v>
      </c>
      <c r="G16" s="34"/>
    </row>
    <row r="17" s="35" customFormat="true" ht="25.5" hidden="false" customHeight="false" outlineLevel="0" collapsed="false">
      <c r="A17" s="29" t="s">
        <v>28</v>
      </c>
      <c r="B17" s="30" t="s">
        <v>29</v>
      </c>
      <c r="C17" s="31" t="s">
        <v>24</v>
      </c>
      <c r="D17" s="32" t="n">
        <v>18</v>
      </c>
      <c r="E17" s="33" t="n">
        <v>2546.48</v>
      </c>
      <c r="F17" s="33" t="n">
        <f aca="false">ROUND(E17*D17,2)</f>
        <v>45836.64</v>
      </c>
      <c r="G17" s="34"/>
    </row>
    <row r="18" s="35" customFormat="true" ht="12.75" hidden="false" customHeight="false" outlineLevel="0" collapsed="false">
      <c r="A18" s="29" t="s">
        <v>30</v>
      </c>
      <c r="B18" s="30" t="s">
        <v>31</v>
      </c>
      <c r="C18" s="31" t="s">
        <v>32</v>
      </c>
      <c r="D18" s="32" t="n">
        <v>350</v>
      </c>
      <c r="E18" s="33" t="n">
        <v>5.23</v>
      </c>
      <c r="F18" s="33" t="n">
        <f aca="false">ROUND(E18*D18,2)</f>
        <v>1830.5</v>
      </c>
      <c r="G18" s="34"/>
    </row>
    <row r="19" s="43" customFormat="true" ht="14.25" hidden="false" customHeight="true" outlineLevel="0" collapsed="false">
      <c r="A19" s="36"/>
      <c r="B19" s="37" t="s">
        <v>33</v>
      </c>
      <c r="C19" s="38"/>
      <c r="D19" s="39"/>
      <c r="E19" s="40"/>
      <c r="F19" s="41" t="n">
        <f aca="false">SUM(F12:F18)</f>
        <v>532380.08</v>
      </c>
      <c r="G19" s="42"/>
    </row>
    <row r="20" s="35" customFormat="true" ht="12.75" hidden="false" customHeight="false" outlineLevel="0" collapsed="false">
      <c r="A20" s="22" t="s">
        <v>34</v>
      </c>
      <c r="B20" s="23" t="s">
        <v>35</v>
      </c>
      <c r="C20" s="24"/>
      <c r="D20" s="25"/>
      <c r="E20" s="33"/>
      <c r="F20" s="44"/>
      <c r="G20" s="34"/>
    </row>
    <row r="21" s="35" customFormat="true" ht="12.75" hidden="false" customHeight="false" outlineLevel="0" collapsed="false">
      <c r="A21" s="45" t="s">
        <v>36</v>
      </c>
      <c r="B21" s="30" t="s">
        <v>37</v>
      </c>
      <c r="C21" s="45" t="s">
        <v>38</v>
      </c>
      <c r="D21" s="33" t="n">
        <v>6.55</v>
      </c>
      <c r="E21" s="33" t="n">
        <v>366.02</v>
      </c>
      <c r="F21" s="33" t="n">
        <f aca="false">ROUND(E21*D21,2)</f>
        <v>2397.43</v>
      </c>
      <c r="G21" s="34"/>
    </row>
    <row r="22" s="35" customFormat="true" ht="12.75" hidden="false" customHeight="false" outlineLevel="0" collapsed="false">
      <c r="A22" s="45" t="s">
        <v>39</v>
      </c>
      <c r="B22" s="30" t="s">
        <v>40</v>
      </c>
      <c r="C22" s="45" t="s">
        <v>38</v>
      </c>
      <c r="D22" s="33" t="n">
        <v>1.30837385557949</v>
      </c>
      <c r="E22" s="33" t="n">
        <v>638.4</v>
      </c>
      <c r="F22" s="33" t="n">
        <f aca="false">ROUND(E22*D22,2)</f>
        <v>835.27</v>
      </c>
      <c r="G22" s="34"/>
    </row>
    <row r="23" s="47" customFormat="true" ht="25.5" hidden="false" customHeight="false" outlineLevel="0" collapsed="false">
      <c r="A23" s="45" t="s">
        <v>41</v>
      </c>
      <c r="B23" s="30" t="s">
        <v>42</v>
      </c>
      <c r="C23" s="45" t="s">
        <v>43</v>
      </c>
      <c r="D23" s="33" t="n">
        <v>314</v>
      </c>
      <c r="E23" s="33" t="n">
        <v>2</v>
      </c>
      <c r="F23" s="33" t="n">
        <f aca="false">ROUND(E23*D23,2)</f>
        <v>628</v>
      </c>
      <c r="G23" s="46"/>
    </row>
    <row r="24" s="47" customFormat="true" ht="12.75" hidden="false" customHeight="false" outlineLevel="0" collapsed="false">
      <c r="A24" s="45" t="s">
        <v>44</v>
      </c>
      <c r="B24" s="30" t="s">
        <v>45</v>
      </c>
      <c r="C24" s="45" t="s">
        <v>43</v>
      </c>
      <c r="D24" s="33" t="n">
        <v>2068</v>
      </c>
      <c r="E24" s="33" t="n">
        <v>0.44</v>
      </c>
      <c r="F24" s="33" t="n">
        <f aca="false">ROUND(E24*D24,2)</f>
        <v>909.92</v>
      </c>
      <c r="G24" s="46"/>
    </row>
    <row r="25" s="47" customFormat="true" ht="12.75" hidden="false" customHeight="false" outlineLevel="0" collapsed="false">
      <c r="A25" s="45" t="s">
        <v>46</v>
      </c>
      <c r="B25" s="30" t="s">
        <v>47</v>
      </c>
      <c r="C25" s="45" t="s">
        <v>43</v>
      </c>
      <c r="D25" s="33" t="n">
        <v>1572</v>
      </c>
      <c r="E25" s="33" t="n">
        <v>0.91</v>
      </c>
      <c r="F25" s="33" t="n">
        <f aca="false">ROUND(E25*D25,2)</f>
        <v>1430.52</v>
      </c>
      <c r="G25" s="46"/>
    </row>
    <row r="26" s="47" customFormat="true" ht="38.25" hidden="false" customHeight="false" outlineLevel="0" collapsed="false">
      <c r="A26" s="45" t="s">
        <v>48</v>
      </c>
      <c r="B26" s="30" t="s">
        <v>49</v>
      </c>
      <c r="C26" s="45" t="s">
        <v>43</v>
      </c>
      <c r="D26" s="33" t="n">
        <v>3135</v>
      </c>
      <c r="E26" s="33" t="n">
        <v>1.5</v>
      </c>
      <c r="F26" s="33" t="n">
        <f aca="false">ROUND(E26*D26,2)</f>
        <v>4702.5</v>
      </c>
      <c r="G26" s="46"/>
    </row>
    <row r="27" s="47" customFormat="true" ht="25.5" hidden="false" customHeight="false" outlineLevel="0" collapsed="false">
      <c r="A27" s="45" t="s">
        <v>50</v>
      </c>
      <c r="B27" s="30" t="s">
        <v>51</v>
      </c>
      <c r="C27" s="45" t="s">
        <v>52</v>
      </c>
      <c r="D27" s="33" t="n">
        <v>1310</v>
      </c>
      <c r="E27" s="33" t="n">
        <v>4.75</v>
      </c>
      <c r="F27" s="33" t="n">
        <f aca="false">ROUND(E27*D27,2)</f>
        <v>6222.5</v>
      </c>
      <c r="G27" s="46"/>
    </row>
    <row r="28" s="47" customFormat="true" ht="12.75" hidden="false" customHeight="false" outlineLevel="0" collapsed="false">
      <c r="A28" s="45" t="s">
        <v>53</v>
      </c>
      <c r="B28" s="30" t="s">
        <v>54</v>
      </c>
      <c r="C28" s="45" t="s">
        <v>52</v>
      </c>
      <c r="D28" s="33" t="n">
        <v>157</v>
      </c>
      <c r="E28" s="33" t="n">
        <v>1.43</v>
      </c>
      <c r="F28" s="33" t="n">
        <f aca="false">ROUND(E28*D28,2)</f>
        <v>224.51</v>
      </c>
      <c r="G28" s="46"/>
    </row>
    <row r="29" s="35" customFormat="true" ht="25.5" hidden="false" customHeight="false" outlineLevel="0" collapsed="false">
      <c r="A29" s="45" t="s">
        <v>55</v>
      </c>
      <c r="B29" s="30" t="s">
        <v>56</v>
      </c>
      <c r="C29" s="45" t="s">
        <v>32</v>
      </c>
      <c r="D29" s="33" t="n">
        <v>7856.75</v>
      </c>
      <c r="E29" s="33" t="n">
        <v>2.43</v>
      </c>
      <c r="F29" s="33" t="n">
        <f aca="false">ROUND(E29*D29,2)</f>
        <v>19091.9</v>
      </c>
      <c r="G29" s="34"/>
    </row>
    <row r="30" s="35" customFormat="true" ht="12.75" hidden="false" customHeight="false" outlineLevel="0" collapsed="false">
      <c r="A30" s="45" t="s">
        <v>57</v>
      </c>
      <c r="B30" s="30" t="s">
        <v>58</v>
      </c>
      <c r="C30" s="45" t="s">
        <v>59</v>
      </c>
      <c r="D30" s="33" t="n">
        <v>78.248</v>
      </c>
      <c r="E30" s="33" t="n">
        <v>35.46</v>
      </c>
      <c r="F30" s="33" t="n">
        <f aca="false">ROUND(E30*D30,2)</f>
        <v>2774.67</v>
      </c>
      <c r="G30" s="34"/>
    </row>
    <row r="31" s="35" customFormat="true" ht="12.75" hidden="false" customHeight="false" outlineLevel="0" collapsed="false">
      <c r="A31" s="45" t="s">
        <v>60</v>
      </c>
      <c r="B31" s="30" t="s">
        <v>61</v>
      </c>
      <c r="C31" s="45" t="s">
        <v>59</v>
      </c>
      <c r="D31" s="33" t="n">
        <v>4947.56</v>
      </c>
      <c r="E31" s="33" t="n">
        <v>5.32</v>
      </c>
      <c r="F31" s="33" t="n">
        <f aca="false">ROUND(E31*D31,2)</f>
        <v>26321.02</v>
      </c>
      <c r="G31" s="34"/>
    </row>
    <row r="32" s="47" customFormat="true" ht="12.75" hidden="false" customHeight="false" outlineLevel="0" collapsed="false">
      <c r="A32" s="45" t="s">
        <v>62</v>
      </c>
      <c r="B32" s="30" t="s">
        <v>63</v>
      </c>
      <c r="C32" s="45" t="s">
        <v>59</v>
      </c>
      <c r="D32" s="33" t="n">
        <v>549.73</v>
      </c>
      <c r="E32" s="33" t="n">
        <v>19.34</v>
      </c>
      <c r="F32" s="33" t="n">
        <f aca="false">ROUND(E32*D32,2)</f>
        <v>10631.78</v>
      </c>
      <c r="G32" s="46"/>
    </row>
    <row r="33" s="47" customFormat="true" ht="25.5" hidden="false" customHeight="false" outlineLevel="0" collapsed="false">
      <c r="A33" s="45" t="s">
        <v>64</v>
      </c>
      <c r="B33" s="30" t="s">
        <v>65</v>
      </c>
      <c r="C33" s="45" t="s">
        <v>59</v>
      </c>
      <c r="D33" s="48" t="n">
        <v>2226.74</v>
      </c>
      <c r="E33" s="33" t="n">
        <v>7.21</v>
      </c>
      <c r="F33" s="33" t="n">
        <f aca="false">ROUND(E33*D33,2)</f>
        <v>16054.8</v>
      </c>
      <c r="G33" s="46"/>
    </row>
    <row r="34" s="47" customFormat="true" ht="12.75" hidden="false" customHeight="false" outlineLevel="0" collapsed="false">
      <c r="A34" s="45" t="s">
        <v>66</v>
      </c>
      <c r="B34" s="30" t="s">
        <v>67</v>
      </c>
      <c r="C34" s="45" t="s">
        <v>59</v>
      </c>
      <c r="D34" s="48" t="n">
        <v>247.42</v>
      </c>
      <c r="E34" s="33" t="n">
        <v>25.79</v>
      </c>
      <c r="F34" s="33" t="n">
        <f aca="false">ROUND(E34*D34,2)</f>
        <v>6380.96</v>
      </c>
      <c r="G34" s="46"/>
    </row>
    <row r="35" s="47" customFormat="true" ht="25.5" hidden="false" customHeight="false" outlineLevel="0" collapsed="false">
      <c r="A35" s="45" t="s">
        <v>68</v>
      </c>
      <c r="B35" s="30" t="s">
        <v>69</v>
      </c>
      <c r="C35" s="49" t="s">
        <v>59</v>
      </c>
      <c r="D35" s="48" t="n">
        <v>704.27</v>
      </c>
      <c r="E35" s="33" t="n">
        <v>9.11</v>
      </c>
      <c r="F35" s="33" t="n">
        <f aca="false">ROUND(E35*D35,2)</f>
        <v>6415.9</v>
      </c>
      <c r="G35" s="46"/>
    </row>
    <row r="36" s="35" customFormat="true" ht="25.5" hidden="false" customHeight="false" outlineLevel="0" collapsed="false">
      <c r="A36" s="45" t="s">
        <v>70</v>
      </c>
      <c r="B36" s="30" t="s">
        <v>71</v>
      </c>
      <c r="C36" s="49" t="s">
        <v>59</v>
      </c>
      <c r="D36" s="48" t="n">
        <v>1.04</v>
      </c>
      <c r="E36" s="33" t="n">
        <v>6.42</v>
      </c>
      <c r="F36" s="33" t="n">
        <f aca="false">ROUND(E36*D36,2)</f>
        <v>6.68</v>
      </c>
      <c r="G36" s="34"/>
    </row>
    <row r="37" s="35" customFormat="true" ht="25.5" hidden="false" customHeight="false" outlineLevel="0" collapsed="false">
      <c r="A37" s="45" t="s">
        <v>72</v>
      </c>
      <c r="B37" s="30" t="s">
        <v>73</v>
      </c>
      <c r="C37" s="49" t="s">
        <v>59</v>
      </c>
      <c r="D37" s="48" t="n">
        <v>2.04</v>
      </c>
      <c r="E37" s="33" t="n">
        <v>8.71</v>
      </c>
      <c r="F37" s="33" t="n">
        <f aca="false">ROUND(E37*D37,2)</f>
        <v>17.77</v>
      </c>
      <c r="G37" s="34"/>
    </row>
    <row r="38" s="35" customFormat="true" ht="25.5" hidden="false" customHeight="false" outlineLevel="0" collapsed="false">
      <c r="A38" s="45" t="s">
        <v>74</v>
      </c>
      <c r="B38" s="30" t="s">
        <v>75</v>
      </c>
      <c r="C38" s="49" t="s">
        <v>59</v>
      </c>
      <c r="D38" s="48" t="n">
        <v>3.04</v>
      </c>
      <c r="E38" s="33" t="n">
        <v>10.81</v>
      </c>
      <c r="F38" s="33" t="n">
        <f aca="false">ROUND(E38*D38,2)</f>
        <v>32.86</v>
      </c>
      <c r="G38" s="34"/>
    </row>
    <row r="39" s="35" customFormat="true" ht="12.75" hidden="false" customHeight="false" outlineLevel="0" collapsed="false">
      <c r="A39" s="45" t="s">
        <v>76</v>
      </c>
      <c r="B39" s="30" t="s">
        <v>77</v>
      </c>
      <c r="C39" s="49" t="s">
        <v>59</v>
      </c>
      <c r="D39" s="48" t="n">
        <v>4.04</v>
      </c>
      <c r="E39" s="33" t="n">
        <v>2.49</v>
      </c>
      <c r="F39" s="33" t="n">
        <f aca="false">ROUND(E39*D39,2)</f>
        <v>10.06</v>
      </c>
      <c r="G39" s="34"/>
    </row>
    <row r="40" s="35" customFormat="true" ht="12.75" hidden="false" customHeight="false" outlineLevel="0" collapsed="false">
      <c r="A40" s="45" t="s">
        <v>78</v>
      </c>
      <c r="B40" s="30" t="s">
        <v>79</v>
      </c>
      <c r="C40" s="49" t="s">
        <v>59</v>
      </c>
      <c r="D40" s="48" t="n">
        <v>5.04</v>
      </c>
      <c r="E40" s="33" t="n">
        <v>3.96</v>
      </c>
      <c r="F40" s="33" t="n">
        <f aca="false">ROUND(E40*D40,2)</f>
        <v>19.96</v>
      </c>
      <c r="G40" s="34"/>
    </row>
    <row r="41" s="35" customFormat="true" ht="12.75" hidden="false" customHeight="false" outlineLevel="0" collapsed="false">
      <c r="A41" s="45" t="s">
        <v>80</v>
      </c>
      <c r="B41" s="30" t="s">
        <v>81</v>
      </c>
      <c r="C41" s="49" t="s">
        <v>59</v>
      </c>
      <c r="D41" s="48" t="n">
        <v>6.04</v>
      </c>
      <c r="E41" s="33" t="n">
        <v>11.62</v>
      </c>
      <c r="F41" s="33" t="n">
        <f aca="false">ROUND(E41*D41,2)</f>
        <v>70.18</v>
      </c>
      <c r="G41" s="34"/>
    </row>
    <row r="42" s="35" customFormat="true" ht="12.75" hidden="false" customHeight="false" outlineLevel="0" collapsed="false">
      <c r="A42" s="45" t="s">
        <v>82</v>
      </c>
      <c r="B42" s="30" t="s">
        <v>83</v>
      </c>
      <c r="C42" s="49" t="s">
        <v>59</v>
      </c>
      <c r="D42" s="48" t="n">
        <v>7.04</v>
      </c>
      <c r="E42" s="33" t="n">
        <v>5.98</v>
      </c>
      <c r="F42" s="33" t="n">
        <f aca="false">ROUND(E42*D42,2)</f>
        <v>42.1</v>
      </c>
      <c r="G42" s="34"/>
    </row>
    <row r="43" s="35" customFormat="true" ht="25.5" hidden="false" customHeight="false" outlineLevel="0" collapsed="false">
      <c r="A43" s="45" t="s">
        <v>84</v>
      </c>
      <c r="B43" s="30" t="s">
        <v>85</v>
      </c>
      <c r="C43" s="49" t="s">
        <v>59</v>
      </c>
      <c r="D43" s="48" t="n">
        <v>8.04</v>
      </c>
      <c r="E43" s="33" t="n">
        <v>11.01</v>
      </c>
      <c r="F43" s="33" t="n">
        <f aca="false">ROUND(E43*D43,2)</f>
        <v>88.52</v>
      </c>
      <c r="G43" s="34"/>
    </row>
    <row r="44" s="35" customFormat="true" ht="12.75" hidden="false" customHeight="false" outlineLevel="0" collapsed="false">
      <c r="A44" s="45" t="s">
        <v>86</v>
      </c>
      <c r="B44" s="30" t="s">
        <v>87</v>
      </c>
      <c r="C44" s="50" t="s">
        <v>59</v>
      </c>
      <c r="D44" s="33" t="n">
        <v>306.24</v>
      </c>
      <c r="E44" s="33" t="n">
        <v>110.8</v>
      </c>
      <c r="F44" s="33" t="n">
        <f aca="false">ROUND(E44*D44,2)</f>
        <v>33931.39</v>
      </c>
      <c r="G44" s="34"/>
    </row>
    <row r="45" s="35" customFormat="true" ht="12.75" hidden="false" customHeight="false" outlineLevel="0" collapsed="false">
      <c r="A45" s="45" t="s">
        <v>88</v>
      </c>
      <c r="B45" s="30" t="s">
        <v>89</v>
      </c>
      <c r="C45" s="50" t="s">
        <v>59</v>
      </c>
      <c r="D45" s="33" t="n">
        <v>152.26</v>
      </c>
      <c r="E45" s="33" t="n">
        <v>172.2</v>
      </c>
      <c r="F45" s="33" t="n">
        <f aca="false">ROUND(E45*D45,2)</f>
        <v>26219.17</v>
      </c>
      <c r="G45" s="34"/>
    </row>
    <row r="46" s="35" customFormat="true" ht="25.5" hidden="false" customHeight="false" outlineLevel="0" collapsed="false">
      <c r="A46" s="45" t="s">
        <v>90</v>
      </c>
      <c r="B46" s="30" t="s">
        <v>91</v>
      </c>
      <c r="C46" s="51" t="s">
        <v>59</v>
      </c>
      <c r="D46" s="52" t="n">
        <v>6949.86</v>
      </c>
      <c r="E46" s="33" t="n">
        <v>8.81</v>
      </c>
      <c r="F46" s="33" t="n">
        <f aca="false">ROUND(E46*D46,2)</f>
        <v>61228.27</v>
      </c>
      <c r="G46" s="34"/>
    </row>
    <row r="47" s="35" customFormat="true" ht="25.5" hidden="false" customHeight="false" outlineLevel="0" collapsed="false">
      <c r="A47" s="45" t="s">
        <v>92</v>
      </c>
      <c r="B47" s="30" t="s">
        <v>93</v>
      </c>
      <c r="C47" s="45" t="s">
        <v>59</v>
      </c>
      <c r="D47" s="53" t="n">
        <v>1306.61</v>
      </c>
      <c r="E47" s="33" t="n">
        <v>12.21</v>
      </c>
      <c r="F47" s="33" t="n">
        <f aca="false">ROUND(E47*D47,2)</f>
        <v>15953.71</v>
      </c>
      <c r="G47" s="34"/>
    </row>
    <row r="48" s="47" customFormat="true" ht="12.75" hidden="false" customHeight="false" outlineLevel="0" collapsed="false">
      <c r="A48" s="45" t="s">
        <v>94</v>
      </c>
      <c r="B48" s="30" t="s">
        <v>95</v>
      </c>
      <c r="C48" s="45" t="s">
        <v>59</v>
      </c>
      <c r="D48" s="33" t="n">
        <v>796.6</v>
      </c>
      <c r="E48" s="33" t="n">
        <v>1.21</v>
      </c>
      <c r="F48" s="33" t="n">
        <f aca="false">ROUND(E48*D48,2)</f>
        <v>963.89</v>
      </c>
      <c r="G48" s="46"/>
    </row>
    <row r="49" s="47" customFormat="true" ht="12.75" hidden="false" customHeight="false" outlineLevel="0" collapsed="false">
      <c r="A49" s="45" t="s">
        <v>96</v>
      </c>
      <c r="B49" s="30" t="s">
        <v>97</v>
      </c>
      <c r="C49" s="45" t="s">
        <v>59</v>
      </c>
      <c r="D49" s="33" t="n">
        <v>458.5</v>
      </c>
      <c r="E49" s="33" t="n">
        <v>1.63</v>
      </c>
      <c r="F49" s="33" t="n">
        <f aca="false">ROUND(E49*D49,2)</f>
        <v>747.36</v>
      </c>
      <c r="G49" s="46"/>
    </row>
    <row r="50" s="35" customFormat="true" ht="12.75" hidden="false" customHeight="false" outlineLevel="0" collapsed="false">
      <c r="A50" s="45" t="s">
        <v>98</v>
      </c>
      <c r="B50" s="30" t="s">
        <v>99</v>
      </c>
      <c r="C50" s="45" t="s">
        <v>27</v>
      </c>
      <c r="D50" s="33" t="n">
        <v>4854.21</v>
      </c>
      <c r="E50" s="33" t="n">
        <v>3.18</v>
      </c>
      <c r="F50" s="33" t="n">
        <f aca="false">ROUND(E50*D50,2)</f>
        <v>15436.39</v>
      </c>
      <c r="G50" s="34"/>
    </row>
    <row r="51" s="47" customFormat="true" ht="25.5" hidden="false" customHeight="false" outlineLevel="0" collapsed="false">
      <c r="A51" s="45" t="s">
        <v>100</v>
      </c>
      <c r="B51" s="30" t="s">
        <v>101</v>
      </c>
      <c r="C51" s="54" t="s">
        <v>59</v>
      </c>
      <c r="D51" s="33" t="n">
        <v>1255.1</v>
      </c>
      <c r="E51" s="33" t="n">
        <v>1.71</v>
      </c>
      <c r="F51" s="33" t="n">
        <f aca="false">ROUND(E51*D51,2)</f>
        <v>2146.22</v>
      </c>
      <c r="G51" s="46"/>
    </row>
    <row r="52" s="47" customFormat="true" ht="12.75" hidden="false" customHeight="false" outlineLevel="0" collapsed="false">
      <c r="A52" s="45" t="s">
        <v>102</v>
      </c>
      <c r="B52" s="30" t="s">
        <v>103</v>
      </c>
      <c r="C52" s="55" t="s">
        <v>104</v>
      </c>
      <c r="D52" s="33" t="n">
        <v>6242.23</v>
      </c>
      <c r="E52" s="33" t="n">
        <v>1.32</v>
      </c>
      <c r="F52" s="33" t="n">
        <f aca="false">ROUND(E52*D52,2)</f>
        <v>8239.74</v>
      </c>
      <c r="G52" s="46"/>
    </row>
    <row r="53" s="35" customFormat="true" ht="12.75" hidden="false" customHeight="false" outlineLevel="0" collapsed="false">
      <c r="A53" s="45" t="s">
        <v>105</v>
      </c>
      <c r="B53" s="30" t="s">
        <v>106</v>
      </c>
      <c r="C53" s="45" t="s">
        <v>27</v>
      </c>
      <c r="D53" s="56" t="n">
        <v>3558.76</v>
      </c>
      <c r="E53" s="33" t="n">
        <v>8.14</v>
      </c>
      <c r="F53" s="33" t="n">
        <f aca="false">ROUND(E53*D53,2)</f>
        <v>28968.31</v>
      </c>
      <c r="G53" s="34"/>
    </row>
    <row r="54" s="35" customFormat="true" ht="12.75" hidden="false" customHeight="false" outlineLevel="0" collapsed="false">
      <c r="A54" s="45" t="s">
        <v>107</v>
      </c>
      <c r="B54" s="30" t="s">
        <v>108</v>
      </c>
      <c r="C54" s="45" t="s">
        <v>27</v>
      </c>
      <c r="D54" s="33" t="n">
        <v>1329.61</v>
      </c>
      <c r="E54" s="33" t="n">
        <v>10.99</v>
      </c>
      <c r="F54" s="33" t="n">
        <f aca="false">ROUND(E54*D54,2)</f>
        <v>14612.41</v>
      </c>
      <c r="G54" s="34"/>
    </row>
    <row r="55" s="35" customFormat="true" ht="12.75" hidden="false" customHeight="false" outlineLevel="0" collapsed="false">
      <c r="A55" s="45" t="s">
        <v>109</v>
      </c>
      <c r="B55" s="30" t="s">
        <v>110</v>
      </c>
      <c r="C55" s="45" t="s">
        <v>27</v>
      </c>
      <c r="D55" s="33" t="n">
        <v>3322.75</v>
      </c>
      <c r="E55" s="33" t="n">
        <v>22.27</v>
      </c>
      <c r="F55" s="33" t="n">
        <f aca="false">ROUND(E55*D55,2)</f>
        <v>73997.64</v>
      </c>
      <c r="G55" s="34"/>
    </row>
    <row r="56" s="35" customFormat="true" ht="12.75" hidden="false" customHeight="false" outlineLevel="0" collapsed="false">
      <c r="A56" s="45" t="s">
        <v>111</v>
      </c>
      <c r="B56" s="30" t="s">
        <v>112</v>
      </c>
      <c r="C56" s="45" t="s">
        <v>27</v>
      </c>
      <c r="D56" s="33" t="n">
        <f aca="false">2412.34+7297.44</f>
        <v>9709.78</v>
      </c>
      <c r="E56" s="33" t="n">
        <v>32.06</v>
      </c>
      <c r="F56" s="33" t="n">
        <f aca="false">ROUND(E56*D56,2)</f>
        <v>311295.55</v>
      </c>
      <c r="G56" s="34"/>
    </row>
    <row r="57" s="35" customFormat="true" ht="12.75" hidden="false" customHeight="false" outlineLevel="0" collapsed="false">
      <c r="A57" s="45" t="s">
        <v>113</v>
      </c>
      <c r="B57" s="30" t="s">
        <v>114</v>
      </c>
      <c r="C57" s="45" t="s">
        <v>115</v>
      </c>
      <c r="D57" s="33" t="n">
        <v>1898</v>
      </c>
      <c r="E57" s="33" t="n">
        <v>0.83</v>
      </c>
      <c r="F57" s="33" t="n">
        <f aca="false">ROUND(E57*D57,2)</f>
        <v>1575.34</v>
      </c>
      <c r="G57" s="34"/>
    </row>
    <row r="58" s="35" customFormat="true" ht="12.75" hidden="false" customHeight="false" outlineLevel="0" collapsed="false">
      <c r="A58" s="45" t="s">
        <v>116</v>
      </c>
      <c r="B58" s="30" t="s">
        <v>117</v>
      </c>
      <c r="C58" s="45" t="s">
        <v>32</v>
      </c>
      <c r="D58" s="33" t="n">
        <v>1309.68</v>
      </c>
      <c r="E58" s="33" t="n">
        <v>18.77</v>
      </c>
      <c r="F58" s="33" t="n">
        <f aca="false">ROUND(E58*D58,2)</f>
        <v>24582.69</v>
      </c>
      <c r="G58" s="34"/>
    </row>
    <row r="59" s="35" customFormat="true" ht="12.75" hidden="false" customHeight="false" outlineLevel="0" collapsed="false">
      <c r="A59" s="45" t="s">
        <v>118</v>
      </c>
      <c r="B59" s="30" t="s">
        <v>119</v>
      </c>
      <c r="C59" s="45" t="s">
        <v>59</v>
      </c>
      <c r="D59" s="33" t="n">
        <v>982.26</v>
      </c>
      <c r="E59" s="33" t="n">
        <v>73.31</v>
      </c>
      <c r="F59" s="33" t="n">
        <f aca="false">ROUND(E59*D59,2)</f>
        <v>72009.48</v>
      </c>
      <c r="G59" s="34"/>
    </row>
    <row r="60" s="35" customFormat="true" ht="12.75" hidden="false" customHeight="false" outlineLevel="0" collapsed="false">
      <c r="A60" s="45" t="s">
        <v>120</v>
      </c>
      <c r="B60" s="30" t="s">
        <v>121</v>
      </c>
      <c r="C60" s="54" t="s">
        <v>32</v>
      </c>
      <c r="D60" s="57" t="n">
        <v>982.257</v>
      </c>
      <c r="E60" s="33" t="n">
        <v>25.19</v>
      </c>
      <c r="F60" s="33" t="n">
        <f aca="false">ROUND(E60*D60,2)</f>
        <v>24743.05</v>
      </c>
      <c r="G60" s="34"/>
    </row>
    <row r="61" s="35" customFormat="true" ht="12.75" hidden="false" customHeight="false" outlineLevel="0" collapsed="false">
      <c r="A61" s="45" t="s">
        <v>122</v>
      </c>
      <c r="B61" s="30" t="s">
        <v>123</v>
      </c>
      <c r="C61" s="54" t="s">
        <v>59</v>
      </c>
      <c r="D61" s="57" t="n">
        <v>654.838</v>
      </c>
      <c r="E61" s="33" t="n">
        <v>80.96</v>
      </c>
      <c r="F61" s="33" t="n">
        <f aca="false">ROUND(E61*D61,2)</f>
        <v>53015.68</v>
      </c>
      <c r="G61" s="34"/>
    </row>
    <row r="62" s="35" customFormat="true" ht="25.5" hidden="false" customHeight="false" outlineLevel="0" collapsed="false">
      <c r="A62" s="45" t="s">
        <v>124</v>
      </c>
      <c r="B62" s="30" t="s">
        <v>125</v>
      </c>
      <c r="C62" s="45" t="s">
        <v>126</v>
      </c>
      <c r="D62" s="33" t="n">
        <v>53</v>
      </c>
      <c r="E62" s="33" t="n">
        <v>766.76</v>
      </c>
      <c r="F62" s="33" t="n">
        <f aca="false">ROUND(E62*D62,2)</f>
        <v>40638.28</v>
      </c>
      <c r="G62" s="34"/>
    </row>
    <row r="63" s="35" customFormat="true" ht="25.5" hidden="false" customHeight="false" outlineLevel="0" collapsed="false">
      <c r="A63" s="45" t="s">
        <v>127</v>
      </c>
      <c r="B63" s="30" t="s">
        <v>128</v>
      </c>
      <c r="C63" s="45" t="s">
        <v>32</v>
      </c>
      <c r="D63" s="33" t="n">
        <v>74.32</v>
      </c>
      <c r="E63" s="33" t="n">
        <v>295.89</v>
      </c>
      <c r="F63" s="33" t="n">
        <f aca="false">ROUND(E63*D63,2)</f>
        <v>21990.54</v>
      </c>
      <c r="G63" s="34"/>
    </row>
    <row r="64" s="35" customFormat="true" ht="25.5" hidden="false" customHeight="false" outlineLevel="0" collapsed="false">
      <c r="A64" s="45" t="s">
        <v>129</v>
      </c>
      <c r="B64" s="30" t="s">
        <v>130</v>
      </c>
      <c r="C64" s="45" t="s">
        <v>126</v>
      </c>
      <c r="D64" s="33" t="n">
        <v>140</v>
      </c>
      <c r="E64" s="33" t="n">
        <v>349.78</v>
      </c>
      <c r="F64" s="33" t="n">
        <f aca="false">ROUND(E64*D64,2)</f>
        <v>48969.2</v>
      </c>
      <c r="G64" s="34"/>
    </row>
    <row r="65" s="35" customFormat="true" ht="25.5" hidden="false" customHeight="false" outlineLevel="0" collapsed="false">
      <c r="A65" s="45" t="s">
        <v>131</v>
      </c>
      <c r="B65" s="30" t="s">
        <v>132</v>
      </c>
      <c r="C65" s="45" t="s">
        <v>32</v>
      </c>
      <c r="D65" s="33" t="n">
        <v>8.71478012359433</v>
      </c>
      <c r="E65" s="33" t="n">
        <v>205.96</v>
      </c>
      <c r="F65" s="33" t="n">
        <f aca="false">ROUND(E65*D65,2)</f>
        <v>1794.9</v>
      </c>
      <c r="G65" s="34"/>
    </row>
    <row r="66" s="35" customFormat="true" ht="25.5" hidden="false" customHeight="false" outlineLevel="0" collapsed="false">
      <c r="A66" s="45" t="s">
        <v>133</v>
      </c>
      <c r="B66" s="30" t="s">
        <v>134</v>
      </c>
      <c r="C66" s="45" t="s">
        <v>126</v>
      </c>
      <c r="D66" s="33" t="n">
        <v>2</v>
      </c>
      <c r="E66" s="33" t="n">
        <v>30.65</v>
      </c>
      <c r="F66" s="33" t="n">
        <f aca="false">ROUND(E66*D66,2)</f>
        <v>61.3</v>
      </c>
      <c r="G66" s="34"/>
    </row>
    <row r="67" s="60" customFormat="true" ht="12.75" hidden="false" customHeight="false" outlineLevel="0" collapsed="false">
      <c r="A67" s="45" t="s">
        <v>135</v>
      </c>
      <c r="B67" s="30" t="s">
        <v>136</v>
      </c>
      <c r="C67" s="58" t="s">
        <v>59</v>
      </c>
      <c r="D67" s="33" t="n">
        <v>44.46</v>
      </c>
      <c r="E67" s="33" t="n">
        <v>85.78</v>
      </c>
      <c r="F67" s="33" t="n">
        <f aca="false">ROUND(E67*D67,2)</f>
        <v>3813.78</v>
      </c>
      <c r="G67" s="59"/>
    </row>
    <row r="68" s="60" customFormat="true" ht="12.75" hidden="false" customHeight="false" outlineLevel="0" collapsed="false">
      <c r="A68" s="45" t="s">
        <v>137</v>
      </c>
      <c r="B68" s="30" t="s">
        <v>138</v>
      </c>
      <c r="C68" s="45" t="s">
        <v>59</v>
      </c>
      <c r="D68" s="33" t="n">
        <v>105.44</v>
      </c>
      <c r="E68" s="33" t="n">
        <v>64.86</v>
      </c>
      <c r="F68" s="33" t="n">
        <f aca="false">ROUND(E68*D68,2)</f>
        <v>6838.84</v>
      </c>
      <c r="G68" s="59"/>
    </row>
    <row r="69" s="60" customFormat="true" ht="25.5" hidden="false" customHeight="false" outlineLevel="0" collapsed="false">
      <c r="A69" s="45" t="s">
        <v>139</v>
      </c>
      <c r="B69" s="30" t="s">
        <v>140</v>
      </c>
      <c r="C69" s="58" t="s">
        <v>59</v>
      </c>
      <c r="D69" s="33" t="n">
        <v>59.86</v>
      </c>
      <c r="E69" s="33" t="n">
        <v>208.48</v>
      </c>
      <c r="F69" s="33" t="n">
        <f aca="false">ROUND(E69*D69,2)</f>
        <v>12479.61</v>
      </c>
      <c r="G69" s="59"/>
    </row>
    <row r="70" s="47" customFormat="true" ht="25.5" hidden="false" customHeight="false" outlineLevel="0" collapsed="false">
      <c r="A70" s="45" t="s">
        <v>141</v>
      </c>
      <c r="B70" s="30" t="s">
        <v>142</v>
      </c>
      <c r="C70" s="58" t="s">
        <v>59</v>
      </c>
      <c r="D70" s="33" t="n">
        <v>59.86</v>
      </c>
      <c r="E70" s="33" t="n">
        <v>91.95</v>
      </c>
      <c r="F70" s="33" t="n">
        <f aca="false">ROUND(E70*D70,2)</f>
        <v>5504.13</v>
      </c>
      <c r="G70" s="46"/>
    </row>
    <row r="71" s="35" customFormat="true" ht="12.75" hidden="false" customHeight="false" outlineLevel="0" collapsed="false">
      <c r="A71" s="45" t="s">
        <v>143</v>
      </c>
      <c r="B71" s="30" t="s">
        <v>144</v>
      </c>
      <c r="C71" s="45" t="s">
        <v>126</v>
      </c>
      <c r="D71" s="33" t="n">
        <v>193</v>
      </c>
      <c r="E71" s="33" t="n">
        <v>41</v>
      </c>
      <c r="F71" s="33" t="n">
        <f aca="false">ROUND(E71*D71,2)</f>
        <v>7913</v>
      </c>
      <c r="G71" s="34"/>
    </row>
    <row r="72" s="35" customFormat="true" ht="12.75" hidden="false" customHeight="false" outlineLevel="0" collapsed="false">
      <c r="A72" s="45" t="s">
        <v>145</v>
      </c>
      <c r="B72" s="30" t="s">
        <v>146</v>
      </c>
      <c r="C72" s="45" t="s">
        <v>32</v>
      </c>
      <c r="D72" s="33" t="n">
        <v>7856.75</v>
      </c>
      <c r="E72" s="33" t="n">
        <v>2.64</v>
      </c>
      <c r="F72" s="33" t="n">
        <f aca="false">ROUND(E72*D72,2)</f>
        <v>20741.82</v>
      </c>
      <c r="G72" s="34"/>
    </row>
    <row r="73" s="47" customFormat="true" ht="12.75" hidden="false" customHeight="false" outlineLevel="0" collapsed="false">
      <c r="A73" s="45" t="s">
        <v>147</v>
      </c>
      <c r="B73" s="30" t="s">
        <v>148</v>
      </c>
      <c r="C73" s="45" t="s">
        <v>27</v>
      </c>
      <c r="D73" s="33" t="n">
        <v>997.056903497039</v>
      </c>
      <c r="E73" s="33" t="n">
        <v>6.06</v>
      </c>
      <c r="F73" s="33" t="n">
        <f aca="false">ROUND(E73*D73,2)</f>
        <v>6042.16</v>
      </c>
      <c r="G73" s="46"/>
    </row>
    <row r="74" s="47" customFormat="true" ht="25.5" hidden="false" customHeight="false" outlineLevel="0" collapsed="false">
      <c r="A74" s="45" t="s">
        <v>149</v>
      </c>
      <c r="B74" s="30" t="s">
        <v>150</v>
      </c>
      <c r="C74" s="45" t="s">
        <v>27</v>
      </c>
      <c r="D74" s="33" t="n">
        <v>997.056903497039</v>
      </c>
      <c r="E74" s="33" t="n">
        <v>56.47</v>
      </c>
      <c r="F74" s="33" t="n">
        <f aca="false">ROUND(E74*D74,2)</f>
        <v>56303.8</v>
      </c>
      <c r="G74" s="46"/>
    </row>
    <row r="75" s="47" customFormat="true" ht="12.75" hidden="false" customHeight="false" outlineLevel="0" collapsed="false">
      <c r="A75" s="45" t="s">
        <v>151</v>
      </c>
      <c r="B75" s="30" t="s">
        <v>152</v>
      </c>
      <c r="C75" s="45" t="s">
        <v>27</v>
      </c>
      <c r="D75" s="33" t="n">
        <v>997.056903497039</v>
      </c>
      <c r="E75" s="33" t="n">
        <v>4.66</v>
      </c>
      <c r="F75" s="33" t="n">
        <f aca="false">ROUND(E75*D75,2)</f>
        <v>4646.29</v>
      </c>
      <c r="G75" s="46"/>
    </row>
    <row r="76" s="35" customFormat="true" ht="12.75" hidden="false" customHeight="false" outlineLevel="0" collapsed="false">
      <c r="A76" s="45" t="s">
        <v>153</v>
      </c>
      <c r="B76" s="30" t="s">
        <v>154</v>
      </c>
      <c r="C76" s="61" t="s">
        <v>59</v>
      </c>
      <c r="D76" s="62" t="n">
        <v>825.65</v>
      </c>
      <c r="E76" s="33" t="n">
        <v>5.65</v>
      </c>
      <c r="F76" s="33" t="n">
        <f aca="false">ROUND(E76*D76,2)</f>
        <v>4664.92</v>
      </c>
      <c r="G76" s="34"/>
    </row>
    <row r="77" s="64" customFormat="true" ht="12.75" hidden="false" customHeight="false" outlineLevel="0" collapsed="false">
      <c r="A77" s="38"/>
      <c r="B77" s="37" t="s">
        <v>155</v>
      </c>
      <c r="C77" s="38"/>
      <c r="D77" s="40"/>
      <c r="E77" s="40"/>
      <c r="F77" s="63" t="n">
        <f aca="false">SUM(F20:F76)</f>
        <v>1117378.67</v>
      </c>
      <c r="G77" s="42"/>
    </row>
    <row r="78" s="35" customFormat="true" ht="12.75" hidden="false" customHeight="false" outlineLevel="0" collapsed="false">
      <c r="A78" s="22" t="s">
        <v>156</v>
      </c>
      <c r="B78" s="23" t="s">
        <v>157</v>
      </c>
      <c r="C78" s="24"/>
      <c r="D78" s="44"/>
      <c r="E78" s="26"/>
      <c r="F78" s="26"/>
      <c r="G78" s="34"/>
    </row>
    <row r="79" s="66" customFormat="true" ht="12.75" hidden="false" customHeight="false" outlineLevel="0" collapsed="false">
      <c r="A79" s="45" t="s">
        <v>158</v>
      </c>
      <c r="B79" s="30" t="s">
        <v>159</v>
      </c>
      <c r="C79" s="45" t="s">
        <v>27</v>
      </c>
      <c r="D79" s="33" t="n">
        <v>436.5</v>
      </c>
      <c r="E79" s="33" t="n">
        <v>7.12</v>
      </c>
      <c r="F79" s="33" t="n">
        <f aca="false">ROUND(E79*D79,2)</f>
        <v>3107.88</v>
      </c>
      <c r="G79" s="65"/>
    </row>
    <row r="80" s="66" customFormat="true" ht="38.25" hidden="false" customHeight="false" outlineLevel="0" collapsed="false">
      <c r="A80" s="45" t="s">
        <v>160</v>
      </c>
      <c r="B80" s="30" t="s">
        <v>161</v>
      </c>
      <c r="C80" s="45" t="s">
        <v>27</v>
      </c>
      <c r="D80" s="33" t="n">
        <v>436.5</v>
      </c>
      <c r="E80" s="33" t="n">
        <v>30.57</v>
      </c>
      <c r="F80" s="33" t="n">
        <f aca="false">ROUND(E80*D80,2)</f>
        <v>13343.81</v>
      </c>
      <c r="G80" s="65"/>
    </row>
    <row r="81" s="66" customFormat="true" ht="12.75" hidden="false" customHeight="false" outlineLevel="0" collapsed="false">
      <c r="A81" s="45" t="s">
        <v>162</v>
      </c>
      <c r="B81" s="30" t="s">
        <v>148</v>
      </c>
      <c r="C81" s="45" t="s">
        <v>27</v>
      </c>
      <c r="D81" s="33" t="n">
        <v>193.216725</v>
      </c>
      <c r="E81" s="33" t="n">
        <v>6.06</v>
      </c>
      <c r="F81" s="33" t="n">
        <f aca="false">ROUND(E81*D81,2)</f>
        <v>1170.89</v>
      </c>
      <c r="G81" s="65"/>
    </row>
    <row r="82" s="66" customFormat="true" ht="25.5" hidden="false" customHeight="false" outlineLevel="0" collapsed="false">
      <c r="A82" s="45" t="s">
        <v>163</v>
      </c>
      <c r="B82" s="30" t="s">
        <v>101</v>
      </c>
      <c r="C82" s="31" t="s">
        <v>59</v>
      </c>
      <c r="D82" s="33" t="n">
        <v>101.6150175</v>
      </c>
      <c r="E82" s="33" t="n">
        <v>1.71</v>
      </c>
      <c r="F82" s="33" t="n">
        <f aca="false">ROUND(E82*D82,2)</f>
        <v>173.76</v>
      </c>
      <c r="G82" s="65"/>
    </row>
    <row r="83" s="66" customFormat="true" ht="12.75" hidden="false" customHeight="false" outlineLevel="0" collapsed="false">
      <c r="A83" s="45" t="s">
        <v>164</v>
      </c>
      <c r="B83" s="30" t="s">
        <v>103</v>
      </c>
      <c r="C83" s="31" t="s">
        <v>104</v>
      </c>
      <c r="D83" s="33" t="n">
        <v>217.5450525</v>
      </c>
      <c r="E83" s="33" t="n">
        <v>1.32</v>
      </c>
      <c r="F83" s="33" t="n">
        <f aca="false">ROUND(E83*D83,2)</f>
        <v>287.16</v>
      </c>
      <c r="G83" s="65"/>
    </row>
    <row r="84" s="66" customFormat="true" ht="12.75" hidden="false" customHeight="false" outlineLevel="0" collapsed="false">
      <c r="A84" s="45" t="s">
        <v>165</v>
      </c>
      <c r="B84" s="30" t="s">
        <v>95</v>
      </c>
      <c r="C84" s="31" t="s">
        <v>59</v>
      </c>
      <c r="D84" s="33" t="n">
        <v>101.6150175</v>
      </c>
      <c r="E84" s="33" t="n">
        <v>1.21</v>
      </c>
      <c r="F84" s="33" t="n">
        <f aca="false">ROUND(E84*D84,2)</f>
        <v>122.95</v>
      </c>
      <c r="G84" s="65"/>
    </row>
    <row r="85" s="66" customFormat="true" ht="12.75" hidden="false" customHeight="false" outlineLevel="0" collapsed="false">
      <c r="A85" s="45" t="s">
        <v>166</v>
      </c>
      <c r="B85" s="30" t="s">
        <v>152</v>
      </c>
      <c r="C85" s="31" t="s">
        <v>27</v>
      </c>
      <c r="D85" s="33" t="n">
        <v>193.216725</v>
      </c>
      <c r="E85" s="33" t="n">
        <v>4.66</v>
      </c>
      <c r="F85" s="33" t="n">
        <f aca="false">ROUND(E85*D85,2)</f>
        <v>900.39</v>
      </c>
      <c r="G85" s="65"/>
    </row>
    <row r="86" s="66" customFormat="true" ht="25.5" hidden="false" customHeight="false" outlineLevel="0" collapsed="false">
      <c r="A86" s="45" t="s">
        <v>167</v>
      </c>
      <c r="B86" s="30" t="s">
        <v>150</v>
      </c>
      <c r="C86" s="45" t="s">
        <v>27</v>
      </c>
      <c r="D86" s="33" t="n">
        <v>193.216725</v>
      </c>
      <c r="E86" s="33" t="n">
        <v>56.47</v>
      </c>
      <c r="F86" s="33" t="n">
        <f aca="false">ROUND(E86*D86,2)</f>
        <v>10910.95</v>
      </c>
      <c r="G86" s="65"/>
    </row>
    <row r="87" s="47" customFormat="true" ht="12.75" hidden="false" customHeight="false" outlineLevel="0" collapsed="false">
      <c r="A87" s="45" t="s">
        <v>168</v>
      </c>
      <c r="B87" s="30" t="s">
        <v>169</v>
      </c>
      <c r="C87" s="45" t="s">
        <v>126</v>
      </c>
      <c r="D87" s="33" t="n">
        <v>698</v>
      </c>
      <c r="E87" s="33" t="n">
        <v>35.79</v>
      </c>
      <c r="F87" s="33" t="n">
        <f aca="false">ROUND(E87*D87,2)</f>
        <v>24981.42</v>
      </c>
      <c r="G87" s="46"/>
    </row>
    <row r="88" s="47" customFormat="true" ht="25.5" hidden="false" customHeight="false" outlineLevel="0" collapsed="false">
      <c r="A88" s="45" t="s">
        <v>170</v>
      </c>
      <c r="B88" s="30" t="s">
        <v>171</v>
      </c>
      <c r="C88" s="45" t="s">
        <v>126</v>
      </c>
      <c r="D88" s="33" t="n">
        <v>105</v>
      </c>
      <c r="E88" s="33" t="n">
        <v>51.45</v>
      </c>
      <c r="F88" s="33" t="n">
        <f aca="false">ROUND(E88*D88,2)</f>
        <v>5402.25</v>
      </c>
      <c r="G88" s="46"/>
    </row>
    <row r="89" s="47" customFormat="true" ht="25.5" hidden="false" customHeight="false" outlineLevel="0" collapsed="false">
      <c r="A89" s="45" t="s">
        <v>172</v>
      </c>
      <c r="B89" s="30" t="s">
        <v>173</v>
      </c>
      <c r="C89" s="45" t="s">
        <v>126</v>
      </c>
      <c r="D89" s="33" t="n">
        <v>17</v>
      </c>
      <c r="E89" s="33" t="n">
        <v>61.9</v>
      </c>
      <c r="F89" s="33" t="n">
        <f aca="false">ROUND(E89*D89,2)</f>
        <v>1052.3</v>
      </c>
      <c r="G89" s="46"/>
    </row>
    <row r="90" s="47" customFormat="true" ht="25.5" hidden="false" customHeight="false" outlineLevel="0" collapsed="false">
      <c r="A90" s="45" t="s">
        <v>174</v>
      </c>
      <c r="B90" s="30" t="s">
        <v>175</v>
      </c>
      <c r="C90" s="45" t="s">
        <v>126</v>
      </c>
      <c r="D90" s="33" t="n">
        <v>26</v>
      </c>
      <c r="E90" s="33" t="n">
        <v>84.32</v>
      </c>
      <c r="F90" s="33" t="n">
        <f aca="false">ROUND(E90*D90,2)</f>
        <v>2192.32</v>
      </c>
      <c r="G90" s="46"/>
    </row>
    <row r="91" s="47" customFormat="true" ht="25.5" hidden="false" customHeight="false" outlineLevel="0" collapsed="false">
      <c r="A91" s="45" t="s">
        <v>176</v>
      </c>
      <c r="B91" s="30" t="s">
        <v>177</v>
      </c>
      <c r="C91" s="45" t="s">
        <v>126</v>
      </c>
      <c r="D91" s="33" t="n">
        <v>26</v>
      </c>
      <c r="E91" s="33" t="n">
        <v>108.47</v>
      </c>
      <c r="F91" s="33" t="n">
        <f aca="false">ROUND(E91*D91,2)</f>
        <v>2820.22</v>
      </c>
      <c r="G91" s="46"/>
    </row>
    <row r="92" s="47" customFormat="true" ht="12.75" hidden="false" customHeight="false" outlineLevel="0" collapsed="false">
      <c r="A92" s="45" t="s">
        <v>178</v>
      </c>
      <c r="B92" s="30" t="s">
        <v>179</v>
      </c>
      <c r="C92" s="45" t="s">
        <v>126</v>
      </c>
      <c r="D92" s="62" t="n">
        <v>873</v>
      </c>
      <c r="E92" s="33" t="n">
        <v>28.12</v>
      </c>
      <c r="F92" s="33" t="n">
        <f aca="false">ROUND(E92*D92,2)</f>
        <v>24548.76</v>
      </c>
      <c r="G92" s="46"/>
    </row>
    <row r="93" s="47" customFormat="true" ht="12.75" hidden="false" customHeight="false" outlineLevel="0" collapsed="false">
      <c r="A93" s="45" t="s">
        <v>180</v>
      </c>
      <c r="B93" s="30" t="s">
        <v>181</v>
      </c>
      <c r="C93" s="45" t="s">
        <v>126</v>
      </c>
      <c r="D93" s="33" t="n">
        <v>873</v>
      </c>
      <c r="E93" s="33" t="n">
        <v>9.02</v>
      </c>
      <c r="F93" s="33" t="n">
        <f aca="false">ROUND(E93*D93,2)</f>
        <v>7874.46</v>
      </c>
      <c r="G93" s="46"/>
    </row>
    <row r="94" s="64" customFormat="true" ht="12.75" hidden="false" customHeight="false" outlineLevel="0" collapsed="false">
      <c r="A94" s="67"/>
      <c r="B94" s="37" t="s">
        <v>182</v>
      </c>
      <c r="C94" s="38"/>
      <c r="D94" s="40"/>
      <c r="E94" s="68"/>
      <c r="F94" s="69" t="n">
        <f aca="false">SUM(F79:F93)</f>
        <v>98889.52</v>
      </c>
      <c r="G94" s="42"/>
    </row>
    <row r="95" s="35" customFormat="true" ht="12.75" hidden="false" customHeight="false" outlineLevel="0" collapsed="false">
      <c r="A95" s="22" t="s">
        <v>183</v>
      </c>
      <c r="B95" s="23" t="s">
        <v>184</v>
      </c>
      <c r="C95" s="45"/>
      <c r="D95" s="33"/>
      <c r="E95" s="33"/>
      <c r="F95" s="70"/>
      <c r="G95" s="34"/>
    </row>
    <row r="96" s="35" customFormat="true" ht="12.75" hidden="false" customHeight="false" outlineLevel="0" collapsed="false">
      <c r="A96" s="71" t="s">
        <v>185</v>
      </c>
      <c r="B96" s="30" t="s">
        <v>186</v>
      </c>
      <c r="C96" s="71" t="s">
        <v>27</v>
      </c>
      <c r="D96" s="57" t="n">
        <v>530.97</v>
      </c>
      <c r="E96" s="33" t="n">
        <v>1.94</v>
      </c>
      <c r="F96" s="33" t="n">
        <f aca="false">ROUND(E96*D96,2)</f>
        <v>1030.08</v>
      </c>
      <c r="G96" s="34"/>
    </row>
    <row r="97" s="47" customFormat="true" ht="12.75" hidden="false" customHeight="false" outlineLevel="0" collapsed="false">
      <c r="A97" s="71" t="s">
        <v>187</v>
      </c>
      <c r="B97" s="30" t="s">
        <v>154</v>
      </c>
      <c r="C97" s="71" t="s">
        <v>59</v>
      </c>
      <c r="D97" s="62" t="n">
        <v>1344</v>
      </c>
      <c r="E97" s="33" t="n">
        <v>5.65</v>
      </c>
      <c r="F97" s="33" t="n">
        <f aca="false">ROUND(E97*D97,2)</f>
        <v>7593.6</v>
      </c>
      <c r="G97" s="46"/>
    </row>
    <row r="98" s="47" customFormat="true" ht="12.75" hidden="false" customHeight="false" outlineLevel="0" collapsed="false">
      <c r="A98" s="71" t="s">
        <v>188</v>
      </c>
      <c r="B98" s="30" t="s">
        <v>189</v>
      </c>
      <c r="C98" s="71" t="s">
        <v>59</v>
      </c>
      <c r="D98" s="62" t="n">
        <v>65.63</v>
      </c>
      <c r="E98" s="33" t="n">
        <v>12.89</v>
      </c>
      <c r="F98" s="33" t="n">
        <f aca="false">ROUND(E98*D98,2)</f>
        <v>845.97</v>
      </c>
      <c r="G98" s="46"/>
    </row>
    <row r="99" s="47" customFormat="true" ht="12.75" hidden="false" customHeight="false" outlineLevel="0" collapsed="false">
      <c r="A99" s="71" t="s">
        <v>190</v>
      </c>
      <c r="B99" s="30" t="s">
        <v>191</v>
      </c>
      <c r="C99" s="71" t="s">
        <v>59</v>
      </c>
      <c r="D99" s="62" t="n">
        <v>38.07</v>
      </c>
      <c r="E99" s="33" t="n">
        <v>20.63</v>
      </c>
      <c r="F99" s="33" t="n">
        <f aca="false">ROUND(E99*D99,2)</f>
        <v>785.38</v>
      </c>
      <c r="G99" s="46"/>
    </row>
    <row r="100" s="47" customFormat="true" ht="25.5" hidden="false" customHeight="false" outlineLevel="0" collapsed="false">
      <c r="A100" s="71" t="s">
        <v>192</v>
      </c>
      <c r="B100" s="30" t="s">
        <v>91</v>
      </c>
      <c r="C100" s="71" t="s">
        <v>59</v>
      </c>
      <c r="D100" s="62" t="n">
        <v>451.27</v>
      </c>
      <c r="E100" s="33" t="n">
        <v>8.81</v>
      </c>
      <c r="F100" s="33" t="n">
        <f aca="false">ROUND(E100*D100,2)</f>
        <v>3975.69</v>
      </c>
      <c r="G100" s="46"/>
    </row>
    <row r="101" s="47" customFormat="true" ht="25.5" hidden="false" customHeight="false" outlineLevel="0" collapsed="false">
      <c r="A101" s="71" t="s">
        <v>193</v>
      </c>
      <c r="B101" s="30" t="s">
        <v>93</v>
      </c>
      <c r="C101" s="71" t="s">
        <v>59</v>
      </c>
      <c r="D101" s="62" t="n">
        <v>112.83</v>
      </c>
      <c r="E101" s="33" t="n">
        <v>12.21</v>
      </c>
      <c r="F101" s="33" t="n">
        <f aca="false">ROUND(E101*D101,2)</f>
        <v>1377.65</v>
      </c>
      <c r="G101" s="46"/>
    </row>
    <row r="102" s="47" customFormat="true" ht="25.5" hidden="false" customHeight="false" outlineLevel="0" collapsed="false">
      <c r="A102" s="71" t="s">
        <v>194</v>
      </c>
      <c r="B102" s="30" t="s">
        <v>101</v>
      </c>
      <c r="C102" s="71" t="s">
        <v>59</v>
      </c>
      <c r="D102" s="62" t="n">
        <v>1161.91</v>
      </c>
      <c r="E102" s="33" t="n">
        <v>1.71</v>
      </c>
      <c r="F102" s="33" t="n">
        <f aca="false">ROUND(E102*D102,2)</f>
        <v>1986.87</v>
      </c>
      <c r="G102" s="46"/>
    </row>
    <row r="103" s="47" customFormat="true" ht="25.5" hidden="false" customHeight="false" outlineLevel="0" collapsed="false">
      <c r="A103" s="71" t="s">
        <v>195</v>
      </c>
      <c r="B103" s="30" t="s">
        <v>103</v>
      </c>
      <c r="C103" s="71" t="s">
        <v>104</v>
      </c>
      <c r="D103" s="62" t="n">
        <v>3485.73</v>
      </c>
      <c r="E103" s="33" t="n">
        <v>1.32</v>
      </c>
      <c r="F103" s="33" t="n">
        <f aca="false">ROUND(E103*D103,2)</f>
        <v>4601.16</v>
      </c>
      <c r="G103" s="46"/>
    </row>
    <row r="104" s="47" customFormat="true" ht="12.75" hidden="false" customHeight="false" outlineLevel="0" collapsed="false">
      <c r="A104" s="71" t="s">
        <v>196</v>
      </c>
      <c r="B104" s="30" t="s">
        <v>95</v>
      </c>
      <c r="C104" s="71" t="s">
        <v>59</v>
      </c>
      <c r="D104" s="62" t="n">
        <v>1161.91</v>
      </c>
      <c r="E104" s="33" t="n">
        <v>1.21</v>
      </c>
      <c r="F104" s="33" t="n">
        <f aca="false">ROUND(E104*D104,2)</f>
        <v>1405.91</v>
      </c>
      <c r="G104" s="46"/>
    </row>
    <row r="105" s="35" customFormat="true" ht="12.75" hidden="false" customHeight="false" outlineLevel="0" collapsed="false">
      <c r="A105" s="71" t="s">
        <v>197</v>
      </c>
      <c r="B105" s="30" t="s">
        <v>99</v>
      </c>
      <c r="C105" s="71" t="s">
        <v>27</v>
      </c>
      <c r="D105" s="62" t="n">
        <v>766.98</v>
      </c>
      <c r="E105" s="33" t="n">
        <v>3.18</v>
      </c>
      <c r="F105" s="33" t="n">
        <f aca="false">ROUND(E105*D105,2)</f>
        <v>2439</v>
      </c>
      <c r="G105" s="34"/>
    </row>
    <row r="106" s="35" customFormat="true" ht="12.75" hidden="false" customHeight="false" outlineLevel="0" collapsed="false">
      <c r="A106" s="71" t="s">
        <v>198</v>
      </c>
      <c r="B106" s="30" t="s">
        <v>114</v>
      </c>
      <c r="C106" s="54" t="s">
        <v>199</v>
      </c>
      <c r="D106" s="57" t="n">
        <v>150</v>
      </c>
      <c r="E106" s="33" t="n">
        <v>0.83</v>
      </c>
      <c r="F106" s="33" t="n">
        <f aca="false">ROUND(E106*D106,2)</f>
        <v>124.5</v>
      </c>
      <c r="G106" s="34"/>
    </row>
    <row r="107" s="35" customFormat="true" ht="12.75" hidden="false" customHeight="false" outlineLevel="0" collapsed="false">
      <c r="A107" s="71" t="s">
        <v>200</v>
      </c>
      <c r="B107" s="30" t="s">
        <v>117</v>
      </c>
      <c r="C107" s="54" t="s">
        <v>32</v>
      </c>
      <c r="D107" s="57" t="n">
        <v>45</v>
      </c>
      <c r="E107" s="33" t="n">
        <v>18.77</v>
      </c>
      <c r="F107" s="33" t="n">
        <f aca="false">ROUND(E107*D107,2)</f>
        <v>844.65</v>
      </c>
      <c r="G107" s="34"/>
    </row>
    <row r="108" s="35" customFormat="true" ht="12.75" hidden="false" customHeight="false" outlineLevel="0" collapsed="false">
      <c r="A108" s="71" t="s">
        <v>201</v>
      </c>
      <c r="B108" s="30" t="s">
        <v>121</v>
      </c>
      <c r="C108" s="54" t="s">
        <v>32</v>
      </c>
      <c r="D108" s="57" t="n">
        <v>35</v>
      </c>
      <c r="E108" s="33" t="n">
        <v>25.19</v>
      </c>
      <c r="F108" s="33" t="n">
        <f aca="false">ROUND(E108*D108,2)</f>
        <v>881.65</v>
      </c>
      <c r="G108" s="34"/>
    </row>
    <row r="109" s="35" customFormat="true" ht="12.75" hidden="false" customHeight="false" outlineLevel="0" collapsed="false">
      <c r="A109" s="71" t="s">
        <v>202</v>
      </c>
      <c r="B109" s="30" t="s">
        <v>119</v>
      </c>
      <c r="C109" s="54" t="s">
        <v>59</v>
      </c>
      <c r="D109" s="57" t="n">
        <v>18</v>
      </c>
      <c r="E109" s="33" t="n">
        <v>73.31</v>
      </c>
      <c r="F109" s="33" t="n">
        <f aca="false">ROUND(E109*D109,2)</f>
        <v>1319.58</v>
      </c>
      <c r="G109" s="34"/>
    </row>
    <row r="110" s="35" customFormat="true" ht="12.75" hidden="false" customHeight="false" outlineLevel="0" collapsed="false">
      <c r="A110" s="71" t="s">
        <v>203</v>
      </c>
      <c r="B110" s="30" t="s">
        <v>123</v>
      </c>
      <c r="C110" s="54" t="s">
        <v>59</v>
      </c>
      <c r="D110" s="57" t="n">
        <v>26</v>
      </c>
      <c r="E110" s="33" t="n">
        <v>80.96</v>
      </c>
      <c r="F110" s="33" t="n">
        <f aca="false">ROUND(E110*D110,2)</f>
        <v>2104.96</v>
      </c>
      <c r="G110" s="34"/>
    </row>
    <row r="111" s="35" customFormat="true" ht="12.75" hidden="false" customHeight="false" outlineLevel="0" collapsed="false">
      <c r="A111" s="71" t="s">
        <v>204</v>
      </c>
      <c r="B111" s="30" t="s">
        <v>205</v>
      </c>
      <c r="C111" s="45" t="s">
        <v>27</v>
      </c>
      <c r="D111" s="62" t="n">
        <v>72.79</v>
      </c>
      <c r="E111" s="33" t="n">
        <v>32.55</v>
      </c>
      <c r="F111" s="33" t="n">
        <f aca="false">ROUND(E111*D111,2)</f>
        <v>2369.31</v>
      </c>
      <c r="G111" s="34"/>
    </row>
    <row r="112" s="35" customFormat="true" ht="12.75" hidden="false" customHeight="false" outlineLevel="0" collapsed="false">
      <c r="A112" s="71" t="s">
        <v>206</v>
      </c>
      <c r="B112" s="30" t="s">
        <v>207</v>
      </c>
      <c r="C112" s="45" t="s">
        <v>27</v>
      </c>
      <c r="D112" s="62" t="n">
        <v>590.31</v>
      </c>
      <c r="E112" s="33" t="n">
        <v>52.89</v>
      </c>
      <c r="F112" s="33" t="n">
        <f aca="false">ROUND(E112*D112,2)</f>
        <v>31221.5</v>
      </c>
      <c r="G112" s="34"/>
    </row>
    <row r="113" s="35" customFormat="true" ht="12.75" hidden="false" customHeight="false" outlineLevel="0" collapsed="false">
      <c r="A113" s="71" t="s">
        <v>208</v>
      </c>
      <c r="B113" s="30" t="s">
        <v>209</v>
      </c>
      <c r="C113" s="45" t="s">
        <v>27</v>
      </c>
      <c r="D113" s="62" t="n">
        <v>93.39</v>
      </c>
      <c r="E113" s="33" t="n">
        <v>7.33</v>
      </c>
      <c r="F113" s="33" t="n">
        <f aca="false">ROUND(E113*D113,2)</f>
        <v>684.55</v>
      </c>
      <c r="G113" s="34"/>
    </row>
    <row r="114" s="35" customFormat="true" ht="12.75" hidden="false" customHeight="false" outlineLevel="0" collapsed="false">
      <c r="A114" s="71" t="s">
        <v>210</v>
      </c>
      <c r="B114" s="30" t="s">
        <v>211</v>
      </c>
      <c r="C114" s="45" t="s">
        <v>27</v>
      </c>
      <c r="D114" s="62" t="n">
        <v>1289.45</v>
      </c>
      <c r="E114" s="33" t="n">
        <v>15.18</v>
      </c>
      <c r="F114" s="33" t="n">
        <f aca="false">ROUND(E114*D114,2)</f>
        <v>19573.85</v>
      </c>
      <c r="G114" s="34"/>
    </row>
    <row r="115" s="35" customFormat="true" ht="25.5" hidden="false" customHeight="false" outlineLevel="0" collapsed="false">
      <c r="A115" s="71" t="s">
        <v>212</v>
      </c>
      <c r="B115" s="30" t="s">
        <v>142</v>
      </c>
      <c r="C115" s="45" t="s">
        <v>59</v>
      </c>
      <c r="D115" s="62" t="n">
        <v>34.35</v>
      </c>
      <c r="E115" s="33" t="n">
        <v>91.95</v>
      </c>
      <c r="F115" s="33" t="n">
        <f aca="false">ROUND(E115*D115,2)</f>
        <v>3158.48</v>
      </c>
      <c r="G115" s="34"/>
    </row>
    <row r="116" s="35" customFormat="true" ht="25.5" hidden="false" customHeight="false" outlineLevel="0" collapsed="false">
      <c r="A116" s="71" t="s">
        <v>213</v>
      </c>
      <c r="B116" s="30" t="s">
        <v>214</v>
      </c>
      <c r="C116" s="45" t="s">
        <v>59</v>
      </c>
      <c r="D116" s="62" t="n">
        <v>431.35</v>
      </c>
      <c r="E116" s="33" t="n">
        <v>98.97</v>
      </c>
      <c r="F116" s="33" t="n">
        <f aca="false">ROUND(E116*D116,2)</f>
        <v>42690.71</v>
      </c>
      <c r="G116" s="34"/>
    </row>
    <row r="117" s="35" customFormat="true" ht="25.5" hidden="false" customHeight="false" outlineLevel="0" collapsed="false">
      <c r="A117" s="71" t="s">
        <v>215</v>
      </c>
      <c r="B117" s="30" t="s">
        <v>140</v>
      </c>
      <c r="C117" s="45" t="s">
        <v>59</v>
      </c>
      <c r="D117" s="62" t="n">
        <v>24.22</v>
      </c>
      <c r="E117" s="33" t="n">
        <v>208.48</v>
      </c>
      <c r="F117" s="33" t="n">
        <f aca="false">ROUND(E117*D117,2)</f>
        <v>5049.39</v>
      </c>
      <c r="G117" s="34"/>
    </row>
    <row r="118" s="35" customFormat="true" ht="12.75" hidden="false" customHeight="false" outlineLevel="0" collapsed="false">
      <c r="A118" s="71" t="s">
        <v>216</v>
      </c>
      <c r="B118" s="30" t="s">
        <v>217</v>
      </c>
      <c r="C118" s="45" t="s">
        <v>218</v>
      </c>
      <c r="D118" s="33" t="n">
        <v>43485</v>
      </c>
      <c r="E118" s="33" t="n">
        <v>7.86</v>
      </c>
      <c r="F118" s="33" t="n">
        <f aca="false">ROUND(E118*D118,2)</f>
        <v>341792.1</v>
      </c>
      <c r="G118" s="34"/>
    </row>
    <row r="119" s="35" customFormat="true" ht="12.75" hidden="false" customHeight="false" outlineLevel="0" collapsed="false">
      <c r="A119" s="71" t="s">
        <v>219</v>
      </c>
      <c r="B119" s="30" t="s">
        <v>220</v>
      </c>
      <c r="C119" s="45" t="s">
        <v>27</v>
      </c>
      <c r="D119" s="62" t="n">
        <v>109.81</v>
      </c>
      <c r="E119" s="33" t="n">
        <v>18.31</v>
      </c>
      <c r="F119" s="33" t="n">
        <f aca="false">ROUND(E119*D119,2)</f>
        <v>2010.62</v>
      </c>
      <c r="G119" s="34"/>
    </row>
    <row r="120" s="35" customFormat="true" ht="12.75" hidden="false" customHeight="false" outlineLevel="0" collapsed="false">
      <c r="A120" s="71" t="s">
        <v>221</v>
      </c>
      <c r="B120" s="30" t="s">
        <v>222</v>
      </c>
      <c r="C120" s="45" t="s">
        <v>59</v>
      </c>
      <c r="D120" s="62" t="n">
        <v>445.84</v>
      </c>
      <c r="E120" s="33" t="n">
        <v>335.56</v>
      </c>
      <c r="F120" s="33" t="n">
        <f aca="false">ROUND(E120*D120,2)</f>
        <v>149606.07</v>
      </c>
      <c r="G120" s="34"/>
    </row>
    <row r="121" s="35" customFormat="true" ht="12.75" hidden="false" customHeight="false" outlineLevel="0" collapsed="false">
      <c r="A121" s="71" t="s">
        <v>223</v>
      </c>
      <c r="B121" s="30" t="s">
        <v>138</v>
      </c>
      <c r="C121" s="45" t="s">
        <v>59</v>
      </c>
      <c r="D121" s="62" t="n">
        <v>1.56</v>
      </c>
      <c r="E121" s="33" t="n">
        <v>64.86</v>
      </c>
      <c r="F121" s="33" t="n">
        <f aca="false">ROUND(E121*D121,2)</f>
        <v>101.18</v>
      </c>
      <c r="G121" s="34"/>
    </row>
    <row r="122" s="35" customFormat="true" ht="25.5" hidden="false" customHeight="false" outlineLevel="0" collapsed="false">
      <c r="A122" s="71" t="s">
        <v>224</v>
      </c>
      <c r="B122" s="30" t="s">
        <v>225</v>
      </c>
      <c r="C122" s="45" t="s">
        <v>59</v>
      </c>
      <c r="D122" s="62" t="n">
        <v>1</v>
      </c>
      <c r="E122" s="33" t="n">
        <v>214.77</v>
      </c>
      <c r="F122" s="33" t="n">
        <f aca="false">ROUND(E122*D122,2)</f>
        <v>214.77</v>
      </c>
      <c r="G122" s="34"/>
    </row>
    <row r="123" s="35" customFormat="true" ht="12.75" hidden="false" customHeight="false" outlineLevel="0" collapsed="false">
      <c r="A123" s="71" t="s">
        <v>226</v>
      </c>
      <c r="B123" s="30" t="s">
        <v>110</v>
      </c>
      <c r="C123" s="45" t="s">
        <v>27</v>
      </c>
      <c r="D123" s="62" t="n">
        <v>647.63</v>
      </c>
      <c r="E123" s="33" t="n">
        <v>22.27</v>
      </c>
      <c r="F123" s="33" t="n">
        <f aca="false">ROUND(E123*D123,2)</f>
        <v>14422.72</v>
      </c>
      <c r="G123" s="34"/>
    </row>
    <row r="124" s="47" customFormat="true" ht="38.25" hidden="false" customHeight="false" outlineLevel="0" collapsed="false">
      <c r="A124" s="71" t="s">
        <v>227</v>
      </c>
      <c r="B124" s="30" t="s">
        <v>161</v>
      </c>
      <c r="C124" s="61" t="s">
        <v>27</v>
      </c>
      <c r="D124" s="57" t="n">
        <v>199.5</v>
      </c>
      <c r="E124" s="33" t="n">
        <v>30.57</v>
      </c>
      <c r="F124" s="33" t="n">
        <f aca="false">ROUND(E124*D124,2)</f>
        <v>6098.72</v>
      </c>
      <c r="G124" s="46"/>
    </row>
    <row r="125" s="47" customFormat="true" ht="25.5" hidden="false" customHeight="false" outlineLevel="0" collapsed="false">
      <c r="A125" s="71" t="s">
        <v>228</v>
      </c>
      <c r="B125" s="30" t="s">
        <v>229</v>
      </c>
      <c r="C125" s="61" t="s">
        <v>32</v>
      </c>
      <c r="D125" s="57" t="n">
        <v>722.68</v>
      </c>
      <c r="E125" s="33" t="n">
        <v>27.48</v>
      </c>
      <c r="F125" s="33" t="n">
        <f aca="false">ROUND(E125*D125,2)</f>
        <v>19859.25</v>
      </c>
      <c r="G125" s="46"/>
    </row>
    <row r="126" s="47" customFormat="true" ht="12.75" hidden="false" customHeight="false" outlineLevel="0" collapsed="false">
      <c r="A126" s="71" t="s">
        <v>230</v>
      </c>
      <c r="B126" s="30" t="s">
        <v>231</v>
      </c>
      <c r="C126" s="61" t="s">
        <v>32</v>
      </c>
      <c r="D126" s="57" t="n">
        <v>723</v>
      </c>
      <c r="E126" s="33" t="n">
        <v>30.08</v>
      </c>
      <c r="F126" s="33" t="n">
        <f aca="false">ROUND(E126*D126,2)</f>
        <v>21747.84</v>
      </c>
      <c r="G126" s="46"/>
    </row>
    <row r="127" s="35" customFormat="true" ht="25.5" hidden="false" customHeight="false" outlineLevel="0" collapsed="false">
      <c r="A127" s="71" t="s">
        <v>232</v>
      </c>
      <c r="B127" s="30" t="s">
        <v>233</v>
      </c>
      <c r="C127" s="61" t="s">
        <v>126</v>
      </c>
      <c r="D127" s="57" t="n">
        <v>3</v>
      </c>
      <c r="E127" s="33" t="n">
        <v>152.42</v>
      </c>
      <c r="F127" s="33" t="n">
        <f aca="false">ROUND(E127*D127,2)</f>
        <v>457.26</v>
      </c>
      <c r="G127" s="34"/>
    </row>
    <row r="128" s="35" customFormat="true" ht="25.5" hidden="false" customHeight="false" outlineLevel="0" collapsed="false">
      <c r="A128" s="71" t="s">
        <v>234</v>
      </c>
      <c r="B128" s="30" t="s">
        <v>235</v>
      </c>
      <c r="C128" s="61" t="s">
        <v>126</v>
      </c>
      <c r="D128" s="57" t="n">
        <v>4</v>
      </c>
      <c r="E128" s="33" t="n">
        <v>147.27</v>
      </c>
      <c r="F128" s="33" t="n">
        <f aca="false">ROUND(E128*D128,2)</f>
        <v>589.08</v>
      </c>
      <c r="G128" s="34"/>
    </row>
    <row r="129" s="35" customFormat="true" ht="25.5" hidden="false" customHeight="false" outlineLevel="0" collapsed="false">
      <c r="A129" s="71" t="s">
        <v>236</v>
      </c>
      <c r="B129" s="30" t="s">
        <v>237</v>
      </c>
      <c r="C129" s="61" t="s">
        <v>126</v>
      </c>
      <c r="D129" s="57" t="n">
        <v>1</v>
      </c>
      <c r="E129" s="33" t="n">
        <v>268.93</v>
      </c>
      <c r="F129" s="33" t="n">
        <f aca="false">ROUND(E129*D129,2)</f>
        <v>268.93</v>
      </c>
      <c r="G129" s="34"/>
    </row>
    <row r="130" s="35" customFormat="true" ht="25.5" hidden="false" customHeight="false" outlineLevel="0" collapsed="false">
      <c r="A130" s="71" t="s">
        <v>238</v>
      </c>
      <c r="B130" s="30" t="s">
        <v>239</v>
      </c>
      <c r="C130" s="61" t="s">
        <v>126</v>
      </c>
      <c r="D130" s="57" t="n">
        <v>2</v>
      </c>
      <c r="E130" s="33" t="n">
        <v>234.98</v>
      </c>
      <c r="F130" s="33" t="n">
        <f aca="false">ROUND(E130*D130,2)</f>
        <v>469.96</v>
      </c>
      <c r="G130" s="34"/>
    </row>
    <row r="131" s="35" customFormat="true" ht="25.5" hidden="false" customHeight="false" outlineLevel="0" collapsed="false">
      <c r="A131" s="71" t="s">
        <v>240</v>
      </c>
      <c r="B131" s="30" t="s">
        <v>241</v>
      </c>
      <c r="C131" s="61" t="s">
        <v>242</v>
      </c>
      <c r="D131" s="57" t="n">
        <v>1</v>
      </c>
      <c r="E131" s="33" t="n">
        <v>944.68</v>
      </c>
      <c r="F131" s="33" t="n">
        <f aca="false">ROUND(E131*D131,2)</f>
        <v>944.68</v>
      </c>
      <c r="G131" s="34"/>
    </row>
    <row r="132" s="35" customFormat="true" ht="12.75" hidden="false" customHeight="false" outlineLevel="0" collapsed="false">
      <c r="A132" s="71" t="s">
        <v>243</v>
      </c>
      <c r="B132" s="30" t="s">
        <v>244</v>
      </c>
      <c r="C132" s="61" t="s">
        <v>32</v>
      </c>
      <c r="D132" s="57" t="n">
        <v>8</v>
      </c>
      <c r="E132" s="33" t="n">
        <v>201.9</v>
      </c>
      <c r="F132" s="33" t="n">
        <f aca="false">ROUND(E132*D132,2)</f>
        <v>1615.2</v>
      </c>
      <c r="G132" s="34"/>
    </row>
    <row r="133" s="35" customFormat="true" ht="38.25" hidden="false" customHeight="false" outlineLevel="0" collapsed="false">
      <c r="A133" s="71" t="s">
        <v>245</v>
      </c>
      <c r="B133" s="30" t="s">
        <v>246</v>
      </c>
      <c r="C133" s="61" t="s">
        <v>126</v>
      </c>
      <c r="D133" s="57" t="n">
        <v>1</v>
      </c>
      <c r="E133" s="33" t="n">
        <v>456.89</v>
      </c>
      <c r="F133" s="33" t="n">
        <f aca="false">ROUND(E133*D133,2)</f>
        <v>456.89</v>
      </c>
      <c r="G133" s="34"/>
    </row>
    <row r="134" s="47" customFormat="true" ht="12.75" hidden="false" customHeight="false" outlineLevel="0" collapsed="false">
      <c r="A134" s="71" t="s">
        <v>247</v>
      </c>
      <c r="B134" s="30" t="s">
        <v>248</v>
      </c>
      <c r="C134" s="61" t="s">
        <v>27</v>
      </c>
      <c r="D134" s="62" t="n">
        <v>656.68</v>
      </c>
      <c r="E134" s="33" t="n">
        <v>29.55</v>
      </c>
      <c r="F134" s="33" t="n">
        <f aca="false">ROUND(E134*D134,2)</f>
        <v>19404.89</v>
      </c>
      <c r="G134" s="46"/>
    </row>
    <row r="135" s="47" customFormat="true" ht="12.75" hidden="false" customHeight="false" outlineLevel="0" collapsed="false">
      <c r="A135" s="71" t="s">
        <v>249</v>
      </c>
      <c r="B135" s="30" t="s">
        <v>250</v>
      </c>
      <c r="C135" s="54" t="s">
        <v>27</v>
      </c>
      <c r="D135" s="72" t="n">
        <v>116.2</v>
      </c>
      <c r="E135" s="33" t="n">
        <v>17.04</v>
      </c>
      <c r="F135" s="33" t="n">
        <f aca="false">ROUND(E135*D135,2)</f>
        <v>1980.05</v>
      </c>
      <c r="G135" s="46"/>
    </row>
    <row r="136" s="47" customFormat="true" ht="38.25" hidden="false" customHeight="false" outlineLevel="0" collapsed="false">
      <c r="A136" s="71" t="s">
        <v>251</v>
      </c>
      <c r="B136" s="30" t="s">
        <v>252</v>
      </c>
      <c r="C136" s="54" t="s">
        <v>27</v>
      </c>
      <c r="D136" s="72" t="n">
        <v>232.74</v>
      </c>
      <c r="E136" s="33" t="n">
        <v>30.57</v>
      </c>
      <c r="F136" s="33" t="n">
        <f aca="false">ROUND(E136*D136,2)</f>
        <v>7114.86</v>
      </c>
      <c r="G136" s="46"/>
    </row>
    <row r="137" s="47" customFormat="true" ht="12.75" hidden="false" customHeight="false" outlineLevel="0" collapsed="false">
      <c r="A137" s="71" t="s">
        <v>253</v>
      </c>
      <c r="B137" s="30" t="s">
        <v>254</v>
      </c>
      <c r="C137" s="54" t="s">
        <v>27</v>
      </c>
      <c r="D137" s="72" t="n">
        <v>711.16</v>
      </c>
      <c r="E137" s="33" t="n">
        <v>6.33</v>
      </c>
      <c r="F137" s="33" t="n">
        <f aca="false">ROUND(E137*D137,2)</f>
        <v>4501.64</v>
      </c>
      <c r="G137" s="46"/>
    </row>
    <row r="138" s="47" customFormat="true" ht="12.75" hidden="false" customHeight="false" outlineLevel="0" collapsed="false">
      <c r="A138" s="71" t="s">
        <v>255</v>
      </c>
      <c r="B138" s="30" t="s">
        <v>108</v>
      </c>
      <c r="C138" s="54" t="s">
        <v>27</v>
      </c>
      <c r="D138" s="72" t="n">
        <v>80</v>
      </c>
      <c r="E138" s="33" t="n">
        <v>10.99</v>
      </c>
      <c r="F138" s="33" t="n">
        <f aca="false">ROUND(E138*D138,2)</f>
        <v>879.2</v>
      </c>
      <c r="G138" s="46"/>
    </row>
    <row r="139" s="47" customFormat="true" ht="12.75" hidden="false" customHeight="false" outlineLevel="0" collapsed="false">
      <c r="A139" s="71" t="s">
        <v>256</v>
      </c>
      <c r="B139" s="30" t="s">
        <v>257</v>
      </c>
      <c r="C139" s="61" t="s">
        <v>218</v>
      </c>
      <c r="D139" s="62" t="n">
        <v>951</v>
      </c>
      <c r="E139" s="33" t="n">
        <v>7.86</v>
      </c>
      <c r="F139" s="33" t="n">
        <f aca="false">ROUND(E139*D139,2)</f>
        <v>7474.86</v>
      </c>
      <c r="G139" s="46"/>
    </row>
    <row r="140" s="35" customFormat="true" ht="12.75" hidden="false" customHeight="false" outlineLevel="0" collapsed="false">
      <c r="A140" s="71" t="s">
        <v>258</v>
      </c>
      <c r="B140" s="30" t="s">
        <v>259</v>
      </c>
      <c r="C140" s="71" t="s">
        <v>59</v>
      </c>
      <c r="D140" s="57" t="n">
        <v>197.31</v>
      </c>
      <c r="E140" s="33" t="n">
        <v>26.59</v>
      </c>
      <c r="F140" s="33" t="n">
        <f aca="false">ROUND(E140*D140,2)</f>
        <v>5246.47</v>
      </c>
      <c r="G140" s="34"/>
    </row>
    <row r="141" s="47" customFormat="true" ht="25.5" hidden="false" customHeight="false" outlineLevel="0" collapsed="false">
      <c r="A141" s="71" t="s">
        <v>260</v>
      </c>
      <c r="B141" s="30" t="s">
        <v>56</v>
      </c>
      <c r="C141" s="61" t="s">
        <v>32</v>
      </c>
      <c r="D141" s="62" t="n">
        <v>348</v>
      </c>
      <c r="E141" s="33" t="n">
        <v>2.43</v>
      </c>
      <c r="F141" s="33" t="n">
        <f aca="false">ROUND(E141*D141,2)</f>
        <v>845.64</v>
      </c>
      <c r="G141" s="46"/>
    </row>
    <row r="142" s="47" customFormat="true" ht="12.75" hidden="false" customHeight="false" outlineLevel="0" collapsed="false">
      <c r="A142" s="71" t="s">
        <v>261</v>
      </c>
      <c r="B142" s="30" t="s">
        <v>63</v>
      </c>
      <c r="C142" s="61" t="s">
        <v>59</v>
      </c>
      <c r="D142" s="62" t="n">
        <v>2.78</v>
      </c>
      <c r="E142" s="33" t="n">
        <v>19.34</v>
      </c>
      <c r="F142" s="33" t="n">
        <f aca="false">ROUND(E142*D142,2)</f>
        <v>53.77</v>
      </c>
      <c r="G142" s="46"/>
    </row>
    <row r="143" s="47" customFormat="true" ht="12.75" hidden="false" customHeight="false" outlineLevel="0" collapsed="false">
      <c r="A143" s="71" t="s">
        <v>262</v>
      </c>
      <c r="B143" s="30" t="s">
        <v>61</v>
      </c>
      <c r="C143" s="61" t="s">
        <v>59</v>
      </c>
      <c r="D143" s="62" t="n">
        <v>275.62</v>
      </c>
      <c r="E143" s="33" t="n">
        <v>5.32</v>
      </c>
      <c r="F143" s="33" t="n">
        <f aca="false">ROUND(E143*D143,2)</f>
        <v>1466.3</v>
      </c>
      <c r="G143" s="46"/>
    </row>
    <row r="144" s="47" customFormat="true" ht="25.5" hidden="false" customHeight="false" outlineLevel="0" collapsed="false">
      <c r="A144" s="71" t="s">
        <v>263</v>
      </c>
      <c r="B144" s="30" t="s">
        <v>264</v>
      </c>
      <c r="C144" s="61" t="s">
        <v>27</v>
      </c>
      <c r="D144" s="62" t="n">
        <v>49.09</v>
      </c>
      <c r="E144" s="33" t="n">
        <v>26.13</v>
      </c>
      <c r="F144" s="33" t="n">
        <f aca="false">ROUND(E144*D144,2)</f>
        <v>1282.72</v>
      </c>
      <c r="G144" s="46"/>
    </row>
    <row r="145" s="47" customFormat="true" ht="12.75" hidden="false" customHeight="false" outlineLevel="0" collapsed="false">
      <c r="A145" s="71" t="s">
        <v>265</v>
      </c>
      <c r="B145" s="30" t="s">
        <v>266</v>
      </c>
      <c r="C145" s="54" t="s">
        <v>27</v>
      </c>
      <c r="D145" s="72" t="n">
        <v>4.23</v>
      </c>
      <c r="E145" s="33" t="n">
        <v>266.66</v>
      </c>
      <c r="F145" s="33" t="n">
        <f aca="false">ROUND(E145*D145,2)</f>
        <v>1127.97</v>
      </c>
      <c r="G145" s="46"/>
    </row>
    <row r="146" s="47" customFormat="true" ht="12.75" hidden="false" customHeight="false" outlineLevel="0" collapsed="false">
      <c r="A146" s="71" t="s">
        <v>267</v>
      </c>
      <c r="B146" s="30" t="s">
        <v>268</v>
      </c>
      <c r="C146" s="54" t="s">
        <v>27</v>
      </c>
      <c r="D146" s="72" t="n">
        <v>4.62</v>
      </c>
      <c r="E146" s="33" t="n">
        <v>44.98</v>
      </c>
      <c r="F146" s="33" t="n">
        <f aca="false">ROUND(E146*D146,2)</f>
        <v>207.81</v>
      </c>
      <c r="G146" s="46"/>
    </row>
    <row r="147" s="47" customFormat="true" ht="25.5" hidden="false" customHeight="false" outlineLevel="0" collapsed="false">
      <c r="A147" s="71" t="s">
        <v>269</v>
      </c>
      <c r="B147" s="30" t="s">
        <v>270</v>
      </c>
      <c r="C147" s="54" t="s">
        <v>126</v>
      </c>
      <c r="D147" s="72" t="n">
        <v>2</v>
      </c>
      <c r="E147" s="33" t="n">
        <v>687.72</v>
      </c>
      <c r="F147" s="33" t="n">
        <f aca="false">ROUND(E147*D147,2)</f>
        <v>1375.44</v>
      </c>
      <c r="G147" s="46"/>
    </row>
    <row r="148" s="47" customFormat="true" ht="25.5" hidden="false" customHeight="false" outlineLevel="0" collapsed="false">
      <c r="A148" s="71" t="s">
        <v>271</v>
      </c>
      <c r="B148" s="30" t="s">
        <v>272</v>
      </c>
      <c r="C148" s="54" t="s">
        <v>126</v>
      </c>
      <c r="D148" s="72" t="n">
        <v>1</v>
      </c>
      <c r="E148" s="33" t="n">
        <v>281.65</v>
      </c>
      <c r="F148" s="33" t="n">
        <f aca="false">ROUND(E148*D148,2)</f>
        <v>281.65</v>
      </c>
      <c r="G148" s="46"/>
    </row>
    <row r="149" s="47" customFormat="true" ht="12.75" hidden="false" customHeight="false" outlineLevel="0" collapsed="false">
      <c r="A149" s="71" t="s">
        <v>273</v>
      </c>
      <c r="B149" s="30" t="s">
        <v>274</v>
      </c>
      <c r="C149" s="61" t="s">
        <v>27</v>
      </c>
      <c r="D149" s="62" t="n">
        <v>123.89</v>
      </c>
      <c r="E149" s="33" t="n">
        <v>3.44</v>
      </c>
      <c r="F149" s="33" t="n">
        <f aca="false">ROUND(E149*D149,2)</f>
        <v>426.18</v>
      </c>
      <c r="G149" s="46"/>
    </row>
    <row r="150" s="47" customFormat="true" ht="12.75" hidden="false" customHeight="false" outlineLevel="0" collapsed="false">
      <c r="A150" s="71" t="s">
        <v>275</v>
      </c>
      <c r="B150" s="30" t="s">
        <v>276</v>
      </c>
      <c r="C150" s="61" t="s">
        <v>27</v>
      </c>
      <c r="D150" s="62" t="n">
        <v>12.03</v>
      </c>
      <c r="E150" s="33" t="n">
        <v>15.18</v>
      </c>
      <c r="F150" s="33" t="n">
        <f aca="false">ROUND(E150*D150,2)</f>
        <v>182.62</v>
      </c>
      <c r="G150" s="46"/>
    </row>
    <row r="151" s="47" customFormat="true" ht="12.75" hidden="false" customHeight="false" outlineLevel="0" collapsed="false">
      <c r="A151" s="71" t="s">
        <v>277</v>
      </c>
      <c r="B151" s="30" t="s">
        <v>278</v>
      </c>
      <c r="C151" s="61" t="s">
        <v>27</v>
      </c>
      <c r="D151" s="62" t="n">
        <v>111.86</v>
      </c>
      <c r="E151" s="33" t="n">
        <v>16.5</v>
      </c>
      <c r="F151" s="33" t="n">
        <f aca="false">ROUND(E151*D151,2)</f>
        <v>1845.69</v>
      </c>
      <c r="G151" s="46"/>
    </row>
    <row r="152" s="47" customFormat="true" ht="12.75" hidden="false" customHeight="false" outlineLevel="0" collapsed="false">
      <c r="A152" s="71" t="s">
        <v>279</v>
      </c>
      <c r="B152" s="30" t="s">
        <v>280</v>
      </c>
      <c r="C152" s="61" t="s">
        <v>27</v>
      </c>
      <c r="D152" s="62" t="n">
        <v>33.66</v>
      </c>
      <c r="E152" s="33" t="n">
        <v>13.42</v>
      </c>
      <c r="F152" s="33" t="n">
        <f aca="false">ROUND(E152*D152,2)</f>
        <v>451.72</v>
      </c>
      <c r="G152" s="46"/>
    </row>
    <row r="153" s="47" customFormat="true" ht="12.75" hidden="false" customHeight="false" outlineLevel="0" collapsed="false">
      <c r="A153" s="71" t="s">
        <v>281</v>
      </c>
      <c r="B153" s="30" t="s">
        <v>282</v>
      </c>
      <c r="C153" s="61" t="s">
        <v>27</v>
      </c>
      <c r="D153" s="62" t="n">
        <v>111.86</v>
      </c>
      <c r="E153" s="33" t="n">
        <v>9.25</v>
      </c>
      <c r="F153" s="33" t="n">
        <f aca="false">ROUND(E153*D153,2)</f>
        <v>1034.71</v>
      </c>
      <c r="G153" s="46"/>
    </row>
    <row r="154" s="47" customFormat="true" ht="38.25" hidden="false" customHeight="false" outlineLevel="0" collapsed="false">
      <c r="A154" s="71" t="s">
        <v>283</v>
      </c>
      <c r="B154" s="73" t="s">
        <v>284</v>
      </c>
      <c r="C154" s="54" t="s">
        <v>285</v>
      </c>
      <c r="D154" s="62" t="n">
        <v>1</v>
      </c>
      <c r="E154" s="33" t="n">
        <v>236.68</v>
      </c>
      <c r="F154" s="33" t="n">
        <f aca="false">ROUND(E154*D154,2)</f>
        <v>236.68</v>
      </c>
      <c r="G154" s="46"/>
    </row>
    <row r="155" s="47" customFormat="true" ht="12.75" hidden="false" customHeight="false" outlineLevel="0" collapsed="false">
      <c r="A155" s="71" t="s">
        <v>286</v>
      </c>
      <c r="B155" s="74" t="s">
        <v>287</v>
      </c>
      <c r="C155" s="45" t="s">
        <v>27</v>
      </c>
      <c r="D155" s="62" t="n">
        <v>7.64</v>
      </c>
      <c r="E155" s="33" t="n">
        <v>194.78</v>
      </c>
      <c r="F155" s="33" t="n">
        <f aca="false">ROUND(E155*D155,2)</f>
        <v>1488.12</v>
      </c>
      <c r="G155" s="46"/>
    </row>
    <row r="156" s="47" customFormat="true" ht="38.25" hidden="false" customHeight="false" outlineLevel="0" collapsed="false">
      <c r="A156" s="71" t="s">
        <v>288</v>
      </c>
      <c r="B156" s="75" t="s">
        <v>289</v>
      </c>
      <c r="C156" s="76" t="s">
        <v>285</v>
      </c>
      <c r="D156" s="62" t="n">
        <v>6</v>
      </c>
      <c r="E156" s="33" t="n">
        <v>127.83</v>
      </c>
      <c r="F156" s="33" t="n">
        <f aca="false">ROUND(E156*D156,2)</f>
        <v>766.98</v>
      </c>
      <c r="G156" s="46"/>
    </row>
    <row r="157" s="47" customFormat="true" ht="38.25" hidden="false" customHeight="false" outlineLevel="0" collapsed="false">
      <c r="A157" s="71" t="s">
        <v>290</v>
      </c>
      <c r="B157" s="75" t="s">
        <v>291</v>
      </c>
      <c r="C157" s="76" t="s">
        <v>285</v>
      </c>
      <c r="D157" s="62" t="n">
        <v>11</v>
      </c>
      <c r="E157" s="33" t="n">
        <v>243.06</v>
      </c>
      <c r="F157" s="33" t="n">
        <f aca="false">ROUND(E157*D157,2)</f>
        <v>2673.66</v>
      </c>
      <c r="G157" s="46"/>
    </row>
    <row r="158" s="47" customFormat="true" ht="38.25" hidden="false" customHeight="false" outlineLevel="0" collapsed="false">
      <c r="A158" s="71" t="s">
        <v>292</v>
      </c>
      <c r="B158" s="75" t="s">
        <v>293</v>
      </c>
      <c r="C158" s="76" t="s">
        <v>285</v>
      </c>
      <c r="D158" s="62" t="n">
        <v>1</v>
      </c>
      <c r="E158" s="33" t="n">
        <v>285.89</v>
      </c>
      <c r="F158" s="33" t="n">
        <f aca="false">ROUND(E158*D158,2)</f>
        <v>285.89</v>
      </c>
      <c r="G158" s="46"/>
    </row>
    <row r="159" s="47" customFormat="true" ht="12.75" hidden="false" customHeight="false" outlineLevel="0" collapsed="false">
      <c r="A159" s="71" t="s">
        <v>294</v>
      </c>
      <c r="B159" s="30" t="s">
        <v>295</v>
      </c>
      <c r="C159" s="45" t="s">
        <v>296</v>
      </c>
      <c r="D159" s="77" t="n">
        <v>1</v>
      </c>
      <c r="E159" s="33" t="n">
        <v>10120.14</v>
      </c>
      <c r="F159" s="33" t="n">
        <f aca="false">ROUND(E159*D159,2)</f>
        <v>10120.14</v>
      </c>
      <c r="G159" s="46"/>
    </row>
    <row r="160" s="47" customFormat="true" ht="12.75" hidden="false" customHeight="false" outlineLevel="0" collapsed="false">
      <c r="A160" s="71" t="s">
        <v>297</v>
      </c>
      <c r="B160" s="30" t="s">
        <v>298</v>
      </c>
      <c r="C160" s="61" t="s">
        <v>27</v>
      </c>
      <c r="D160" s="62" t="n">
        <v>6.4</v>
      </c>
      <c r="E160" s="33" t="n">
        <v>13.61</v>
      </c>
      <c r="F160" s="33" t="n">
        <f aca="false">ROUND(E160*D160,2)</f>
        <v>87.1</v>
      </c>
      <c r="G160" s="46"/>
    </row>
    <row r="161" s="47" customFormat="true" ht="12.75" hidden="false" customHeight="false" outlineLevel="0" collapsed="false">
      <c r="A161" s="71" t="s">
        <v>299</v>
      </c>
      <c r="B161" s="30" t="s">
        <v>300</v>
      </c>
      <c r="C161" s="61" t="s">
        <v>27</v>
      </c>
      <c r="D161" s="62" t="n">
        <v>12.03</v>
      </c>
      <c r="E161" s="33" t="n">
        <v>56.44</v>
      </c>
      <c r="F161" s="33" t="n">
        <f aca="false">ROUND(E161*D161,2)</f>
        <v>678.97</v>
      </c>
      <c r="G161" s="46"/>
    </row>
    <row r="162" s="47" customFormat="true" ht="12.75" hidden="false" customHeight="false" outlineLevel="0" collapsed="false">
      <c r="A162" s="71" t="s">
        <v>301</v>
      </c>
      <c r="B162" s="30" t="s">
        <v>302</v>
      </c>
      <c r="C162" s="61" t="s">
        <v>27</v>
      </c>
      <c r="D162" s="62" t="n">
        <v>2.13</v>
      </c>
      <c r="E162" s="33" t="n">
        <v>11.29</v>
      </c>
      <c r="F162" s="33" t="n">
        <f aca="false">ROUND(E162*D162,2)</f>
        <v>24.05</v>
      </c>
      <c r="G162" s="46"/>
    </row>
    <row r="163" s="35" customFormat="true" ht="25.5" hidden="false" customHeight="false" outlineLevel="0" collapsed="false">
      <c r="A163" s="71" t="s">
        <v>303</v>
      </c>
      <c r="B163" s="30" t="s">
        <v>304</v>
      </c>
      <c r="C163" s="61" t="s">
        <v>59</v>
      </c>
      <c r="D163" s="62" t="n">
        <v>300</v>
      </c>
      <c r="E163" s="33" t="n">
        <v>91.03</v>
      </c>
      <c r="F163" s="33" t="n">
        <f aca="false">ROUND(E163*D163,2)</f>
        <v>27309</v>
      </c>
      <c r="G163" s="34"/>
    </row>
    <row r="164" s="35" customFormat="true" ht="25.5" hidden="false" customHeight="false" outlineLevel="0" collapsed="false">
      <c r="A164" s="71" t="s">
        <v>305</v>
      </c>
      <c r="B164" s="30" t="s">
        <v>306</v>
      </c>
      <c r="C164" s="61" t="s">
        <v>27</v>
      </c>
      <c r="D164" s="62" t="n">
        <v>1200</v>
      </c>
      <c r="E164" s="33" t="n">
        <v>37.37</v>
      </c>
      <c r="F164" s="33" t="n">
        <f aca="false">ROUND(E164*D164,2)</f>
        <v>44844</v>
      </c>
      <c r="G164" s="34"/>
    </row>
    <row r="165" s="35" customFormat="true" ht="12.75" hidden="false" customHeight="false" outlineLevel="0" collapsed="false">
      <c r="A165" s="71" t="s">
        <v>307</v>
      </c>
      <c r="B165" s="30" t="s">
        <v>308</v>
      </c>
      <c r="C165" s="61" t="s">
        <v>126</v>
      </c>
      <c r="D165" s="62" t="n">
        <v>3</v>
      </c>
      <c r="E165" s="33" t="n">
        <v>2021</v>
      </c>
      <c r="F165" s="33" t="n">
        <f aca="false">ROUND(E165*D165,2)</f>
        <v>6063</v>
      </c>
      <c r="G165" s="34"/>
    </row>
    <row r="166" s="47" customFormat="true" ht="12.75" hidden="false" customHeight="false" outlineLevel="0" collapsed="false">
      <c r="A166" s="71" t="s">
        <v>309</v>
      </c>
      <c r="B166" s="30" t="s">
        <v>310</v>
      </c>
      <c r="C166" s="61" t="s">
        <v>126</v>
      </c>
      <c r="D166" s="62" t="n">
        <v>3</v>
      </c>
      <c r="E166" s="33" t="n">
        <v>701.61</v>
      </c>
      <c r="F166" s="33" t="n">
        <f aca="false">ROUND(E166*D166,2)</f>
        <v>2104.83</v>
      </c>
      <c r="G166" s="46"/>
    </row>
    <row r="167" s="47" customFormat="true" ht="25.5" hidden="false" customHeight="false" outlineLevel="0" collapsed="false">
      <c r="A167" s="71" t="s">
        <v>311</v>
      </c>
      <c r="B167" s="30" t="s">
        <v>312</v>
      </c>
      <c r="C167" s="61" t="s">
        <v>32</v>
      </c>
      <c r="D167" s="62" t="n">
        <v>380</v>
      </c>
      <c r="E167" s="33" t="n">
        <v>88.45</v>
      </c>
      <c r="F167" s="33" t="n">
        <f aca="false">ROUND(E167*D167,2)</f>
        <v>33611</v>
      </c>
      <c r="G167" s="46"/>
    </row>
    <row r="168" s="35" customFormat="true" ht="12.75" hidden="false" customHeight="false" outlineLevel="0" collapsed="false">
      <c r="A168" s="71" t="s">
        <v>313</v>
      </c>
      <c r="B168" s="30" t="s">
        <v>314</v>
      </c>
      <c r="C168" s="61" t="s">
        <v>126</v>
      </c>
      <c r="D168" s="62" t="n">
        <v>300</v>
      </c>
      <c r="E168" s="33" t="n">
        <v>2.52</v>
      </c>
      <c r="F168" s="33" t="n">
        <f aca="false">ROUND(E168*D168,2)</f>
        <v>756</v>
      </c>
      <c r="G168" s="34"/>
    </row>
    <row r="169" s="35" customFormat="true" ht="12.75" hidden="false" customHeight="false" outlineLevel="0" collapsed="false">
      <c r="A169" s="71" t="s">
        <v>315</v>
      </c>
      <c r="B169" s="30" t="s">
        <v>316</v>
      </c>
      <c r="C169" s="61" t="s">
        <v>27</v>
      </c>
      <c r="D169" s="62" t="n">
        <v>600</v>
      </c>
      <c r="E169" s="33" t="n">
        <v>9.31</v>
      </c>
      <c r="F169" s="33" t="n">
        <f aca="false">ROUND(E169*D169,2)</f>
        <v>5586</v>
      </c>
      <c r="G169" s="34"/>
    </row>
    <row r="170" s="35" customFormat="true" ht="12.75" hidden="false" customHeight="false" outlineLevel="0" collapsed="false">
      <c r="A170" s="71" t="s">
        <v>317</v>
      </c>
      <c r="B170" s="30" t="s">
        <v>318</v>
      </c>
      <c r="C170" s="61" t="s">
        <v>126</v>
      </c>
      <c r="D170" s="62" t="n">
        <v>40</v>
      </c>
      <c r="E170" s="33" t="n">
        <v>14.68</v>
      </c>
      <c r="F170" s="33" t="n">
        <f aca="false">ROUND(E170*D170,2)</f>
        <v>587.2</v>
      </c>
      <c r="G170" s="34"/>
    </row>
    <row r="171" s="35" customFormat="true" ht="12.75" hidden="false" customHeight="false" outlineLevel="0" collapsed="false">
      <c r="A171" s="71" t="s">
        <v>319</v>
      </c>
      <c r="B171" s="78" t="s">
        <v>320</v>
      </c>
      <c r="C171" s="79" t="s">
        <v>126</v>
      </c>
      <c r="D171" s="80" t="n">
        <v>12</v>
      </c>
      <c r="E171" s="81" t="n">
        <v>14.71</v>
      </c>
      <c r="F171" s="33" t="n">
        <f aca="false">ROUND(E171*D171,2)</f>
        <v>176.52</v>
      </c>
      <c r="G171" s="34"/>
    </row>
    <row r="172" s="35" customFormat="true" ht="12.75" hidden="false" customHeight="false" outlineLevel="0" collapsed="false">
      <c r="A172" s="71" t="s">
        <v>321</v>
      </c>
      <c r="B172" s="30" t="s">
        <v>322</v>
      </c>
      <c r="C172" s="61" t="s">
        <v>323</v>
      </c>
      <c r="D172" s="62" t="n">
        <v>1</v>
      </c>
      <c r="E172" s="81" t="n">
        <v>14470.25</v>
      </c>
      <c r="F172" s="33" t="n">
        <f aca="false">ROUND(E172*D172,2)</f>
        <v>14470.25</v>
      </c>
      <c r="G172" s="34"/>
    </row>
    <row r="173" s="35" customFormat="true" ht="12.75" hidden="false" customHeight="false" outlineLevel="0" collapsed="false">
      <c r="A173" s="71" t="s">
        <v>324</v>
      </c>
      <c r="B173" s="30" t="s">
        <v>325</v>
      </c>
      <c r="C173" s="61" t="s">
        <v>323</v>
      </c>
      <c r="D173" s="62" t="n">
        <v>1</v>
      </c>
      <c r="E173" s="33" t="n">
        <v>23433.18</v>
      </c>
      <c r="F173" s="82" t="n">
        <f aca="false">ROUND(E173*D173,2)</f>
        <v>23433.18</v>
      </c>
      <c r="G173" s="34"/>
    </row>
    <row r="174" s="85" customFormat="true" ht="12.75" hidden="false" customHeight="false" outlineLevel="0" collapsed="false">
      <c r="A174" s="83" t="s">
        <v>326</v>
      </c>
      <c r="B174" s="83"/>
      <c r="C174" s="83"/>
      <c r="D174" s="83"/>
      <c r="E174" s="83"/>
      <c r="F174" s="41" t="n">
        <f aca="false">SUM(F96:F173)</f>
        <v>929206.47</v>
      </c>
      <c r="G174" s="84"/>
    </row>
    <row r="175" customFormat="false" ht="12.75" hidden="false" customHeight="false" outlineLevel="0" collapsed="false">
      <c r="A175" s="86" t="s">
        <v>327</v>
      </c>
      <c r="B175" s="86"/>
      <c r="C175" s="86"/>
      <c r="D175" s="86"/>
      <c r="E175" s="86"/>
      <c r="F175" s="87" t="n">
        <f aca="false">F174+F94+F77+F19</f>
        <v>2677854.74</v>
      </c>
    </row>
  </sheetData>
  <autoFilter ref="A1:F775"/>
  <mergeCells count="9">
    <mergeCell ref="A6:F6"/>
    <mergeCell ref="A7:F8"/>
    <mergeCell ref="A9:A10"/>
    <mergeCell ref="B9:B10"/>
    <mergeCell ref="C9:C10"/>
    <mergeCell ref="D9:D10"/>
    <mergeCell ref="E9:F9"/>
    <mergeCell ref="A174:E174"/>
    <mergeCell ref="A175:E175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3.28"/>
    <col collapsed="false" customWidth="true" hidden="false" outlineLevel="0" max="2" min="2" style="89" width="61.56"/>
    <col collapsed="false" customWidth="true" hidden="false" outlineLevel="0" max="3" min="3" style="88" width="5.99"/>
    <col collapsed="false" customWidth="true" hidden="false" outlineLevel="0" max="4" min="4" style="90" width="9.28"/>
    <col collapsed="false" customWidth="true" hidden="false" outlineLevel="0" max="5" min="5" style="91" width="13.85"/>
    <col collapsed="false" customWidth="true" hidden="false" outlineLevel="0" max="6" min="6" style="91" width="15.7"/>
    <col collapsed="false" customWidth="false" hidden="false" outlineLevel="0" max="257" min="7" style="92" width="9.14"/>
  </cols>
  <sheetData>
    <row r="1" customFormat="false" ht="12.75" hidden="false" customHeight="false" outlineLevel="0" collapsed="false">
      <c r="A1" s="93"/>
      <c r="B1" s="94"/>
      <c r="C1" s="93"/>
      <c r="D1" s="95"/>
      <c r="E1" s="93"/>
      <c r="F1" s="93"/>
    </row>
    <row r="2" customFormat="false" ht="12.75" hidden="false" customHeight="false" outlineLevel="0" collapsed="false">
      <c r="A2" s="96"/>
      <c r="B2" s="97" t="s">
        <v>328</v>
      </c>
      <c r="C2" s="96"/>
      <c r="D2" s="98"/>
      <c r="E2" s="96"/>
      <c r="F2" s="96"/>
    </row>
    <row r="3" customFormat="false" ht="12.75" hidden="false" customHeight="false" outlineLevel="0" collapsed="false">
      <c r="A3" s="96"/>
      <c r="B3" s="99" t="s">
        <v>329</v>
      </c>
      <c r="C3" s="96"/>
      <c r="D3" s="98"/>
      <c r="E3" s="96"/>
      <c r="F3" s="96"/>
    </row>
    <row r="4" customFormat="false" ht="12.75" hidden="false" customHeight="false" outlineLevel="0" collapsed="false">
      <c r="A4" s="96"/>
      <c r="B4" s="97" t="s">
        <v>330</v>
      </c>
      <c r="C4" s="96"/>
      <c r="D4" s="98"/>
      <c r="E4" s="96"/>
      <c r="F4" s="96"/>
    </row>
    <row r="5" s="102" customFormat="true" ht="12.75" hidden="false" customHeight="false" outlineLevel="0" collapsed="false">
      <c r="A5" s="100"/>
      <c r="B5" s="94"/>
      <c r="C5" s="100"/>
      <c r="D5" s="101"/>
      <c r="E5" s="100"/>
      <c r="F5" s="100"/>
    </row>
    <row r="6" customFormat="false" ht="12.75" hidden="false" customHeight="false" outlineLevel="0" collapsed="false">
      <c r="A6" s="103" t="s">
        <v>331</v>
      </c>
      <c r="B6" s="103"/>
      <c r="C6" s="103"/>
      <c r="D6" s="103"/>
      <c r="E6" s="103"/>
      <c r="F6" s="103"/>
    </row>
    <row r="7" customFormat="false" ht="12.75" hidden="false" customHeight="false" outlineLevel="0" collapsed="false">
      <c r="A7" s="104" t="s">
        <v>4</v>
      </c>
      <c r="B7" s="104"/>
      <c r="C7" s="104"/>
      <c r="D7" s="104"/>
      <c r="E7" s="104"/>
      <c r="F7" s="104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</row>
    <row r="9" s="102" customFormat="true" ht="12.75" hidden="false" customHeight="true" outlineLevel="0" collapsed="false">
      <c r="A9" s="105" t="s">
        <v>5</v>
      </c>
      <c r="B9" s="106" t="s">
        <v>6</v>
      </c>
      <c r="C9" s="105" t="s">
        <v>7</v>
      </c>
      <c r="D9" s="107" t="s">
        <v>8</v>
      </c>
      <c r="E9" s="105" t="s">
        <v>9</v>
      </c>
      <c r="F9" s="105"/>
    </row>
    <row r="10" s="88" customFormat="true" ht="12.75" hidden="false" customHeight="false" outlineLevel="0" collapsed="false">
      <c r="A10" s="105"/>
      <c r="B10" s="106"/>
      <c r="C10" s="105"/>
      <c r="D10" s="107"/>
      <c r="E10" s="108" t="s">
        <v>10</v>
      </c>
      <c r="F10" s="108" t="s">
        <v>11</v>
      </c>
    </row>
    <row r="11" customFormat="false" ht="12.75" hidden="false" customHeight="false" outlineLevel="0" collapsed="false">
      <c r="A11" s="109" t="s">
        <v>332</v>
      </c>
      <c r="B11" s="110" t="s">
        <v>333</v>
      </c>
      <c r="C11" s="109"/>
      <c r="D11" s="109"/>
      <c r="E11" s="109"/>
      <c r="F11" s="111"/>
      <c r="G11" s="112"/>
    </row>
    <row r="12" customFormat="false" ht="25.5" hidden="false" customHeight="false" outlineLevel="0" collapsed="false">
      <c r="A12" s="113" t="s">
        <v>334</v>
      </c>
      <c r="B12" s="114" t="s">
        <v>335</v>
      </c>
      <c r="C12" s="113" t="s">
        <v>126</v>
      </c>
      <c r="D12" s="115" t="n">
        <v>193</v>
      </c>
      <c r="E12" s="115" t="n">
        <v>272.08</v>
      </c>
      <c r="F12" s="115" t="n">
        <f aca="false">ROUND(E12*D12,2)</f>
        <v>52511.44</v>
      </c>
      <c r="G12" s="116"/>
    </row>
    <row r="13" customFormat="false" ht="12.75" hidden="false" customHeight="false" outlineLevel="0" collapsed="false">
      <c r="A13" s="113" t="s">
        <v>336</v>
      </c>
      <c r="B13" s="117" t="s">
        <v>337</v>
      </c>
      <c r="C13" s="113" t="s">
        <v>32</v>
      </c>
      <c r="D13" s="115" t="n">
        <v>7889.75</v>
      </c>
      <c r="E13" s="115" t="n">
        <v>19.8</v>
      </c>
      <c r="F13" s="115" t="n">
        <f aca="false">ROUND(E13*D13,2)</f>
        <v>156217.05</v>
      </c>
      <c r="G13" s="116"/>
    </row>
    <row r="14" s="112" customFormat="true" ht="12.75" hidden="false" customHeight="false" outlineLevel="0" collapsed="false">
      <c r="A14" s="113" t="s">
        <v>338</v>
      </c>
      <c r="B14" s="114" t="s">
        <v>339</v>
      </c>
      <c r="C14" s="113" t="s">
        <v>126</v>
      </c>
      <c r="D14" s="115" t="n">
        <v>4</v>
      </c>
      <c r="E14" s="115" t="n">
        <v>58.72</v>
      </c>
      <c r="F14" s="115" t="n">
        <f aca="false">ROUND(E14*D14,2)</f>
        <v>234.88</v>
      </c>
      <c r="G14" s="116"/>
    </row>
    <row r="15" s="118" customFormat="true" ht="12.75" hidden="false" customHeight="false" outlineLevel="0" collapsed="false">
      <c r="A15" s="113" t="s">
        <v>340</v>
      </c>
      <c r="B15" s="114" t="s">
        <v>341</v>
      </c>
      <c r="C15" s="113" t="s">
        <v>32</v>
      </c>
      <c r="D15" s="115" t="n">
        <v>2182.5</v>
      </c>
      <c r="E15" s="115" t="n">
        <v>16.61</v>
      </c>
      <c r="F15" s="115" t="n">
        <f aca="false">ROUND(E15*D15,2)</f>
        <v>36251.33</v>
      </c>
      <c r="G15" s="116"/>
    </row>
    <row r="16" s="118" customFormat="true" ht="12.75" hidden="false" customHeight="false" outlineLevel="0" collapsed="false">
      <c r="A16" s="113" t="s">
        <v>342</v>
      </c>
      <c r="B16" s="114" t="s">
        <v>343</v>
      </c>
      <c r="C16" s="113" t="s">
        <v>126</v>
      </c>
      <c r="D16" s="115" t="n">
        <v>873</v>
      </c>
      <c r="E16" s="115" t="n">
        <v>18.79</v>
      </c>
      <c r="F16" s="115" t="n">
        <f aca="false">ROUND(E16*D16,2)</f>
        <v>16403.67</v>
      </c>
      <c r="G16" s="116"/>
    </row>
    <row r="17" s="118" customFormat="true" ht="25.5" hidden="false" customHeight="false" outlineLevel="0" collapsed="false">
      <c r="A17" s="113" t="s">
        <v>344</v>
      </c>
      <c r="B17" s="114" t="s">
        <v>345</v>
      </c>
      <c r="C17" s="113" t="s">
        <v>126</v>
      </c>
      <c r="D17" s="115" t="n">
        <v>873</v>
      </c>
      <c r="E17" s="115" t="n">
        <v>19.8</v>
      </c>
      <c r="F17" s="115" t="n">
        <f aca="false">ROUND(E17*D17,2)</f>
        <v>17285.4</v>
      </c>
      <c r="G17" s="116"/>
    </row>
    <row r="18" s="112" customFormat="true" ht="25.5" hidden="false" customHeight="false" outlineLevel="0" collapsed="false">
      <c r="A18" s="113" t="s">
        <v>346</v>
      </c>
      <c r="B18" s="114" t="s">
        <v>347</v>
      </c>
      <c r="C18" s="113" t="s">
        <v>348</v>
      </c>
      <c r="D18" s="115" t="n">
        <v>2</v>
      </c>
      <c r="E18" s="115" t="n">
        <v>12556.03</v>
      </c>
      <c r="F18" s="115" t="n">
        <f aca="false">ROUND(E18*D18,2)</f>
        <v>25112.06</v>
      </c>
      <c r="G18" s="116"/>
    </row>
    <row r="19" s="112" customFormat="true" ht="25.5" hidden="false" customHeight="false" outlineLevel="0" collapsed="false">
      <c r="A19" s="113" t="s">
        <v>349</v>
      </c>
      <c r="B19" s="114" t="s">
        <v>350</v>
      </c>
      <c r="C19" s="113" t="s">
        <v>351</v>
      </c>
      <c r="D19" s="115" t="n">
        <v>5</v>
      </c>
      <c r="E19" s="115" t="n">
        <v>157.18</v>
      </c>
      <c r="F19" s="115" t="n">
        <f aca="false">ROUND(E19*D19,2)</f>
        <v>785.9</v>
      </c>
      <c r="G19" s="116"/>
    </row>
    <row r="20" s="112" customFormat="true" ht="38.25" hidden="false" customHeight="false" outlineLevel="0" collapsed="false">
      <c r="A20" s="113" t="s">
        <v>352</v>
      </c>
      <c r="B20" s="114" t="s">
        <v>353</v>
      </c>
      <c r="C20" s="113" t="s">
        <v>348</v>
      </c>
      <c r="D20" s="115" t="n">
        <v>2</v>
      </c>
      <c r="E20" s="115" t="n">
        <v>903.1</v>
      </c>
      <c r="F20" s="115" t="n">
        <f aca="false">ROUND(E20*D20,2)</f>
        <v>1806.2</v>
      </c>
      <c r="G20" s="116"/>
    </row>
    <row r="21" s="112" customFormat="true" ht="25.5" hidden="false" customHeight="false" outlineLevel="0" collapsed="false">
      <c r="A21" s="113" t="s">
        <v>354</v>
      </c>
      <c r="B21" s="114" t="s">
        <v>355</v>
      </c>
      <c r="C21" s="113" t="s">
        <v>348</v>
      </c>
      <c r="D21" s="115" t="n">
        <v>4</v>
      </c>
      <c r="E21" s="115" t="n">
        <v>696.72</v>
      </c>
      <c r="F21" s="115" t="n">
        <f aca="false">ROUND(E21*D21,2)</f>
        <v>2786.88</v>
      </c>
      <c r="G21" s="116"/>
    </row>
    <row r="22" s="112" customFormat="true" ht="12.75" hidden="false" customHeight="false" outlineLevel="0" collapsed="false">
      <c r="A22" s="113" t="s">
        <v>356</v>
      </c>
      <c r="B22" s="114" t="s">
        <v>357</v>
      </c>
      <c r="C22" s="113" t="s">
        <v>351</v>
      </c>
      <c r="D22" s="115" t="n">
        <v>3</v>
      </c>
      <c r="E22" s="115" t="n">
        <v>130.69</v>
      </c>
      <c r="F22" s="115" t="n">
        <f aca="false">ROUND(E22*D22,2)</f>
        <v>392.07</v>
      </c>
      <c r="G22" s="116"/>
    </row>
    <row r="23" s="112" customFormat="true" ht="12.75" hidden="false" customHeight="false" outlineLevel="0" collapsed="false">
      <c r="A23" s="113" t="s">
        <v>358</v>
      </c>
      <c r="B23" s="114" t="s">
        <v>359</v>
      </c>
      <c r="C23" s="113" t="s">
        <v>348</v>
      </c>
      <c r="D23" s="115" t="n">
        <v>2</v>
      </c>
      <c r="E23" s="115" t="n">
        <v>136.9</v>
      </c>
      <c r="F23" s="115" t="n">
        <f aca="false">ROUND(E23*D23,2)</f>
        <v>273.8</v>
      </c>
      <c r="G23" s="116"/>
    </row>
    <row r="24" s="112" customFormat="true" ht="12.75" hidden="false" customHeight="false" outlineLevel="0" collapsed="false">
      <c r="A24" s="113" t="s">
        <v>360</v>
      </c>
      <c r="B24" s="114" t="s">
        <v>361</v>
      </c>
      <c r="C24" s="113" t="s">
        <v>348</v>
      </c>
      <c r="D24" s="115" t="n">
        <v>2</v>
      </c>
      <c r="E24" s="115" t="n">
        <v>371.7</v>
      </c>
      <c r="F24" s="115" t="n">
        <f aca="false">ROUND(E24*D24,2)</f>
        <v>743.4</v>
      </c>
      <c r="G24" s="116"/>
    </row>
    <row r="25" s="112" customFormat="true" ht="12.75" hidden="false" customHeight="false" outlineLevel="0" collapsed="false">
      <c r="A25" s="113" t="s">
        <v>362</v>
      </c>
      <c r="B25" s="114" t="s">
        <v>363</v>
      </c>
      <c r="C25" s="113" t="s">
        <v>348</v>
      </c>
      <c r="D25" s="115" t="n">
        <v>2</v>
      </c>
      <c r="E25" s="115" t="n">
        <v>763.47</v>
      </c>
      <c r="F25" s="115" t="n">
        <f aca="false">ROUND(E25*D25,2)</f>
        <v>1526.94</v>
      </c>
      <c r="G25" s="116"/>
    </row>
    <row r="26" s="112" customFormat="true" ht="12.75" hidden="false" customHeight="false" outlineLevel="0" collapsed="false">
      <c r="A26" s="113" t="s">
        <v>364</v>
      </c>
      <c r="B26" s="114" t="s">
        <v>365</v>
      </c>
      <c r="C26" s="113" t="s">
        <v>348</v>
      </c>
      <c r="D26" s="115" t="n">
        <v>4</v>
      </c>
      <c r="E26" s="115" t="n">
        <v>2614.92</v>
      </c>
      <c r="F26" s="115" t="n">
        <f aca="false">ROUND(E26*D26,2)</f>
        <v>10459.68</v>
      </c>
      <c r="G26" s="116"/>
    </row>
    <row r="27" s="112" customFormat="true" ht="12.75" hidden="false" customHeight="false" outlineLevel="0" collapsed="false">
      <c r="A27" s="113" t="s">
        <v>366</v>
      </c>
      <c r="B27" s="114" t="s">
        <v>367</v>
      </c>
      <c r="C27" s="113" t="s">
        <v>351</v>
      </c>
      <c r="D27" s="115" t="n">
        <v>8</v>
      </c>
      <c r="E27" s="115" t="n">
        <v>746.11</v>
      </c>
      <c r="F27" s="115" t="n">
        <f aca="false">ROUND(E27*D27,2)</f>
        <v>5968.88</v>
      </c>
      <c r="G27" s="116"/>
    </row>
    <row r="28" s="112" customFormat="true" ht="30" hidden="false" customHeight="true" outlineLevel="0" collapsed="false">
      <c r="A28" s="113" t="s">
        <v>368</v>
      </c>
      <c r="B28" s="119" t="s">
        <v>369</v>
      </c>
      <c r="C28" s="120" t="s">
        <v>370</v>
      </c>
      <c r="D28" s="121" t="n">
        <v>5</v>
      </c>
      <c r="E28" s="115" t="n">
        <v>3964.8</v>
      </c>
      <c r="F28" s="115" t="n">
        <f aca="false">ROUND(E28*D28,2)</f>
        <v>19824</v>
      </c>
      <c r="G28" s="122"/>
    </row>
    <row r="29" s="112" customFormat="true" ht="38.25" hidden="false" customHeight="false" outlineLevel="0" collapsed="false">
      <c r="A29" s="113" t="s">
        <v>371</v>
      </c>
      <c r="B29" s="114" t="s">
        <v>372</v>
      </c>
      <c r="C29" s="113" t="s">
        <v>348</v>
      </c>
      <c r="D29" s="115" t="n">
        <v>2</v>
      </c>
      <c r="E29" s="115" t="n">
        <v>995.12</v>
      </c>
      <c r="F29" s="115" t="n">
        <f aca="false">ROUND(E29*D29,2)</f>
        <v>1990.24</v>
      </c>
      <c r="G29" s="116"/>
    </row>
    <row r="30" s="112" customFormat="true" ht="12.75" hidden="false" customHeight="false" outlineLevel="0" collapsed="false">
      <c r="A30" s="113" t="s">
        <v>373</v>
      </c>
      <c r="B30" s="114" t="s">
        <v>374</v>
      </c>
      <c r="C30" s="113" t="s">
        <v>370</v>
      </c>
      <c r="D30" s="115" t="n">
        <v>2</v>
      </c>
      <c r="E30" s="115" t="n">
        <v>1757.69</v>
      </c>
      <c r="F30" s="115" t="n">
        <f aca="false">ROUND(E30*D30,2)</f>
        <v>3515.38</v>
      </c>
      <c r="G30" s="116"/>
    </row>
    <row r="31" s="112" customFormat="true" ht="12.75" hidden="false" customHeight="false" outlineLevel="0" collapsed="false">
      <c r="A31" s="113" t="s">
        <v>375</v>
      </c>
      <c r="B31" s="114" t="s">
        <v>376</v>
      </c>
      <c r="C31" s="113" t="s">
        <v>348</v>
      </c>
      <c r="D31" s="115" t="n">
        <v>1</v>
      </c>
      <c r="E31" s="115" t="n">
        <v>109.01</v>
      </c>
      <c r="F31" s="115" t="n">
        <f aca="false">ROUND(E31*D31,2)</f>
        <v>109.01</v>
      </c>
      <c r="G31" s="116"/>
    </row>
    <row r="32" s="112" customFormat="true" ht="12.75" hidden="false" customHeight="false" outlineLevel="0" collapsed="false">
      <c r="A32" s="113" t="s">
        <v>377</v>
      </c>
      <c r="B32" s="114" t="s">
        <v>378</v>
      </c>
      <c r="C32" s="113" t="s">
        <v>348</v>
      </c>
      <c r="D32" s="115" t="n">
        <v>5</v>
      </c>
      <c r="E32" s="115" t="n">
        <v>1.13</v>
      </c>
      <c r="F32" s="115" t="n">
        <f aca="false">ROUND(E32*D32,2)</f>
        <v>5.65</v>
      </c>
      <c r="G32" s="116"/>
    </row>
    <row r="33" s="112" customFormat="true" ht="12.75" hidden="false" customHeight="false" outlineLevel="0" collapsed="false">
      <c r="A33" s="113" t="s">
        <v>379</v>
      </c>
      <c r="B33" s="114" t="s">
        <v>380</v>
      </c>
      <c r="C33" s="113" t="s">
        <v>370</v>
      </c>
      <c r="D33" s="115" t="n">
        <v>1</v>
      </c>
      <c r="E33" s="115" t="n">
        <v>9968.26</v>
      </c>
      <c r="F33" s="115" t="n">
        <f aca="false">ROUND(E33*D33,2)</f>
        <v>9968.26</v>
      </c>
      <c r="G33" s="116"/>
    </row>
    <row r="34" s="112" customFormat="true" ht="12.75" hidden="false" customHeight="false" outlineLevel="0" collapsed="false">
      <c r="A34" s="113" t="s">
        <v>381</v>
      </c>
      <c r="B34" s="114" t="s">
        <v>382</v>
      </c>
      <c r="C34" s="113" t="s">
        <v>32</v>
      </c>
      <c r="D34" s="115" t="n">
        <v>1</v>
      </c>
      <c r="E34" s="115" t="n">
        <v>9.44</v>
      </c>
      <c r="F34" s="115" t="n">
        <f aca="false">ROUND(E34*D34,2)</f>
        <v>9.44</v>
      </c>
      <c r="G34" s="116"/>
    </row>
    <row r="35" s="112" customFormat="true" ht="12.75" hidden="false" customHeight="false" outlineLevel="0" collapsed="false">
      <c r="A35" s="113" t="s">
        <v>383</v>
      </c>
      <c r="B35" s="114" t="s">
        <v>384</v>
      </c>
      <c r="C35" s="113" t="s">
        <v>32</v>
      </c>
      <c r="D35" s="115" t="n">
        <v>40</v>
      </c>
      <c r="E35" s="115" t="n">
        <v>30.6</v>
      </c>
      <c r="F35" s="115" t="n">
        <f aca="false">ROUND(E35*D35,2)</f>
        <v>1224</v>
      </c>
      <c r="G35" s="116"/>
    </row>
    <row r="36" s="112" customFormat="true" ht="12.75" hidden="false" customHeight="false" outlineLevel="0" collapsed="false">
      <c r="A36" s="113" t="s">
        <v>385</v>
      </c>
      <c r="B36" s="114" t="s">
        <v>386</v>
      </c>
      <c r="C36" s="113" t="s">
        <v>32</v>
      </c>
      <c r="D36" s="115" t="n">
        <v>9</v>
      </c>
      <c r="E36" s="115" t="n">
        <v>5.52</v>
      </c>
      <c r="F36" s="115" t="n">
        <f aca="false">ROUND(E36*D36,2)</f>
        <v>49.68</v>
      </c>
      <c r="G36" s="116"/>
    </row>
    <row r="37" s="112" customFormat="true" ht="12.75" hidden="false" customHeight="false" outlineLevel="0" collapsed="false">
      <c r="A37" s="113" t="s">
        <v>387</v>
      </c>
      <c r="B37" s="114" t="s">
        <v>388</v>
      </c>
      <c r="C37" s="113" t="s">
        <v>348</v>
      </c>
      <c r="D37" s="115" t="n">
        <v>2</v>
      </c>
      <c r="E37" s="115" t="n">
        <v>362.02</v>
      </c>
      <c r="F37" s="115" t="n">
        <f aca="false">ROUND(E37*D37,2)</f>
        <v>724.04</v>
      </c>
      <c r="G37" s="116"/>
    </row>
    <row r="38" s="112" customFormat="true" ht="38.25" hidden="false" customHeight="false" outlineLevel="0" collapsed="false">
      <c r="A38" s="113" t="s">
        <v>389</v>
      </c>
      <c r="B38" s="114" t="s">
        <v>390</v>
      </c>
      <c r="C38" s="113" t="s">
        <v>348</v>
      </c>
      <c r="D38" s="115" t="n">
        <v>4</v>
      </c>
      <c r="E38" s="115" t="n">
        <v>597.34</v>
      </c>
      <c r="F38" s="115" t="n">
        <f aca="false">ROUND(E38*D38,2)</f>
        <v>2389.36</v>
      </c>
      <c r="G38" s="116"/>
    </row>
    <row r="39" s="112" customFormat="true" ht="12.75" hidden="false" customHeight="false" outlineLevel="0" collapsed="false">
      <c r="A39" s="113" t="s">
        <v>391</v>
      </c>
      <c r="B39" s="114" t="s">
        <v>392</v>
      </c>
      <c r="C39" s="113" t="s">
        <v>32</v>
      </c>
      <c r="D39" s="115" t="n">
        <v>14</v>
      </c>
      <c r="E39" s="115" t="n">
        <v>214.25</v>
      </c>
      <c r="F39" s="115" t="n">
        <f aca="false">ROUND(E39*D39,2)</f>
        <v>2999.5</v>
      </c>
      <c r="G39" s="116"/>
    </row>
    <row r="40" s="112" customFormat="true" ht="12.75" hidden="false" customHeight="false" outlineLevel="0" collapsed="false">
      <c r="A40" s="113" t="s">
        <v>393</v>
      </c>
      <c r="B40" s="114" t="s">
        <v>394</v>
      </c>
      <c r="C40" s="113" t="s">
        <v>370</v>
      </c>
      <c r="D40" s="115" t="n">
        <v>1</v>
      </c>
      <c r="E40" s="115" t="n">
        <v>14455</v>
      </c>
      <c r="F40" s="115" t="n">
        <f aca="false">ROUND(E40*D40,2)</f>
        <v>14455</v>
      </c>
      <c r="G40" s="116"/>
    </row>
    <row r="41" s="112" customFormat="true" ht="12.75" hidden="false" customHeight="false" outlineLevel="0" collapsed="false">
      <c r="A41" s="113" t="s">
        <v>395</v>
      </c>
      <c r="B41" s="114" t="s">
        <v>396</v>
      </c>
      <c r="C41" s="113" t="s">
        <v>348</v>
      </c>
      <c r="D41" s="115" t="n">
        <v>1</v>
      </c>
      <c r="E41" s="115" t="n">
        <v>1995.31</v>
      </c>
      <c r="F41" s="115" t="n">
        <f aca="false">ROUND(E41*D41,2)</f>
        <v>1995.31</v>
      </c>
      <c r="G41" s="116"/>
    </row>
    <row r="42" s="112" customFormat="true" ht="12.75" hidden="false" customHeight="false" outlineLevel="0" collapsed="false">
      <c r="A42" s="113" t="s">
        <v>397</v>
      </c>
      <c r="B42" s="114" t="s">
        <v>398</v>
      </c>
      <c r="C42" s="113" t="s">
        <v>351</v>
      </c>
      <c r="D42" s="115" t="n">
        <v>2</v>
      </c>
      <c r="E42" s="115" t="n">
        <v>372.12</v>
      </c>
      <c r="F42" s="115" t="n">
        <f aca="false">ROUND(E42*D42,2)</f>
        <v>744.24</v>
      </c>
      <c r="G42" s="116"/>
    </row>
    <row r="43" s="112" customFormat="true" ht="12.75" hidden="false" customHeight="false" outlineLevel="0" collapsed="false">
      <c r="A43" s="113" t="s">
        <v>399</v>
      </c>
      <c r="B43" s="114" t="s">
        <v>400</v>
      </c>
      <c r="C43" s="113" t="s">
        <v>348</v>
      </c>
      <c r="D43" s="115" t="n">
        <v>4</v>
      </c>
      <c r="E43" s="115" t="n">
        <v>1168.2</v>
      </c>
      <c r="F43" s="115" t="n">
        <f aca="false">ROUND(E43*D43,2)</f>
        <v>4672.8</v>
      </c>
      <c r="G43" s="116"/>
    </row>
    <row r="44" s="112" customFormat="true" ht="12.75" hidden="false" customHeight="false" outlineLevel="0" collapsed="false">
      <c r="A44" s="113" t="s">
        <v>401</v>
      </c>
      <c r="B44" s="114" t="s">
        <v>402</v>
      </c>
      <c r="C44" s="113" t="s">
        <v>370</v>
      </c>
      <c r="D44" s="115" t="n">
        <v>1</v>
      </c>
      <c r="E44" s="115" t="n">
        <v>5770.11</v>
      </c>
      <c r="F44" s="115" t="n">
        <f aca="false">ROUND(E44*D44,2)</f>
        <v>5770.11</v>
      </c>
      <c r="G44" s="116"/>
    </row>
    <row r="45" s="112" customFormat="true" ht="51" hidden="false" customHeight="false" outlineLevel="0" collapsed="false">
      <c r="A45" s="113" t="s">
        <v>403</v>
      </c>
      <c r="B45" s="114" t="s">
        <v>404</v>
      </c>
      <c r="C45" s="113" t="s">
        <v>370</v>
      </c>
      <c r="D45" s="115" t="n">
        <v>1</v>
      </c>
      <c r="E45" s="115" t="n">
        <v>5534.2</v>
      </c>
      <c r="F45" s="115" t="n">
        <f aca="false">ROUND(E45*D45,2)</f>
        <v>5534.2</v>
      </c>
      <c r="G45" s="116"/>
    </row>
    <row r="46" s="112" customFormat="true" ht="51" hidden="false" customHeight="false" outlineLevel="0" collapsed="false">
      <c r="A46" s="113" t="s">
        <v>405</v>
      </c>
      <c r="B46" s="114" t="s">
        <v>406</v>
      </c>
      <c r="C46" s="113" t="s">
        <v>370</v>
      </c>
      <c r="D46" s="115" t="n">
        <v>8</v>
      </c>
      <c r="E46" s="115" t="n">
        <v>4519.4</v>
      </c>
      <c r="F46" s="115" t="n">
        <f aca="false">ROUND(E46*D46,2)</f>
        <v>36155.2</v>
      </c>
      <c r="G46" s="116"/>
    </row>
    <row r="47" s="112" customFormat="true" ht="12.75" hidden="false" customHeight="false" outlineLevel="0" collapsed="false">
      <c r="A47" s="113" t="s">
        <v>407</v>
      </c>
      <c r="B47" s="114" t="s">
        <v>408</v>
      </c>
      <c r="C47" s="113" t="s">
        <v>351</v>
      </c>
      <c r="D47" s="115" t="n">
        <v>5</v>
      </c>
      <c r="E47" s="115" t="n">
        <v>1593.9</v>
      </c>
      <c r="F47" s="115" t="n">
        <f aca="false">ROUND(E47*D47,2)</f>
        <v>7969.5</v>
      </c>
      <c r="G47" s="116"/>
    </row>
    <row r="48" s="112" customFormat="true" ht="12.75" hidden="false" customHeight="false" outlineLevel="0" collapsed="false">
      <c r="A48" s="113" t="s">
        <v>409</v>
      </c>
      <c r="B48" s="114" t="s">
        <v>410</v>
      </c>
      <c r="C48" s="113" t="s">
        <v>348</v>
      </c>
      <c r="D48" s="115" t="n">
        <v>5</v>
      </c>
      <c r="E48" s="115" t="n">
        <v>162.25</v>
      </c>
      <c r="F48" s="115" t="n">
        <f aca="false">ROUND(E48*D48,2)</f>
        <v>811.25</v>
      </c>
      <c r="G48" s="116"/>
    </row>
    <row r="49" s="112" customFormat="true" ht="25.5" hidden="false" customHeight="false" outlineLevel="0" collapsed="false">
      <c r="A49" s="113" t="s">
        <v>411</v>
      </c>
      <c r="B49" s="114" t="s">
        <v>412</v>
      </c>
      <c r="C49" s="113" t="s">
        <v>351</v>
      </c>
      <c r="D49" s="115" t="n">
        <v>250</v>
      </c>
      <c r="E49" s="115" t="n">
        <v>3.3</v>
      </c>
      <c r="F49" s="115" t="n">
        <f aca="false">ROUND(E49*D49,2)</f>
        <v>825</v>
      </c>
      <c r="G49" s="116"/>
    </row>
    <row r="50" s="112" customFormat="true" ht="12.75" hidden="false" customHeight="false" outlineLevel="0" collapsed="false">
      <c r="A50" s="113" t="s">
        <v>413</v>
      </c>
      <c r="B50" s="123" t="s">
        <v>414</v>
      </c>
      <c r="C50" s="113" t="s">
        <v>351</v>
      </c>
      <c r="D50" s="115" t="n">
        <v>1</v>
      </c>
      <c r="E50" s="115" t="n">
        <v>276.12</v>
      </c>
      <c r="F50" s="115" t="n">
        <f aca="false">ROUND(E50*D50,2)</f>
        <v>276.12</v>
      </c>
      <c r="G50" s="116"/>
    </row>
    <row r="51" s="112" customFormat="true" ht="12.75" hidden="false" customHeight="false" outlineLevel="0" collapsed="false">
      <c r="A51" s="113" t="s">
        <v>415</v>
      </c>
      <c r="B51" s="123" t="s">
        <v>416</v>
      </c>
      <c r="C51" s="113" t="s">
        <v>351</v>
      </c>
      <c r="D51" s="115" t="n">
        <v>6</v>
      </c>
      <c r="E51" s="115" t="n">
        <v>127.66</v>
      </c>
      <c r="F51" s="115" t="n">
        <f aca="false">ROUND(E51*D51,2)</f>
        <v>765.96</v>
      </c>
      <c r="G51" s="116"/>
    </row>
    <row r="52" s="112" customFormat="true" ht="12.75" hidden="false" customHeight="false" outlineLevel="0" collapsed="false">
      <c r="A52" s="113" t="s">
        <v>417</v>
      </c>
      <c r="B52" s="123" t="s">
        <v>418</v>
      </c>
      <c r="C52" s="113" t="s">
        <v>351</v>
      </c>
      <c r="D52" s="115" t="n">
        <v>10</v>
      </c>
      <c r="E52" s="115" t="n">
        <v>189.79</v>
      </c>
      <c r="F52" s="115" t="n">
        <f aca="false">ROUND(E52*D52,2)</f>
        <v>1897.9</v>
      </c>
      <c r="G52" s="116"/>
    </row>
    <row r="53" s="112" customFormat="true" ht="12.75" hidden="false" customHeight="false" outlineLevel="0" collapsed="false">
      <c r="A53" s="113" t="s">
        <v>419</v>
      </c>
      <c r="B53" s="123" t="s">
        <v>420</v>
      </c>
      <c r="C53" s="113" t="s">
        <v>421</v>
      </c>
      <c r="D53" s="115" t="n">
        <v>5</v>
      </c>
      <c r="E53" s="115" t="n">
        <v>17.07</v>
      </c>
      <c r="F53" s="115" t="n">
        <f aca="false">ROUND(E53*D53,2)</f>
        <v>85.35</v>
      </c>
      <c r="G53" s="116"/>
    </row>
    <row r="54" s="112" customFormat="true" ht="12.75" hidden="false" customHeight="false" outlineLevel="0" collapsed="false">
      <c r="A54" s="113" t="s">
        <v>422</v>
      </c>
      <c r="B54" s="123" t="s">
        <v>423</v>
      </c>
      <c r="C54" s="113" t="s">
        <v>351</v>
      </c>
      <c r="D54" s="115" t="n">
        <v>3</v>
      </c>
      <c r="E54" s="115" t="n">
        <v>8.21</v>
      </c>
      <c r="F54" s="115" t="n">
        <f aca="false">ROUND(E54*D54,2)</f>
        <v>24.63</v>
      </c>
      <c r="G54" s="116"/>
    </row>
    <row r="55" s="112" customFormat="true" ht="12.75" hidden="false" customHeight="false" outlineLevel="0" collapsed="false">
      <c r="A55" s="113" t="s">
        <v>424</v>
      </c>
      <c r="B55" s="123" t="s">
        <v>425</v>
      </c>
      <c r="C55" s="113" t="s">
        <v>351</v>
      </c>
      <c r="D55" s="115" t="n">
        <v>2</v>
      </c>
      <c r="E55" s="115" t="n">
        <v>11.41</v>
      </c>
      <c r="F55" s="115" t="n">
        <f aca="false">ROUND(E55*D55,2)</f>
        <v>22.82</v>
      </c>
      <c r="G55" s="116"/>
    </row>
    <row r="56" s="112" customFormat="true" ht="12.75" hidden="false" customHeight="false" outlineLevel="0" collapsed="false">
      <c r="A56" s="113" t="s">
        <v>426</v>
      </c>
      <c r="B56" s="123" t="s">
        <v>427</v>
      </c>
      <c r="C56" s="113" t="s">
        <v>351</v>
      </c>
      <c r="D56" s="115" t="n">
        <v>2</v>
      </c>
      <c r="E56" s="115" t="n">
        <v>72.1</v>
      </c>
      <c r="F56" s="115" t="n">
        <f aca="false">ROUND(E56*D56,2)</f>
        <v>144.2</v>
      </c>
      <c r="G56" s="116"/>
    </row>
    <row r="57" s="112" customFormat="true" ht="12.75" hidden="false" customHeight="false" outlineLevel="0" collapsed="false">
      <c r="A57" s="113" t="s">
        <v>428</v>
      </c>
      <c r="B57" s="123" t="s">
        <v>429</v>
      </c>
      <c r="C57" s="113" t="s">
        <v>32</v>
      </c>
      <c r="D57" s="115" t="n">
        <v>32</v>
      </c>
      <c r="E57" s="115" t="n">
        <v>205.43</v>
      </c>
      <c r="F57" s="115" t="n">
        <f aca="false">ROUND(E57*D57,2)</f>
        <v>6573.76</v>
      </c>
      <c r="G57" s="116"/>
    </row>
    <row r="58" s="112" customFormat="true" ht="12.75" hidden="false" customHeight="false" outlineLevel="0" collapsed="false">
      <c r="A58" s="113" t="s">
        <v>430</v>
      </c>
      <c r="B58" s="123" t="s">
        <v>431</v>
      </c>
      <c r="C58" s="113" t="s">
        <v>351</v>
      </c>
      <c r="D58" s="115" t="n">
        <v>1</v>
      </c>
      <c r="E58" s="115" t="n">
        <v>4991.4</v>
      </c>
      <c r="F58" s="115" t="n">
        <f aca="false">ROUND(E58*D58,2)</f>
        <v>4991.4</v>
      </c>
      <c r="G58" s="116"/>
    </row>
    <row r="59" s="112" customFormat="true" ht="12.75" hidden="false" customHeight="false" outlineLevel="0" collapsed="false">
      <c r="A59" s="113" t="s">
        <v>432</v>
      </c>
      <c r="B59" s="123" t="s">
        <v>433</v>
      </c>
      <c r="C59" s="113" t="s">
        <v>32</v>
      </c>
      <c r="D59" s="115" t="n">
        <v>80</v>
      </c>
      <c r="E59" s="115" t="n">
        <v>3.66</v>
      </c>
      <c r="F59" s="115" t="n">
        <f aca="false">ROUND(E59*D59,2)</f>
        <v>292.8</v>
      </c>
      <c r="G59" s="116"/>
    </row>
    <row r="60" s="112" customFormat="true" ht="12.75" hidden="false" customHeight="false" outlineLevel="0" collapsed="false">
      <c r="A60" s="113" t="s">
        <v>434</v>
      </c>
      <c r="B60" s="123" t="s">
        <v>435</v>
      </c>
      <c r="C60" s="113" t="s">
        <v>32</v>
      </c>
      <c r="D60" s="115" t="n">
        <v>12</v>
      </c>
      <c r="E60" s="115" t="n">
        <v>34</v>
      </c>
      <c r="F60" s="115" t="n">
        <f aca="false">ROUND(E60*D60,2)</f>
        <v>408</v>
      </c>
      <c r="G60" s="116"/>
    </row>
    <row r="61" s="112" customFormat="true" ht="12.75" hidden="false" customHeight="false" outlineLevel="0" collapsed="false">
      <c r="A61" s="113" t="s">
        <v>436</v>
      </c>
      <c r="B61" s="123" t="s">
        <v>437</v>
      </c>
      <c r="C61" s="113" t="s">
        <v>32</v>
      </c>
      <c r="D61" s="115" t="n">
        <v>16</v>
      </c>
      <c r="E61" s="115" t="n">
        <v>34</v>
      </c>
      <c r="F61" s="115" t="n">
        <f aca="false">ROUND(E61*D61,2)</f>
        <v>544</v>
      </c>
      <c r="G61" s="116"/>
    </row>
    <row r="62" s="112" customFormat="true" ht="12.75" hidden="false" customHeight="false" outlineLevel="0" collapsed="false">
      <c r="A62" s="113" t="s">
        <v>438</v>
      </c>
      <c r="B62" s="123" t="s">
        <v>439</v>
      </c>
      <c r="C62" s="113" t="s">
        <v>32</v>
      </c>
      <c r="D62" s="115" t="n">
        <v>42.4</v>
      </c>
      <c r="E62" s="115" t="n">
        <v>162.84</v>
      </c>
      <c r="F62" s="115" t="n">
        <f aca="false">ROUND(E62*D62,2)</f>
        <v>6904.42</v>
      </c>
      <c r="G62" s="116"/>
    </row>
    <row r="63" s="112" customFormat="true" ht="12.75" hidden="false" customHeight="false" outlineLevel="0" collapsed="false">
      <c r="A63" s="113" t="s">
        <v>440</v>
      </c>
      <c r="B63" s="123" t="s">
        <v>441</v>
      </c>
      <c r="C63" s="113" t="s">
        <v>351</v>
      </c>
      <c r="D63" s="115" t="n">
        <v>15</v>
      </c>
      <c r="E63" s="115" t="n">
        <v>9.29</v>
      </c>
      <c r="F63" s="115" t="n">
        <f aca="false">ROUND(E63*D63,2)</f>
        <v>139.35</v>
      </c>
      <c r="G63" s="116"/>
    </row>
    <row r="64" s="112" customFormat="true" ht="12.75" hidden="false" customHeight="false" outlineLevel="0" collapsed="false">
      <c r="A64" s="113" t="s">
        <v>442</v>
      </c>
      <c r="B64" s="123" t="s">
        <v>443</v>
      </c>
      <c r="C64" s="113" t="s">
        <v>351</v>
      </c>
      <c r="D64" s="115" t="n">
        <v>8</v>
      </c>
      <c r="E64" s="115" t="n">
        <v>104.21</v>
      </c>
      <c r="F64" s="115" t="n">
        <f aca="false">ROUND(E64*D64,2)</f>
        <v>833.68</v>
      </c>
      <c r="G64" s="116"/>
    </row>
    <row r="65" s="112" customFormat="true" ht="12.75" hidden="false" customHeight="false" outlineLevel="0" collapsed="false">
      <c r="A65" s="113" t="s">
        <v>444</v>
      </c>
      <c r="B65" s="123" t="s">
        <v>445</v>
      </c>
      <c r="C65" s="113" t="s">
        <v>32</v>
      </c>
      <c r="D65" s="115" t="n">
        <v>36</v>
      </c>
      <c r="E65" s="115" t="n">
        <v>48.51</v>
      </c>
      <c r="F65" s="115" t="n">
        <f aca="false">ROUND(E65*D65,2)</f>
        <v>1746.36</v>
      </c>
      <c r="G65" s="116"/>
    </row>
    <row r="66" s="112" customFormat="true" ht="12.75" hidden="false" customHeight="false" outlineLevel="0" collapsed="false">
      <c r="A66" s="113" t="s">
        <v>446</v>
      </c>
      <c r="B66" s="123" t="s">
        <v>447</v>
      </c>
      <c r="C66" s="113" t="s">
        <v>351</v>
      </c>
      <c r="D66" s="115" t="n">
        <v>4</v>
      </c>
      <c r="E66" s="115" t="n">
        <v>32.12</v>
      </c>
      <c r="F66" s="115" t="n">
        <f aca="false">ROUND(E66*D66,2)</f>
        <v>128.48</v>
      </c>
      <c r="G66" s="116"/>
    </row>
    <row r="67" s="112" customFormat="true" ht="12.75" hidden="false" customHeight="false" outlineLevel="0" collapsed="false">
      <c r="A67" s="113" t="s">
        <v>448</v>
      </c>
      <c r="B67" s="123" t="s">
        <v>449</v>
      </c>
      <c r="C67" s="113" t="s">
        <v>351</v>
      </c>
      <c r="D67" s="115" t="n">
        <v>6</v>
      </c>
      <c r="E67" s="115" t="n">
        <v>34.49</v>
      </c>
      <c r="F67" s="115" t="n">
        <f aca="false">ROUND(E67*D67,2)</f>
        <v>206.94</v>
      </c>
      <c r="G67" s="116"/>
    </row>
    <row r="68" s="112" customFormat="true" ht="12.75" hidden="false" customHeight="false" outlineLevel="0" collapsed="false">
      <c r="A68" s="113" t="s">
        <v>450</v>
      </c>
      <c r="B68" s="123" t="s">
        <v>451</v>
      </c>
      <c r="C68" s="113" t="s">
        <v>351</v>
      </c>
      <c r="D68" s="115" t="n">
        <v>40</v>
      </c>
      <c r="E68" s="115" t="n">
        <v>4.09</v>
      </c>
      <c r="F68" s="115" t="n">
        <f aca="false">ROUND(E68*D68,2)</f>
        <v>163.6</v>
      </c>
      <c r="G68" s="116"/>
    </row>
    <row r="69" s="112" customFormat="true" ht="12.75" hidden="false" customHeight="false" outlineLevel="0" collapsed="false">
      <c r="A69" s="113" t="s">
        <v>452</v>
      </c>
      <c r="B69" s="123" t="s">
        <v>453</v>
      </c>
      <c r="C69" s="113" t="s">
        <v>32</v>
      </c>
      <c r="D69" s="115" t="n">
        <v>10</v>
      </c>
      <c r="E69" s="115" t="n">
        <v>41.1</v>
      </c>
      <c r="F69" s="115" t="n">
        <f aca="false">ROUND(E69*D69,2)</f>
        <v>411</v>
      </c>
      <c r="G69" s="116"/>
    </row>
    <row r="70" s="112" customFormat="true" ht="12.75" hidden="false" customHeight="false" outlineLevel="0" collapsed="false">
      <c r="A70" s="113" t="s">
        <v>454</v>
      </c>
      <c r="B70" s="123" t="s">
        <v>455</v>
      </c>
      <c r="C70" s="113" t="s">
        <v>351</v>
      </c>
      <c r="D70" s="115" t="n">
        <v>3</v>
      </c>
      <c r="E70" s="115" t="n">
        <v>41.1</v>
      </c>
      <c r="F70" s="115" t="n">
        <f aca="false">ROUND(E70*D70,2)</f>
        <v>123.3</v>
      </c>
      <c r="G70" s="116"/>
    </row>
    <row r="71" s="112" customFormat="true" ht="12.75" hidden="false" customHeight="false" outlineLevel="0" collapsed="false">
      <c r="A71" s="113" t="s">
        <v>456</v>
      </c>
      <c r="B71" s="123" t="s">
        <v>457</v>
      </c>
      <c r="C71" s="113" t="s">
        <v>351</v>
      </c>
      <c r="D71" s="115" t="n">
        <v>1</v>
      </c>
      <c r="E71" s="115" t="n">
        <v>1758.2</v>
      </c>
      <c r="F71" s="115" t="n">
        <f aca="false">ROUND(E71*D71,2)</f>
        <v>1758.2</v>
      </c>
      <c r="G71" s="116"/>
    </row>
    <row r="72" s="112" customFormat="true" ht="38.25" hidden="false" customHeight="false" outlineLevel="0" collapsed="false">
      <c r="A72" s="113" t="s">
        <v>458</v>
      </c>
      <c r="B72" s="114" t="s">
        <v>459</v>
      </c>
      <c r="C72" s="113" t="s">
        <v>351</v>
      </c>
      <c r="D72" s="115" t="n">
        <v>1</v>
      </c>
      <c r="E72" s="115" t="n">
        <v>369.89</v>
      </c>
      <c r="F72" s="115" t="n">
        <f aca="false">ROUND(E72*D72,2)</f>
        <v>369.89</v>
      </c>
      <c r="G72" s="116"/>
    </row>
    <row r="73" s="112" customFormat="true" ht="12.75" hidden="false" customHeight="false" outlineLevel="0" collapsed="false">
      <c r="A73" s="113" t="s">
        <v>460</v>
      </c>
      <c r="B73" s="123" t="s">
        <v>461</v>
      </c>
      <c r="C73" s="113" t="s">
        <v>351</v>
      </c>
      <c r="D73" s="115" t="n">
        <v>5</v>
      </c>
      <c r="E73" s="115" t="n">
        <v>22</v>
      </c>
      <c r="F73" s="115" t="n">
        <f aca="false">ROUND(E73*D73,2)</f>
        <v>110</v>
      </c>
      <c r="G73" s="116"/>
    </row>
    <row r="74" s="112" customFormat="true" ht="12.75" hidden="false" customHeight="false" outlineLevel="0" collapsed="false">
      <c r="A74" s="113" t="s">
        <v>462</v>
      </c>
      <c r="B74" s="123" t="s">
        <v>463</v>
      </c>
      <c r="C74" s="113" t="s">
        <v>351</v>
      </c>
      <c r="D74" s="115" t="n">
        <v>5</v>
      </c>
      <c r="E74" s="115" t="n">
        <v>8.59</v>
      </c>
      <c r="F74" s="115" t="n">
        <f aca="false">ROUND(E74*D74,2)</f>
        <v>42.95</v>
      </c>
      <c r="G74" s="116"/>
    </row>
    <row r="75" s="112" customFormat="true" ht="12.75" hidden="false" customHeight="false" outlineLevel="0" collapsed="false">
      <c r="A75" s="113" t="s">
        <v>464</v>
      </c>
      <c r="B75" s="123" t="s">
        <v>465</v>
      </c>
      <c r="C75" s="113" t="s">
        <v>32</v>
      </c>
      <c r="D75" s="115" t="n">
        <v>1</v>
      </c>
      <c r="E75" s="115" t="n">
        <v>252.25</v>
      </c>
      <c r="F75" s="115" t="n">
        <f aca="false">ROUND(E75*D75,2)</f>
        <v>252.25</v>
      </c>
      <c r="G75" s="116"/>
    </row>
    <row r="76" s="112" customFormat="true" ht="12.75" hidden="false" customHeight="false" outlineLevel="0" collapsed="false">
      <c r="A76" s="113" t="s">
        <v>466</v>
      </c>
      <c r="B76" s="123" t="s">
        <v>467</v>
      </c>
      <c r="C76" s="113" t="s">
        <v>468</v>
      </c>
      <c r="D76" s="115" t="n">
        <v>115</v>
      </c>
      <c r="E76" s="115" t="n">
        <v>42.76</v>
      </c>
      <c r="F76" s="115" t="n">
        <f aca="false">ROUND(E76*D76,2)</f>
        <v>4917.4</v>
      </c>
      <c r="G76" s="116"/>
    </row>
    <row r="77" s="112" customFormat="true" ht="25.5" hidden="false" customHeight="false" outlineLevel="0" collapsed="false">
      <c r="A77" s="113" t="s">
        <v>469</v>
      </c>
      <c r="B77" s="114" t="s">
        <v>470</v>
      </c>
      <c r="C77" s="113" t="s">
        <v>370</v>
      </c>
      <c r="D77" s="115" t="n">
        <v>1</v>
      </c>
      <c r="E77" s="115" t="n">
        <v>57466</v>
      </c>
      <c r="F77" s="115" t="n">
        <f aca="false">ROUND(E77*D77,2)</f>
        <v>57466</v>
      </c>
      <c r="G77" s="116"/>
    </row>
    <row r="78" s="112" customFormat="true" ht="12.75" hidden="false" customHeight="false" outlineLevel="0" collapsed="false">
      <c r="A78" s="113" t="s">
        <v>471</v>
      </c>
      <c r="B78" s="123" t="s">
        <v>472</v>
      </c>
      <c r="C78" s="113" t="s">
        <v>348</v>
      </c>
      <c r="D78" s="115" t="n">
        <v>7</v>
      </c>
      <c r="E78" s="115" t="n">
        <v>216.25</v>
      </c>
      <c r="F78" s="115" t="n">
        <f aca="false">ROUND(E78*D78,2)</f>
        <v>1513.75</v>
      </c>
      <c r="G78" s="116"/>
    </row>
    <row r="79" s="112" customFormat="true" ht="12.75" hidden="false" customHeight="false" outlineLevel="0" collapsed="false">
      <c r="A79" s="113" t="s">
        <v>473</v>
      </c>
      <c r="B79" s="123" t="s">
        <v>474</v>
      </c>
      <c r="C79" s="113" t="s">
        <v>32</v>
      </c>
      <c r="D79" s="115" t="n">
        <v>18</v>
      </c>
      <c r="E79" s="115" t="n">
        <v>359.13</v>
      </c>
      <c r="F79" s="115" t="n">
        <f aca="false">ROUND(E79*D79,2)</f>
        <v>6464.34</v>
      </c>
      <c r="G79" s="116"/>
    </row>
    <row r="80" s="112" customFormat="true" ht="12.75" hidden="false" customHeight="false" outlineLevel="0" collapsed="false">
      <c r="A80" s="113" t="s">
        <v>475</v>
      </c>
      <c r="B80" s="123" t="s">
        <v>476</v>
      </c>
      <c r="C80" s="113" t="s">
        <v>348</v>
      </c>
      <c r="D80" s="115" t="n">
        <v>1</v>
      </c>
      <c r="E80" s="115" t="n">
        <v>154.44</v>
      </c>
      <c r="F80" s="115" t="n">
        <f aca="false">ROUND(E80*D80,2)</f>
        <v>154.44</v>
      </c>
      <c r="G80" s="116"/>
    </row>
    <row r="81" s="112" customFormat="true" ht="12.75" hidden="false" customHeight="false" outlineLevel="0" collapsed="false">
      <c r="A81" s="113" t="s">
        <v>477</v>
      </c>
      <c r="B81" s="123" t="s">
        <v>478</v>
      </c>
      <c r="C81" s="113" t="s">
        <v>348</v>
      </c>
      <c r="D81" s="115" t="n">
        <v>2</v>
      </c>
      <c r="E81" s="115" t="n">
        <v>438.78</v>
      </c>
      <c r="F81" s="115" t="n">
        <f aca="false">ROUND(E81*D81,2)</f>
        <v>877.56</v>
      </c>
      <c r="G81" s="116"/>
    </row>
    <row r="82" s="112" customFormat="true" ht="12.75" hidden="false" customHeight="false" outlineLevel="0" collapsed="false">
      <c r="A82" s="113" t="s">
        <v>479</v>
      </c>
      <c r="B82" s="123" t="s">
        <v>480</v>
      </c>
      <c r="C82" s="113" t="s">
        <v>348</v>
      </c>
      <c r="D82" s="115" t="n">
        <v>3</v>
      </c>
      <c r="E82" s="115" t="n">
        <v>236.65</v>
      </c>
      <c r="F82" s="115" t="n">
        <f aca="false">ROUND(E82*D82,2)</f>
        <v>709.95</v>
      </c>
      <c r="G82" s="116"/>
    </row>
    <row r="83" s="112" customFormat="true" ht="12.75" hidden="false" customHeight="false" outlineLevel="0" collapsed="false">
      <c r="A83" s="113" t="s">
        <v>481</v>
      </c>
      <c r="B83" s="123" t="s">
        <v>482</v>
      </c>
      <c r="C83" s="113" t="s">
        <v>348</v>
      </c>
      <c r="D83" s="115" t="n">
        <v>2</v>
      </c>
      <c r="E83" s="115" t="n">
        <v>5398.32</v>
      </c>
      <c r="F83" s="115" t="n">
        <f aca="false">ROUND(E83*D83,2)</f>
        <v>10796.64</v>
      </c>
      <c r="G83" s="116"/>
    </row>
    <row r="84" s="112" customFormat="true" ht="12.75" hidden="false" customHeight="false" outlineLevel="0" collapsed="false">
      <c r="A84" s="113" t="s">
        <v>483</v>
      </c>
      <c r="B84" s="123" t="s">
        <v>484</v>
      </c>
      <c r="C84" s="113" t="s">
        <v>351</v>
      </c>
      <c r="D84" s="115" t="n">
        <v>1</v>
      </c>
      <c r="E84" s="115" t="n">
        <v>424.54</v>
      </c>
      <c r="F84" s="115" t="n">
        <f aca="false">ROUND(E84*D84,2)</f>
        <v>424.54</v>
      </c>
      <c r="G84" s="116"/>
    </row>
    <row r="85" s="112" customFormat="true" ht="12.75" hidden="false" customHeight="false" outlineLevel="0" collapsed="false">
      <c r="A85" s="113" t="s">
        <v>485</v>
      </c>
      <c r="B85" s="123" t="s">
        <v>486</v>
      </c>
      <c r="C85" s="113" t="s">
        <v>351</v>
      </c>
      <c r="D85" s="115" t="n">
        <v>7</v>
      </c>
      <c r="E85" s="115" t="n">
        <v>152.11</v>
      </c>
      <c r="F85" s="115" t="n">
        <f aca="false">ROUND(E85*D85,2)</f>
        <v>1064.77</v>
      </c>
      <c r="G85" s="116"/>
    </row>
    <row r="86" s="112" customFormat="true" ht="12.75" hidden="false" customHeight="false" outlineLevel="0" collapsed="false">
      <c r="A86" s="113" t="s">
        <v>487</v>
      </c>
      <c r="B86" s="123" t="s">
        <v>488</v>
      </c>
      <c r="C86" s="113" t="s">
        <v>351</v>
      </c>
      <c r="D86" s="115" t="n">
        <v>1</v>
      </c>
      <c r="E86" s="115" t="n">
        <v>387.32</v>
      </c>
      <c r="F86" s="115" t="n">
        <f aca="false">ROUND(E86*D86,2)</f>
        <v>387.32</v>
      </c>
      <c r="G86" s="116"/>
    </row>
    <row r="87" s="112" customFormat="true" ht="12.75" hidden="false" customHeight="false" outlineLevel="0" collapsed="false">
      <c r="A87" s="113" t="s">
        <v>489</v>
      </c>
      <c r="B87" s="123" t="s">
        <v>490</v>
      </c>
      <c r="C87" s="113" t="s">
        <v>348</v>
      </c>
      <c r="D87" s="115" t="n">
        <v>6</v>
      </c>
      <c r="E87" s="115" t="n">
        <v>309.67</v>
      </c>
      <c r="F87" s="115" t="n">
        <f aca="false">ROUND(E87*D87,2)</f>
        <v>1858.02</v>
      </c>
      <c r="G87" s="116"/>
    </row>
    <row r="88" s="112" customFormat="true" ht="12.75" hidden="false" customHeight="false" outlineLevel="0" collapsed="false">
      <c r="A88" s="113" t="s">
        <v>491</v>
      </c>
      <c r="B88" s="123" t="s">
        <v>492</v>
      </c>
      <c r="C88" s="113" t="s">
        <v>348</v>
      </c>
      <c r="D88" s="115" t="n">
        <v>6</v>
      </c>
      <c r="E88" s="115" t="n">
        <v>218.04</v>
      </c>
      <c r="F88" s="115" t="n">
        <f aca="false">ROUND(E88*D88,2)</f>
        <v>1308.24</v>
      </c>
      <c r="G88" s="116"/>
    </row>
    <row r="89" s="112" customFormat="true" ht="12.75" hidden="false" customHeight="false" outlineLevel="0" collapsed="false">
      <c r="A89" s="113" t="s">
        <v>493</v>
      </c>
      <c r="B89" s="123" t="s">
        <v>494</v>
      </c>
      <c r="C89" s="113" t="s">
        <v>348</v>
      </c>
      <c r="D89" s="115" t="n">
        <v>2</v>
      </c>
      <c r="E89" s="115" t="n">
        <v>178.25</v>
      </c>
      <c r="F89" s="115" t="n">
        <f aca="false">ROUND(E89*D89,2)</f>
        <v>356.5</v>
      </c>
      <c r="G89" s="116"/>
    </row>
    <row r="90" s="112" customFormat="true" ht="12.75" hidden="false" customHeight="false" outlineLevel="0" collapsed="false">
      <c r="A90" s="113" t="s">
        <v>495</v>
      </c>
      <c r="B90" s="123" t="s">
        <v>496</v>
      </c>
      <c r="C90" s="113" t="s">
        <v>348</v>
      </c>
      <c r="D90" s="115" t="n">
        <v>2</v>
      </c>
      <c r="E90" s="115" t="n">
        <v>10759.24</v>
      </c>
      <c r="F90" s="115" t="n">
        <f aca="false">ROUND(E90*D90,2)</f>
        <v>21518.48</v>
      </c>
      <c r="G90" s="116"/>
    </row>
    <row r="91" s="112" customFormat="true" ht="12.75" hidden="false" customHeight="false" outlineLevel="0" collapsed="false">
      <c r="A91" s="113" t="s">
        <v>497</v>
      </c>
      <c r="B91" s="123" t="s">
        <v>498</v>
      </c>
      <c r="C91" s="113" t="s">
        <v>348</v>
      </c>
      <c r="D91" s="115" t="n">
        <v>2</v>
      </c>
      <c r="E91" s="115" t="n">
        <v>1991.27</v>
      </c>
      <c r="F91" s="115" t="n">
        <f aca="false">ROUND(E91*D91,2)</f>
        <v>3982.54</v>
      </c>
      <c r="G91" s="116"/>
    </row>
    <row r="92" s="112" customFormat="true" ht="12.75" hidden="false" customHeight="false" outlineLevel="0" collapsed="false">
      <c r="A92" s="113" t="s">
        <v>499</v>
      </c>
      <c r="B92" s="123" t="s">
        <v>500</v>
      </c>
      <c r="C92" s="113" t="s">
        <v>351</v>
      </c>
      <c r="D92" s="115" t="n">
        <v>4</v>
      </c>
      <c r="E92" s="115" t="n">
        <v>1762.26</v>
      </c>
      <c r="F92" s="115" t="n">
        <f aca="false">ROUND(E92*D92,2)</f>
        <v>7049.04</v>
      </c>
      <c r="G92" s="116"/>
    </row>
    <row r="93" s="112" customFormat="true" ht="12.75" hidden="false" customHeight="false" outlineLevel="0" collapsed="false">
      <c r="A93" s="113" t="s">
        <v>501</v>
      </c>
      <c r="B93" s="114" t="s">
        <v>502</v>
      </c>
      <c r="C93" s="113" t="s">
        <v>348</v>
      </c>
      <c r="D93" s="115" t="n">
        <v>1</v>
      </c>
      <c r="E93" s="115" t="n">
        <v>5.53</v>
      </c>
      <c r="F93" s="115" t="n">
        <f aca="false">ROUND(E93*D93,2)</f>
        <v>5.53</v>
      </c>
      <c r="G93" s="116"/>
    </row>
    <row r="94" s="112" customFormat="true" ht="12.75" hidden="false" customHeight="false" outlineLevel="0" collapsed="false">
      <c r="A94" s="113" t="s">
        <v>503</v>
      </c>
      <c r="B94" s="114" t="s">
        <v>504</v>
      </c>
      <c r="C94" s="113" t="s">
        <v>348</v>
      </c>
      <c r="D94" s="115" t="n">
        <v>1</v>
      </c>
      <c r="E94" s="115" t="n">
        <v>24.76</v>
      </c>
      <c r="F94" s="115" t="n">
        <f aca="false">ROUND(E94*D94,2)</f>
        <v>24.76</v>
      </c>
      <c r="G94" s="116"/>
    </row>
    <row r="95" s="112" customFormat="true" ht="12.75" hidden="false" customHeight="false" outlineLevel="0" collapsed="false">
      <c r="A95" s="113" t="s">
        <v>505</v>
      </c>
      <c r="B95" s="114" t="s">
        <v>506</v>
      </c>
      <c r="C95" s="113" t="s">
        <v>32</v>
      </c>
      <c r="D95" s="115" t="n">
        <v>2</v>
      </c>
      <c r="E95" s="115" t="n">
        <v>7.07</v>
      </c>
      <c r="F95" s="115" t="n">
        <f aca="false">ROUND(E95*D95,2)</f>
        <v>14.14</v>
      </c>
      <c r="G95" s="116"/>
    </row>
    <row r="96" s="112" customFormat="true" ht="12.75" hidden="false" customHeight="false" outlineLevel="0" collapsed="false">
      <c r="A96" s="113" t="s">
        <v>507</v>
      </c>
      <c r="B96" s="114" t="s">
        <v>508</v>
      </c>
      <c r="C96" s="113" t="s">
        <v>348</v>
      </c>
      <c r="D96" s="115" t="n">
        <v>2</v>
      </c>
      <c r="E96" s="115" t="n">
        <v>2.61</v>
      </c>
      <c r="F96" s="115" t="n">
        <f aca="false">ROUND(E96*D96,2)</f>
        <v>5.22</v>
      </c>
      <c r="G96" s="116"/>
    </row>
    <row r="97" s="112" customFormat="true" ht="12.75" hidden="false" customHeight="false" outlineLevel="0" collapsed="false">
      <c r="A97" s="113" t="s">
        <v>509</v>
      </c>
      <c r="B97" s="114" t="s">
        <v>510</v>
      </c>
      <c r="C97" s="113" t="s">
        <v>348</v>
      </c>
      <c r="D97" s="115" t="n">
        <v>2</v>
      </c>
      <c r="E97" s="115" t="n">
        <v>16.74</v>
      </c>
      <c r="F97" s="115" t="n">
        <f aca="false">ROUND(E97*D97,2)</f>
        <v>33.48</v>
      </c>
      <c r="G97" s="116"/>
    </row>
    <row r="98" s="112" customFormat="true" ht="12.75" hidden="false" customHeight="false" outlineLevel="0" collapsed="false">
      <c r="A98" s="113" t="s">
        <v>511</v>
      </c>
      <c r="B98" s="114" t="s">
        <v>512</v>
      </c>
      <c r="C98" s="113" t="s">
        <v>348</v>
      </c>
      <c r="D98" s="115" t="n">
        <v>1</v>
      </c>
      <c r="E98" s="115" t="n">
        <v>7.46</v>
      </c>
      <c r="F98" s="115" t="n">
        <f aca="false">ROUND(E98*D98,2)</f>
        <v>7.46</v>
      </c>
      <c r="G98" s="116"/>
    </row>
    <row r="99" s="112" customFormat="true" ht="25.5" hidden="false" customHeight="false" outlineLevel="0" collapsed="false">
      <c r="A99" s="113" t="s">
        <v>513</v>
      </c>
      <c r="B99" s="114" t="s">
        <v>514</v>
      </c>
      <c r="C99" s="113" t="s">
        <v>348</v>
      </c>
      <c r="D99" s="115" t="n">
        <v>1</v>
      </c>
      <c r="E99" s="115" t="n">
        <v>9.84</v>
      </c>
      <c r="F99" s="115" t="n">
        <f aca="false">ROUND(E99*D99,2)</f>
        <v>9.84</v>
      </c>
      <c r="G99" s="116"/>
    </row>
    <row r="100" s="112" customFormat="true" ht="12.75" hidden="false" customHeight="false" outlineLevel="0" collapsed="false">
      <c r="A100" s="113" t="s">
        <v>515</v>
      </c>
      <c r="B100" s="114" t="s">
        <v>516</v>
      </c>
      <c r="C100" s="113" t="s">
        <v>348</v>
      </c>
      <c r="D100" s="115" t="n">
        <v>1</v>
      </c>
      <c r="E100" s="115" t="n">
        <v>171.27</v>
      </c>
      <c r="F100" s="115" t="n">
        <f aca="false">ROUND(E100*D100,2)</f>
        <v>171.27</v>
      </c>
      <c r="G100" s="116"/>
    </row>
    <row r="101" s="112" customFormat="true" ht="12.75" hidden="false" customHeight="false" outlineLevel="0" collapsed="false">
      <c r="A101" s="113" t="s">
        <v>517</v>
      </c>
      <c r="B101" s="114" t="s">
        <v>518</v>
      </c>
      <c r="C101" s="113" t="s">
        <v>348</v>
      </c>
      <c r="D101" s="115" t="n">
        <v>1</v>
      </c>
      <c r="E101" s="115" t="n">
        <v>21.59</v>
      </c>
      <c r="F101" s="115" t="n">
        <f aca="false">ROUND(E101*D101,2)</f>
        <v>21.59</v>
      </c>
      <c r="G101" s="116"/>
    </row>
    <row r="102" s="112" customFormat="true" ht="12.75" hidden="false" customHeight="false" outlineLevel="0" collapsed="false">
      <c r="A102" s="113" t="s">
        <v>519</v>
      </c>
      <c r="B102" s="114" t="s">
        <v>520</v>
      </c>
      <c r="C102" s="113" t="s">
        <v>348</v>
      </c>
      <c r="D102" s="115" t="n">
        <v>2</v>
      </c>
      <c r="E102" s="115" t="n">
        <v>27.78</v>
      </c>
      <c r="F102" s="115" t="n">
        <f aca="false">ROUND(E102*D102,2)</f>
        <v>55.56</v>
      </c>
      <c r="G102" s="116"/>
    </row>
    <row r="103" s="112" customFormat="true" ht="12.75" hidden="false" customHeight="false" outlineLevel="0" collapsed="false">
      <c r="A103" s="113" t="s">
        <v>521</v>
      </c>
      <c r="B103" s="114" t="s">
        <v>522</v>
      </c>
      <c r="C103" s="113" t="s">
        <v>348</v>
      </c>
      <c r="D103" s="115" t="n">
        <v>1</v>
      </c>
      <c r="E103" s="115" t="n">
        <v>4.39</v>
      </c>
      <c r="F103" s="115" t="n">
        <f aca="false">ROUND(E103*D103,2)</f>
        <v>4.39</v>
      </c>
      <c r="G103" s="116"/>
    </row>
    <row r="104" s="112" customFormat="true" ht="12.75" hidden="false" customHeight="false" outlineLevel="0" collapsed="false">
      <c r="A104" s="113" t="s">
        <v>523</v>
      </c>
      <c r="B104" s="114" t="s">
        <v>524</v>
      </c>
      <c r="C104" s="113" t="s">
        <v>348</v>
      </c>
      <c r="D104" s="115" t="n">
        <v>2</v>
      </c>
      <c r="E104" s="115" t="n">
        <v>0.53</v>
      </c>
      <c r="F104" s="115" t="n">
        <f aca="false">ROUND(E104*D104,2)</f>
        <v>1.06</v>
      </c>
      <c r="G104" s="116"/>
    </row>
    <row r="105" s="112" customFormat="true" ht="25.5" hidden="false" customHeight="false" outlineLevel="0" collapsed="false">
      <c r="A105" s="113" t="s">
        <v>525</v>
      </c>
      <c r="B105" s="114" t="s">
        <v>526</v>
      </c>
      <c r="C105" s="113" t="s">
        <v>348</v>
      </c>
      <c r="D105" s="115" t="n">
        <v>1</v>
      </c>
      <c r="E105" s="115" t="n">
        <v>40.96</v>
      </c>
      <c r="F105" s="115" t="n">
        <f aca="false">ROUND(E105*D105,2)</f>
        <v>40.96</v>
      </c>
      <c r="G105" s="116"/>
    </row>
    <row r="106" s="112" customFormat="true" ht="12.75" hidden="false" customHeight="false" outlineLevel="0" collapsed="false">
      <c r="A106" s="113" t="s">
        <v>527</v>
      </c>
      <c r="B106" s="114" t="s">
        <v>528</v>
      </c>
      <c r="C106" s="113" t="s">
        <v>348</v>
      </c>
      <c r="D106" s="115" t="n">
        <v>1</v>
      </c>
      <c r="E106" s="115" t="n">
        <v>47.9</v>
      </c>
      <c r="F106" s="115" t="n">
        <f aca="false">ROUND(E106*D106,2)</f>
        <v>47.9</v>
      </c>
      <c r="G106" s="116"/>
    </row>
    <row r="107" s="112" customFormat="true" ht="12.75" hidden="false" customHeight="false" outlineLevel="0" collapsed="false">
      <c r="A107" s="113" t="s">
        <v>529</v>
      </c>
      <c r="B107" s="114" t="s">
        <v>530</v>
      </c>
      <c r="C107" s="113" t="s">
        <v>348</v>
      </c>
      <c r="D107" s="115" t="n">
        <v>2</v>
      </c>
      <c r="E107" s="115" t="n">
        <v>2.53</v>
      </c>
      <c r="F107" s="115" t="n">
        <f aca="false">ROUND(E107*D107,2)</f>
        <v>5.06</v>
      </c>
      <c r="G107" s="116"/>
    </row>
    <row r="108" s="112" customFormat="true" ht="12.75" hidden="false" customHeight="false" outlineLevel="0" collapsed="false">
      <c r="A108" s="113" t="s">
        <v>531</v>
      </c>
      <c r="B108" s="114" t="s">
        <v>532</v>
      </c>
      <c r="C108" s="113" t="s">
        <v>348</v>
      </c>
      <c r="D108" s="115" t="n">
        <v>3</v>
      </c>
      <c r="E108" s="115" t="n">
        <v>1.22</v>
      </c>
      <c r="F108" s="115" t="n">
        <f aca="false">ROUND(E108*D108,2)</f>
        <v>3.66</v>
      </c>
      <c r="G108" s="116"/>
    </row>
    <row r="109" s="112" customFormat="true" ht="12.75" hidden="false" customHeight="false" outlineLevel="0" collapsed="false">
      <c r="A109" s="113" t="s">
        <v>533</v>
      </c>
      <c r="B109" s="114" t="s">
        <v>534</v>
      </c>
      <c r="C109" s="113" t="s">
        <v>348</v>
      </c>
      <c r="D109" s="115" t="n">
        <v>3</v>
      </c>
      <c r="E109" s="115" t="n">
        <v>0.44</v>
      </c>
      <c r="F109" s="115" t="n">
        <f aca="false">ROUND(E109*D109,2)</f>
        <v>1.32</v>
      </c>
      <c r="G109" s="116"/>
    </row>
    <row r="110" s="112" customFormat="true" ht="12.75" hidden="false" customHeight="false" outlineLevel="0" collapsed="false">
      <c r="A110" s="113" t="s">
        <v>535</v>
      </c>
      <c r="B110" s="114" t="s">
        <v>536</v>
      </c>
      <c r="C110" s="113" t="s">
        <v>348</v>
      </c>
      <c r="D110" s="115" t="n">
        <v>2</v>
      </c>
      <c r="E110" s="115" t="n">
        <v>0.72</v>
      </c>
      <c r="F110" s="115" t="n">
        <f aca="false">ROUND(E110*D110,2)</f>
        <v>1.44</v>
      </c>
      <c r="G110" s="116"/>
    </row>
    <row r="111" s="112" customFormat="true" ht="12.75" hidden="false" customHeight="false" outlineLevel="0" collapsed="false">
      <c r="A111" s="113" t="s">
        <v>537</v>
      </c>
      <c r="B111" s="114" t="s">
        <v>538</v>
      </c>
      <c r="C111" s="113" t="s">
        <v>32</v>
      </c>
      <c r="D111" s="115" t="n">
        <v>9</v>
      </c>
      <c r="E111" s="115" t="n">
        <v>2.28</v>
      </c>
      <c r="F111" s="115" t="n">
        <f aca="false">ROUND(E111*D111,2)</f>
        <v>20.52</v>
      </c>
      <c r="G111" s="116"/>
    </row>
    <row r="112" s="125" customFormat="true" ht="12.75" hidden="false" customHeight="false" outlineLevel="0" collapsed="false">
      <c r="A112" s="113" t="s">
        <v>539</v>
      </c>
      <c r="B112" s="124" t="s">
        <v>540</v>
      </c>
      <c r="C112" s="113" t="s">
        <v>32</v>
      </c>
      <c r="D112" s="115" t="n">
        <v>1</v>
      </c>
      <c r="E112" s="115" t="n">
        <v>77.12</v>
      </c>
      <c r="F112" s="115" t="n">
        <f aca="false">ROUND(E112*D112,2)</f>
        <v>77.12</v>
      </c>
      <c r="G112" s="116"/>
    </row>
    <row r="113" s="112" customFormat="true" ht="30" hidden="false" customHeight="true" outlineLevel="0" collapsed="false">
      <c r="A113" s="113" t="s">
        <v>541</v>
      </c>
      <c r="B113" s="123" t="s">
        <v>542</v>
      </c>
      <c r="C113" s="113" t="s">
        <v>348</v>
      </c>
      <c r="D113" s="115" t="n">
        <v>1</v>
      </c>
      <c r="E113" s="115" t="n">
        <v>3.89</v>
      </c>
      <c r="F113" s="115" t="n">
        <f aca="false">ROUND(E113*D113,2)</f>
        <v>3.89</v>
      </c>
      <c r="G113" s="116"/>
    </row>
    <row r="114" s="112" customFormat="true" ht="12.75" hidden="false" customHeight="false" outlineLevel="0" collapsed="false">
      <c r="A114" s="113" t="s">
        <v>543</v>
      </c>
      <c r="B114" s="123" t="s">
        <v>544</v>
      </c>
      <c r="C114" s="113" t="s">
        <v>348</v>
      </c>
      <c r="D114" s="115" t="n">
        <v>1</v>
      </c>
      <c r="E114" s="115" t="n">
        <v>3.32</v>
      </c>
      <c r="F114" s="115" t="n">
        <f aca="false">ROUND(E114*D114,2)</f>
        <v>3.32</v>
      </c>
      <c r="G114" s="116"/>
    </row>
    <row r="115" s="112" customFormat="true" ht="12.75" hidden="false" customHeight="false" outlineLevel="0" collapsed="false">
      <c r="A115" s="113" t="s">
        <v>545</v>
      </c>
      <c r="B115" s="123" t="s">
        <v>546</v>
      </c>
      <c r="C115" s="113" t="s">
        <v>348</v>
      </c>
      <c r="D115" s="115" t="n">
        <v>1</v>
      </c>
      <c r="E115" s="115" t="n">
        <v>23.35</v>
      </c>
      <c r="F115" s="115" t="n">
        <f aca="false">ROUND(E115*D115,2)</f>
        <v>23.35</v>
      </c>
      <c r="G115" s="116"/>
    </row>
    <row r="116" s="112" customFormat="true" ht="12.75" hidden="false" customHeight="false" outlineLevel="0" collapsed="false">
      <c r="A116" s="113" t="s">
        <v>547</v>
      </c>
      <c r="B116" s="123" t="s">
        <v>548</v>
      </c>
      <c r="C116" s="113" t="s">
        <v>32</v>
      </c>
      <c r="D116" s="115" t="n">
        <v>4</v>
      </c>
      <c r="E116" s="115" t="n">
        <v>9.52</v>
      </c>
      <c r="F116" s="115" t="n">
        <f aca="false">ROUND(E116*D116,2)</f>
        <v>38.08</v>
      </c>
      <c r="G116" s="116"/>
    </row>
    <row r="117" s="112" customFormat="true" ht="12.75" hidden="false" customHeight="false" outlineLevel="0" collapsed="false">
      <c r="A117" s="113" t="s">
        <v>549</v>
      </c>
      <c r="B117" s="123" t="s">
        <v>550</v>
      </c>
      <c r="C117" s="113" t="s">
        <v>348</v>
      </c>
      <c r="D117" s="115" t="n">
        <v>1</v>
      </c>
      <c r="E117" s="115" t="n">
        <v>5.73</v>
      </c>
      <c r="F117" s="115" t="n">
        <f aca="false">ROUND(E117*D117,2)</f>
        <v>5.73</v>
      </c>
      <c r="G117" s="116"/>
    </row>
    <row r="118" s="112" customFormat="true" ht="12.75" hidden="false" customHeight="false" outlineLevel="0" collapsed="false">
      <c r="A118" s="113" t="s">
        <v>551</v>
      </c>
      <c r="B118" s="123" t="s">
        <v>552</v>
      </c>
      <c r="C118" s="113" t="s">
        <v>348</v>
      </c>
      <c r="D118" s="115" t="n">
        <v>1</v>
      </c>
      <c r="E118" s="115" t="n">
        <v>2.62</v>
      </c>
      <c r="F118" s="115" t="n">
        <f aca="false">ROUND(E118*D118,2)</f>
        <v>2.62</v>
      </c>
      <c r="G118" s="116"/>
    </row>
    <row r="119" s="112" customFormat="true" ht="12.75" hidden="false" customHeight="false" outlineLevel="0" collapsed="false">
      <c r="A119" s="113" t="s">
        <v>553</v>
      </c>
      <c r="B119" s="123" t="s">
        <v>554</v>
      </c>
      <c r="C119" s="113" t="s">
        <v>348</v>
      </c>
      <c r="D119" s="115" t="n">
        <v>1</v>
      </c>
      <c r="E119" s="115" t="n">
        <v>6.47</v>
      </c>
      <c r="F119" s="115" t="n">
        <f aca="false">ROUND(E119*D119,2)</f>
        <v>6.47</v>
      </c>
      <c r="G119" s="116"/>
    </row>
    <row r="120" s="112" customFormat="true" ht="12.75" hidden="false" customHeight="false" outlineLevel="0" collapsed="false">
      <c r="A120" s="113" t="s">
        <v>555</v>
      </c>
      <c r="B120" s="123" t="s">
        <v>556</v>
      </c>
      <c r="C120" s="113" t="s">
        <v>348</v>
      </c>
      <c r="D120" s="115" t="n">
        <v>1</v>
      </c>
      <c r="E120" s="115" t="n">
        <v>1</v>
      </c>
      <c r="F120" s="115" t="n">
        <f aca="false">ROUND(E120*D120,2)</f>
        <v>1</v>
      </c>
      <c r="G120" s="116"/>
    </row>
    <row r="121" s="112" customFormat="true" ht="12.75" hidden="false" customHeight="false" outlineLevel="0" collapsed="false">
      <c r="A121" s="113" t="s">
        <v>557</v>
      </c>
      <c r="B121" s="123" t="s">
        <v>558</v>
      </c>
      <c r="C121" s="113" t="s">
        <v>32</v>
      </c>
      <c r="D121" s="115" t="n">
        <v>2</v>
      </c>
      <c r="E121" s="115" t="n">
        <v>6.31</v>
      </c>
      <c r="F121" s="115" t="n">
        <f aca="false">ROUND(E121*D121,2)</f>
        <v>12.62</v>
      </c>
      <c r="G121" s="116"/>
    </row>
    <row r="122" s="112" customFormat="true" ht="12.75" hidden="false" customHeight="false" outlineLevel="0" collapsed="false">
      <c r="A122" s="113" t="s">
        <v>559</v>
      </c>
      <c r="B122" s="123" t="s">
        <v>560</v>
      </c>
      <c r="C122" s="113" t="s">
        <v>348</v>
      </c>
      <c r="D122" s="115" t="n">
        <v>1</v>
      </c>
      <c r="E122" s="115" t="n">
        <v>11.14</v>
      </c>
      <c r="F122" s="115" t="n">
        <f aca="false">ROUND(E122*D122,2)</f>
        <v>11.14</v>
      </c>
      <c r="G122" s="116"/>
    </row>
    <row r="123" s="112" customFormat="true" ht="12.75" hidden="false" customHeight="false" outlineLevel="0" collapsed="false">
      <c r="A123" s="113" t="s">
        <v>561</v>
      </c>
      <c r="B123" s="123" t="s">
        <v>562</v>
      </c>
      <c r="C123" s="113" t="s">
        <v>348</v>
      </c>
      <c r="D123" s="115" t="n">
        <v>1</v>
      </c>
      <c r="E123" s="115" t="n">
        <v>1.26</v>
      </c>
      <c r="F123" s="115" t="n">
        <f aca="false">ROUND(E123*D123,2)</f>
        <v>1.26</v>
      </c>
      <c r="G123" s="116"/>
    </row>
    <row r="124" s="112" customFormat="true" ht="12.75" hidden="false" customHeight="false" outlineLevel="0" collapsed="false">
      <c r="A124" s="113" t="s">
        <v>563</v>
      </c>
      <c r="B124" s="123" t="s">
        <v>564</v>
      </c>
      <c r="C124" s="113" t="s">
        <v>348</v>
      </c>
      <c r="D124" s="115" t="n">
        <v>2</v>
      </c>
      <c r="E124" s="115" t="n">
        <v>7.34</v>
      </c>
      <c r="F124" s="115" t="n">
        <f aca="false">ROUND(E124*D124,2)</f>
        <v>14.68</v>
      </c>
      <c r="G124" s="116"/>
    </row>
    <row r="125" s="112" customFormat="true" ht="12.75" hidden="false" customHeight="false" outlineLevel="0" collapsed="false">
      <c r="A125" s="113" t="s">
        <v>565</v>
      </c>
      <c r="B125" s="124" t="s">
        <v>566</v>
      </c>
      <c r="C125" s="113" t="s">
        <v>348</v>
      </c>
      <c r="D125" s="115" t="n">
        <v>1</v>
      </c>
      <c r="E125" s="115" t="n">
        <v>79.65</v>
      </c>
      <c r="F125" s="115" t="n">
        <f aca="false">ROUND(E125*D125,2)</f>
        <v>79.65</v>
      </c>
      <c r="G125" s="116"/>
    </row>
    <row r="126" s="112" customFormat="true" ht="12.75" hidden="false" customHeight="false" outlineLevel="0" collapsed="false">
      <c r="A126" s="113" t="s">
        <v>567</v>
      </c>
      <c r="B126" s="123" t="s">
        <v>568</v>
      </c>
      <c r="C126" s="113" t="s">
        <v>348</v>
      </c>
      <c r="D126" s="115" t="n">
        <v>1</v>
      </c>
      <c r="E126" s="115" t="n">
        <v>25.41</v>
      </c>
      <c r="F126" s="115" t="n">
        <f aca="false">ROUND(E126*D126,2)</f>
        <v>25.41</v>
      </c>
      <c r="G126" s="116"/>
    </row>
    <row r="127" s="125" customFormat="true" ht="25.5" hidden="false" customHeight="false" outlineLevel="0" collapsed="false">
      <c r="A127" s="113" t="s">
        <v>569</v>
      </c>
      <c r="B127" s="124" t="s">
        <v>570</v>
      </c>
      <c r="C127" s="113" t="s">
        <v>348</v>
      </c>
      <c r="D127" s="115" t="n">
        <v>1</v>
      </c>
      <c r="E127" s="115" t="n">
        <v>23.48</v>
      </c>
      <c r="F127" s="115" t="n">
        <f aca="false">ROUND(E127*D127,2)</f>
        <v>23.48</v>
      </c>
      <c r="G127" s="116"/>
    </row>
    <row r="128" s="112" customFormat="true" ht="12.75" hidden="false" customHeight="false" outlineLevel="0" collapsed="false">
      <c r="A128" s="113" t="s">
        <v>571</v>
      </c>
      <c r="B128" s="123" t="s">
        <v>572</v>
      </c>
      <c r="C128" s="113" t="s">
        <v>32</v>
      </c>
      <c r="D128" s="115" t="n">
        <v>30</v>
      </c>
      <c r="E128" s="115" t="n">
        <v>16.61</v>
      </c>
      <c r="F128" s="115" t="n">
        <f aca="false">ROUND(E128*D128,2)</f>
        <v>498.3</v>
      </c>
      <c r="G128" s="116"/>
    </row>
    <row r="129" s="112" customFormat="true" ht="12.75" hidden="false" customHeight="false" outlineLevel="0" collapsed="false">
      <c r="A129" s="113" t="s">
        <v>573</v>
      </c>
      <c r="B129" s="123" t="s">
        <v>574</v>
      </c>
      <c r="C129" s="113" t="s">
        <v>348</v>
      </c>
      <c r="D129" s="115" t="n">
        <v>10</v>
      </c>
      <c r="E129" s="115" t="n">
        <v>584.5</v>
      </c>
      <c r="F129" s="115" t="n">
        <f aca="false">ROUND(E129*D129,2)</f>
        <v>5845</v>
      </c>
      <c r="G129" s="116"/>
    </row>
    <row r="130" s="112" customFormat="true" ht="12.75" hidden="false" customHeight="false" outlineLevel="0" collapsed="false">
      <c r="A130" s="113" t="s">
        <v>575</v>
      </c>
      <c r="B130" s="123" t="s">
        <v>576</v>
      </c>
      <c r="C130" s="113" t="s">
        <v>348</v>
      </c>
      <c r="D130" s="115" t="n">
        <v>1</v>
      </c>
      <c r="E130" s="115" t="n">
        <v>393.55</v>
      </c>
      <c r="F130" s="115" t="n">
        <f aca="false">ROUND(E130*D130,2)</f>
        <v>393.55</v>
      </c>
      <c r="G130" s="116"/>
    </row>
    <row r="131" s="112" customFormat="true" ht="12.75" hidden="false" customHeight="false" outlineLevel="0" collapsed="false">
      <c r="A131" s="113" t="s">
        <v>577</v>
      </c>
      <c r="B131" s="123" t="s">
        <v>578</v>
      </c>
      <c r="C131" s="113" t="s">
        <v>32</v>
      </c>
      <c r="D131" s="115" t="n">
        <v>348</v>
      </c>
      <c r="E131" s="115" t="n">
        <v>2.28</v>
      </c>
      <c r="F131" s="115" t="n">
        <f aca="false">ROUND(E131*D131,2)</f>
        <v>793.44</v>
      </c>
      <c r="G131" s="116"/>
    </row>
    <row r="132" s="112" customFormat="true" ht="12.75" hidden="false" customHeight="false" outlineLevel="0" collapsed="false">
      <c r="A132" s="113" t="s">
        <v>579</v>
      </c>
      <c r="B132" s="123" t="s">
        <v>580</v>
      </c>
      <c r="C132" s="113" t="s">
        <v>32</v>
      </c>
      <c r="D132" s="115" t="n">
        <v>84</v>
      </c>
      <c r="E132" s="115" t="n">
        <v>22.41</v>
      </c>
      <c r="F132" s="115" t="n">
        <f aca="false">ROUND(E132*D132,2)</f>
        <v>1882.44</v>
      </c>
      <c r="G132" s="116"/>
    </row>
    <row r="133" s="112" customFormat="true" ht="12.75" hidden="false" customHeight="false" outlineLevel="0" collapsed="false">
      <c r="A133" s="113" t="s">
        <v>581</v>
      </c>
      <c r="B133" s="75" t="s">
        <v>582</v>
      </c>
      <c r="C133" s="113" t="s">
        <v>32</v>
      </c>
      <c r="D133" s="115" t="n">
        <v>163</v>
      </c>
      <c r="E133" s="115" t="n">
        <v>239.71</v>
      </c>
      <c r="F133" s="115" t="n">
        <f aca="false">ROUND(E133*D133,2)</f>
        <v>39072.73</v>
      </c>
      <c r="G133" s="116"/>
    </row>
    <row r="134" s="112" customFormat="true" ht="12.75" hidden="false" customHeight="false" outlineLevel="0" collapsed="false">
      <c r="A134" s="113" t="s">
        <v>583</v>
      </c>
      <c r="B134" s="75" t="s">
        <v>584</v>
      </c>
      <c r="C134" s="113" t="s">
        <v>32</v>
      </c>
      <c r="D134" s="115" t="n">
        <v>29</v>
      </c>
      <c r="E134" s="115" t="n">
        <v>252.25</v>
      </c>
      <c r="F134" s="115" t="n">
        <f aca="false">ROUND(E134*D134,2)</f>
        <v>7315.25</v>
      </c>
      <c r="G134" s="116"/>
    </row>
    <row r="135" s="112" customFormat="true" ht="12.75" hidden="false" customHeight="false" outlineLevel="0" collapsed="false">
      <c r="A135" s="113" t="s">
        <v>585</v>
      </c>
      <c r="B135" s="123" t="s">
        <v>586</v>
      </c>
      <c r="C135" s="113" t="s">
        <v>351</v>
      </c>
      <c r="D135" s="115" t="n">
        <v>1</v>
      </c>
      <c r="E135" s="115" t="n">
        <v>21476</v>
      </c>
      <c r="F135" s="115" t="n">
        <f aca="false">ROUND(E135*D135,2)</f>
        <v>21476</v>
      </c>
      <c r="G135" s="116"/>
    </row>
    <row r="136" s="112" customFormat="true" ht="12.75" hidden="false" customHeight="false" outlineLevel="0" collapsed="false">
      <c r="A136" s="113" t="s">
        <v>587</v>
      </c>
      <c r="B136" s="123" t="s">
        <v>588</v>
      </c>
      <c r="C136" s="113" t="s">
        <v>351</v>
      </c>
      <c r="D136" s="115" t="n">
        <v>1</v>
      </c>
      <c r="E136" s="115" t="n">
        <v>4130</v>
      </c>
      <c r="F136" s="115" t="n">
        <f aca="false">ROUND(E136*D136,2)</f>
        <v>4130</v>
      </c>
      <c r="G136" s="116"/>
    </row>
    <row r="137" s="112" customFormat="true" ht="12.75" hidden="false" customHeight="false" outlineLevel="0" collapsed="false">
      <c r="A137" s="113" t="s">
        <v>589</v>
      </c>
      <c r="B137" s="123" t="s">
        <v>590</v>
      </c>
      <c r="C137" s="113" t="s">
        <v>351</v>
      </c>
      <c r="D137" s="115" t="n">
        <v>1</v>
      </c>
      <c r="E137" s="115" t="n">
        <v>7316</v>
      </c>
      <c r="F137" s="115" t="n">
        <f aca="false">ROUND(E137*D137,2)</f>
        <v>7316</v>
      </c>
      <c r="G137" s="116"/>
    </row>
    <row r="138" s="112" customFormat="true" ht="12.75" hidden="false" customHeight="false" outlineLevel="0" collapsed="false">
      <c r="A138" s="113" t="s">
        <v>591</v>
      </c>
      <c r="B138" s="123" t="s">
        <v>592</v>
      </c>
      <c r="C138" s="113" t="s">
        <v>351</v>
      </c>
      <c r="D138" s="115" t="n">
        <v>1</v>
      </c>
      <c r="E138" s="115" t="n">
        <v>11328</v>
      </c>
      <c r="F138" s="115" t="n">
        <f aca="false">ROUND(E138*D138,2)</f>
        <v>11328</v>
      </c>
      <c r="G138" s="116"/>
    </row>
    <row r="139" s="112" customFormat="true" ht="12.75" hidden="false" customHeight="false" outlineLevel="0" collapsed="false">
      <c r="A139" s="113" t="s">
        <v>593</v>
      </c>
      <c r="B139" s="123" t="s">
        <v>594</v>
      </c>
      <c r="C139" s="113" t="s">
        <v>351</v>
      </c>
      <c r="D139" s="115" t="n">
        <v>7</v>
      </c>
      <c r="E139" s="115" t="n">
        <v>1895.76</v>
      </c>
      <c r="F139" s="115" t="n">
        <f aca="false">ROUND(E139*D139,2)</f>
        <v>13270.32</v>
      </c>
      <c r="G139" s="116"/>
    </row>
    <row r="140" s="112" customFormat="true" ht="12.75" hidden="false" customHeight="false" outlineLevel="0" collapsed="false">
      <c r="A140" s="113" t="s">
        <v>595</v>
      </c>
      <c r="B140" s="123" t="s">
        <v>596</v>
      </c>
      <c r="C140" s="113" t="s">
        <v>351</v>
      </c>
      <c r="D140" s="115" t="n">
        <v>2</v>
      </c>
      <c r="E140" s="115" t="n">
        <v>2.27</v>
      </c>
      <c r="F140" s="115" t="n">
        <f aca="false">ROUND(E140*D140,2)</f>
        <v>4.54</v>
      </c>
      <c r="G140" s="116"/>
    </row>
    <row r="141" s="112" customFormat="true" ht="38.25" hidden="false" customHeight="false" outlineLevel="0" collapsed="false">
      <c r="A141" s="113" t="s">
        <v>597</v>
      </c>
      <c r="B141" s="126" t="s">
        <v>598</v>
      </c>
      <c r="C141" s="127" t="s">
        <v>599</v>
      </c>
      <c r="D141" s="128" t="n">
        <v>1</v>
      </c>
      <c r="E141" s="115" t="n">
        <v>3290.87</v>
      </c>
      <c r="F141" s="115" t="n">
        <f aca="false">ROUND(E141*D141,2)</f>
        <v>3290.87</v>
      </c>
      <c r="G141" s="116"/>
    </row>
    <row r="142" s="112" customFormat="true" ht="63.75" hidden="false" customHeight="false" outlineLevel="0" collapsed="false">
      <c r="A142" s="113" t="s">
        <v>600</v>
      </c>
      <c r="B142" s="126" t="s">
        <v>601</v>
      </c>
      <c r="C142" s="127" t="s">
        <v>599</v>
      </c>
      <c r="D142" s="128" t="n">
        <v>1</v>
      </c>
      <c r="E142" s="115" t="n">
        <v>131523.77</v>
      </c>
      <c r="F142" s="115" t="n">
        <f aca="false">ROUND(E142*D142,2)</f>
        <v>131523.77</v>
      </c>
      <c r="G142" s="116"/>
    </row>
    <row r="143" s="112" customFormat="true" ht="38.25" hidden="false" customHeight="false" outlineLevel="0" collapsed="false">
      <c r="A143" s="113" t="s">
        <v>602</v>
      </c>
      <c r="B143" s="129" t="s">
        <v>603</v>
      </c>
      <c r="C143" s="127" t="s">
        <v>599</v>
      </c>
      <c r="D143" s="128" t="n">
        <v>1</v>
      </c>
      <c r="E143" s="115" t="n">
        <v>56993.93</v>
      </c>
      <c r="F143" s="115" t="n">
        <f aca="false">ROUND(E143*D143,2)</f>
        <v>56993.93</v>
      </c>
      <c r="G143" s="116"/>
    </row>
    <row r="144" s="112" customFormat="true" ht="25.5" hidden="false" customHeight="false" outlineLevel="0" collapsed="false">
      <c r="A144" s="113" t="s">
        <v>604</v>
      </c>
      <c r="B144" s="129" t="s">
        <v>605</v>
      </c>
      <c r="C144" s="54" t="s">
        <v>599</v>
      </c>
      <c r="D144" s="72" t="n">
        <v>1</v>
      </c>
      <c r="E144" s="115" t="n">
        <v>1368.06</v>
      </c>
      <c r="F144" s="115" t="n">
        <f aca="false">ROUND(E144*D144,2)</f>
        <v>1368.06</v>
      </c>
      <c r="G144" s="116"/>
    </row>
    <row r="145" s="112" customFormat="true" ht="38.25" hidden="false" customHeight="false" outlineLevel="0" collapsed="false">
      <c r="A145" s="113" t="s">
        <v>606</v>
      </c>
      <c r="B145" s="130" t="s">
        <v>607</v>
      </c>
      <c r="C145" s="54" t="s">
        <v>599</v>
      </c>
      <c r="D145" s="72" t="n">
        <v>1</v>
      </c>
      <c r="E145" s="115" t="n">
        <v>118.86</v>
      </c>
      <c r="F145" s="115" t="n">
        <f aca="false">ROUND(E145*D145,2)</f>
        <v>118.86</v>
      </c>
      <c r="G145" s="116"/>
    </row>
    <row r="146" s="112" customFormat="true" ht="38.25" hidden="false" customHeight="false" outlineLevel="0" collapsed="false">
      <c r="A146" s="113" t="s">
        <v>608</v>
      </c>
      <c r="B146" s="129" t="s">
        <v>609</v>
      </c>
      <c r="C146" s="131" t="s">
        <v>370</v>
      </c>
      <c r="D146" s="132" t="n">
        <v>1</v>
      </c>
      <c r="E146" s="115" t="n">
        <v>1700.23</v>
      </c>
      <c r="F146" s="115" t="n">
        <f aca="false">ROUND(E146*D146,2)</f>
        <v>1700.23</v>
      </c>
      <c r="G146" s="116"/>
    </row>
    <row r="147" s="112" customFormat="true" ht="12.75" hidden="false" customHeight="false" outlineLevel="0" collapsed="false">
      <c r="A147" s="113" t="s">
        <v>610</v>
      </c>
      <c r="B147" s="133" t="s">
        <v>611</v>
      </c>
      <c r="C147" s="54" t="s">
        <v>348</v>
      </c>
      <c r="D147" s="72" t="n">
        <v>1</v>
      </c>
      <c r="E147" s="115" t="n">
        <v>27.32</v>
      </c>
      <c r="F147" s="115" t="n">
        <f aca="false">ROUND(E147*D147,2)</f>
        <v>27.32</v>
      </c>
      <c r="G147" s="116"/>
    </row>
    <row r="148" s="112" customFormat="true" ht="12.75" hidden="false" customHeight="false" outlineLevel="0" collapsed="false">
      <c r="A148" s="113" t="s">
        <v>612</v>
      </c>
      <c r="B148" s="133" t="s">
        <v>613</v>
      </c>
      <c r="C148" s="76" t="s">
        <v>32</v>
      </c>
      <c r="D148" s="134" t="n">
        <v>4</v>
      </c>
      <c r="E148" s="115" t="n">
        <v>123.65</v>
      </c>
      <c r="F148" s="115" t="n">
        <f aca="false">ROUND(E148*D148,2)</f>
        <v>494.6</v>
      </c>
      <c r="G148" s="116"/>
    </row>
    <row r="149" s="112" customFormat="true" ht="12.75" hidden="false" customHeight="false" outlineLevel="0" collapsed="false">
      <c r="A149" s="113" t="s">
        <v>614</v>
      </c>
      <c r="B149" s="133" t="s">
        <v>615</v>
      </c>
      <c r="C149" s="76" t="s">
        <v>348</v>
      </c>
      <c r="D149" s="134" t="n">
        <v>1</v>
      </c>
      <c r="E149" s="115" t="n">
        <v>29.48</v>
      </c>
      <c r="F149" s="115" t="n">
        <f aca="false">ROUND(E149*D149,2)</f>
        <v>29.48</v>
      </c>
      <c r="G149" s="116"/>
    </row>
    <row r="150" s="112" customFormat="true" ht="12.75" hidden="false" customHeight="false" outlineLevel="0" collapsed="false">
      <c r="A150" s="113" t="s">
        <v>616</v>
      </c>
      <c r="B150" s="133" t="s">
        <v>617</v>
      </c>
      <c r="C150" s="76" t="s">
        <v>348</v>
      </c>
      <c r="D150" s="134" t="n">
        <v>1</v>
      </c>
      <c r="E150" s="115" t="n">
        <v>29.48</v>
      </c>
      <c r="F150" s="115" t="n">
        <f aca="false">ROUND(E150*D150,2)</f>
        <v>29.48</v>
      </c>
      <c r="G150" s="116"/>
    </row>
    <row r="151" s="112" customFormat="true" ht="25.5" hidden="false" customHeight="false" outlineLevel="0" collapsed="false">
      <c r="A151" s="113" t="s">
        <v>618</v>
      </c>
      <c r="B151" s="133" t="s">
        <v>619</v>
      </c>
      <c r="C151" s="76" t="s">
        <v>348</v>
      </c>
      <c r="D151" s="134" t="n">
        <v>1</v>
      </c>
      <c r="E151" s="115" t="n">
        <v>29.48</v>
      </c>
      <c r="F151" s="115" t="n">
        <f aca="false">ROUND(E151*D151,2)</f>
        <v>29.48</v>
      </c>
      <c r="G151" s="116"/>
    </row>
    <row r="152" s="112" customFormat="true" ht="25.5" hidden="false" customHeight="false" outlineLevel="0" collapsed="false">
      <c r="A152" s="113" t="s">
        <v>620</v>
      </c>
      <c r="B152" s="133" t="s">
        <v>621</v>
      </c>
      <c r="C152" s="76" t="s">
        <v>348</v>
      </c>
      <c r="D152" s="134" t="n">
        <v>1</v>
      </c>
      <c r="E152" s="115" t="n">
        <v>8826.84</v>
      </c>
      <c r="F152" s="115" t="n">
        <f aca="false">ROUND(E152*D152,2)</f>
        <v>8826.84</v>
      </c>
      <c r="G152" s="116"/>
    </row>
    <row r="153" s="112" customFormat="true" ht="25.5" hidden="false" customHeight="false" outlineLevel="0" collapsed="false">
      <c r="A153" s="113" t="s">
        <v>622</v>
      </c>
      <c r="B153" s="129" t="s">
        <v>623</v>
      </c>
      <c r="C153" s="76" t="s">
        <v>348</v>
      </c>
      <c r="D153" s="134" t="n">
        <v>1</v>
      </c>
      <c r="E153" s="115" t="n">
        <v>2537</v>
      </c>
      <c r="F153" s="115" t="n">
        <f aca="false">ROUND(E153*D153,2)</f>
        <v>2537</v>
      </c>
      <c r="G153" s="116"/>
    </row>
    <row r="154" s="112" customFormat="true" ht="12.75" hidden="false" customHeight="false" outlineLevel="0" collapsed="false">
      <c r="A154" s="113" t="s">
        <v>624</v>
      </c>
      <c r="B154" s="129" t="s">
        <v>625</v>
      </c>
      <c r="C154" s="54" t="s">
        <v>599</v>
      </c>
      <c r="D154" s="72" t="n">
        <v>3</v>
      </c>
      <c r="E154" s="115" t="n">
        <v>25.04</v>
      </c>
      <c r="F154" s="115" t="n">
        <f aca="false">ROUND(E154*D154,2)</f>
        <v>75.12</v>
      </c>
      <c r="G154" s="116"/>
    </row>
    <row r="155" s="112" customFormat="true" ht="25.5" hidden="false" customHeight="false" outlineLevel="0" collapsed="false">
      <c r="A155" s="113" t="s">
        <v>626</v>
      </c>
      <c r="B155" s="133" t="s">
        <v>627</v>
      </c>
      <c r="C155" s="54" t="s">
        <v>285</v>
      </c>
      <c r="D155" s="72" t="n">
        <v>8</v>
      </c>
      <c r="E155" s="115" t="n">
        <v>34.83</v>
      </c>
      <c r="F155" s="115" t="n">
        <f aca="false">ROUND(E155*D155,2)</f>
        <v>278.64</v>
      </c>
      <c r="G155" s="116"/>
    </row>
    <row r="156" s="112" customFormat="true" ht="12.75" hidden="false" customHeight="false" outlineLevel="0" collapsed="false">
      <c r="A156" s="113" t="s">
        <v>628</v>
      </c>
      <c r="B156" s="133" t="s">
        <v>629</v>
      </c>
      <c r="C156" s="76" t="s">
        <v>285</v>
      </c>
      <c r="D156" s="134" t="n">
        <v>14</v>
      </c>
      <c r="E156" s="115" t="n">
        <v>4.07</v>
      </c>
      <c r="F156" s="115" t="n">
        <f aca="false">ROUND(E156*D156,2)</f>
        <v>56.98</v>
      </c>
      <c r="G156" s="116"/>
    </row>
    <row r="157" s="112" customFormat="true" ht="12.75" hidden="false" customHeight="false" outlineLevel="0" collapsed="false">
      <c r="A157" s="113" t="s">
        <v>630</v>
      </c>
      <c r="B157" s="133" t="s">
        <v>631</v>
      </c>
      <c r="C157" s="76" t="s">
        <v>32</v>
      </c>
      <c r="D157" s="134" t="n">
        <v>50</v>
      </c>
      <c r="E157" s="115" t="n">
        <v>12.3</v>
      </c>
      <c r="F157" s="115" t="n">
        <f aca="false">ROUND(E157*D157,2)</f>
        <v>615</v>
      </c>
      <c r="G157" s="116"/>
    </row>
    <row r="158" s="112" customFormat="true" ht="51" hidden="false" customHeight="false" outlineLevel="0" collapsed="false">
      <c r="A158" s="113" t="s">
        <v>632</v>
      </c>
      <c r="B158" s="73" t="s">
        <v>633</v>
      </c>
      <c r="C158" s="135" t="s">
        <v>285</v>
      </c>
      <c r="D158" s="136" t="n">
        <v>1</v>
      </c>
      <c r="E158" s="115" t="n">
        <v>4.07</v>
      </c>
      <c r="F158" s="115" t="n">
        <f aca="false">ROUND(E158*D158,2)</f>
        <v>4.07</v>
      </c>
      <c r="G158" s="116"/>
    </row>
    <row r="159" s="112" customFormat="true" ht="44.25" hidden="false" customHeight="true" outlineLevel="0" collapsed="false">
      <c r="A159" s="113" t="s">
        <v>634</v>
      </c>
      <c r="B159" s="75" t="s">
        <v>635</v>
      </c>
      <c r="C159" s="76" t="s">
        <v>599</v>
      </c>
      <c r="D159" s="134" t="n">
        <v>2</v>
      </c>
      <c r="E159" s="115" t="n">
        <v>251.6</v>
      </c>
      <c r="F159" s="115" t="n">
        <f aca="false">ROUND(E159*D159,2)</f>
        <v>503.2</v>
      </c>
      <c r="G159" s="116"/>
    </row>
    <row r="160" s="112" customFormat="true" ht="25.5" hidden="false" customHeight="false" outlineLevel="0" collapsed="false">
      <c r="A160" s="113" t="s">
        <v>636</v>
      </c>
      <c r="B160" s="75" t="s">
        <v>637</v>
      </c>
      <c r="C160" s="76" t="s">
        <v>285</v>
      </c>
      <c r="D160" s="134" t="n">
        <v>1</v>
      </c>
      <c r="E160" s="115" t="n">
        <v>240.98</v>
      </c>
      <c r="F160" s="115" t="n">
        <f aca="false">ROUND(E160*D160,2)</f>
        <v>240.98</v>
      </c>
      <c r="G160" s="116"/>
    </row>
    <row r="161" s="112" customFormat="true" ht="51" hidden="false" customHeight="false" outlineLevel="0" collapsed="false">
      <c r="A161" s="113" t="s">
        <v>638</v>
      </c>
      <c r="B161" s="73" t="s">
        <v>639</v>
      </c>
      <c r="C161" s="76" t="s">
        <v>285</v>
      </c>
      <c r="D161" s="134" t="n">
        <v>1</v>
      </c>
      <c r="E161" s="115" t="n">
        <v>10.62</v>
      </c>
      <c r="F161" s="115" t="n">
        <f aca="false">ROUND(E161*D161,2)</f>
        <v>10.62</v>
      </c>
      <c r="G161" s="116"/>
    </row>
    <row r="162" s="112" customFormat="true" ht="42" hidden="false" customHeight="true" outlineLevel="0" collapsed="false">
      <c r="A162" s="113" t="s">
        <v>640</v>
      </c>
      <c r="B162" s="73" t="s">
        <v>641</v>
      </c>
      <c r="C162" s="54" t="s">
        <v>599</v>
      </c>
      <c r="D162" s="72" t="n">
        <v>1</v>
      </c>
      <c r="E162" s="115" t="n">
        <v>361.63</v>
      </c>
      <c r="F162" s="115" t="n">
        <f aca="false">ROUND(E162*D162,2)</f>
        <v>361.63</v>
      </c>
      <c r="G162" s="116"/>
    </row>
    <row r="163" s="112" customFormat="true" ht="45" hidden="false" customHeight="true" outlineLevel="0" collapsed="false">
      <c r="A163" s="113" t="s">
        <v>642</v>
      </c>
      <c r="B163" s="129" t="s">
        <v>643</v>
      </c>
      <c r="C163" s="76" t="s">
        <v>599</v>
      </c>
      <c r="D163" s="134" t="n">
        <v>1</v>
      </c>
      <c r="E163" s="115" t="n">
        <v>426.37</v>
      </c>
      <c r="F163" s="115" t="n">
        <f aca="false">ROUND(E163*D163,2)</f>
        <v>426.37</v>
      </c>
      <c r="G163" s="116"/>
    </row>
    <row r="164" s="112" customFormat="true" ht="38.25" hidden="false" customHeight="false" outlineLevel="0" collapsed="false">
      <c r="A164" s="113" t="s">
        <v>644</v>
      </c>
      <c r="B164" s="129" t="s">
        <v>645</v>
      </c>
      <c r="C164" s="54" t="s">
        <v>599</v>
      </c>
      <c r="D164" s="72" t="n">
        <v>1</v>
      </c>
      <c r="E164" s="115" t="n">
        <v>1334.72</v>
      </c>
      <c r="F164" s="115" t="n">
        <f aca="false">ROUND(E164*D164,2)</f>
        <v>1334.72</v>
      </c>
      <c r="G164" s="116"/>
    </row>
    <row r="165" s="112" customFormat="true" ht="38.25" hidden="false" customHeight="false" outlineLevel="0" collapsed="false">
      <c r="A165" s="113" t="s">
        <v>646</v>
      </c>
      <c r="B165" s="129" t="s">
        <v>647</v>
      </c>
      <c r="C165" s="54" t="s">
        <v>599</v>
      </c>
      <c r="D165" s="72" t="n">
        <v>2</v>
      </c>
      <c r="E165" s="115" t="n">
        <v>42.5</v>
      </c>
      <c r="F165" s="115" t="n">
        <f aca="false">ROUND(E165*D165,2)</f>
        <v>85</v>
      </c>
      <c r="G165" s="116"/>
    </row>
    <row r="166" s="112" customFormat="true" ht="38.25" hidden="false" customHeight="false" outlineLevel="0" collapsed="false">
      <c r="A166" s="113" t="s">
        <v>648</v>
      </c>
      <c r="B166" s="133" t="s">
        <v>649</v>
      </c>
      <c r="C166" s="54" t="s">
        <v>599</v>
      </c>
      <c r="D166" s="72" t="n">
        <v>3</v>
      </c>
      <c r="E166" s="115" t="n">
        <v>29.17</v>
      </c>
      <c r="F166" s="115" t="n">
        <f aca="false">ROUND(E166*D166,2)</f>
        <v>87.51</v>
      </c>
      <c r="G166" s="116"/>
    </row>
    <row r="167" s="112" customFormat="true" ht="25.5" hidden="false" customHeight="false" outlineLevel="0" collapsed="false">
      <c r="A167" s="113" t="s">
        <v>650</v>
      </c>
      <c r="B167" s="129" t="s">
        <v>651</v>
      </c>
      <c r="C167" s="76" t="s">
        <v>599</v>
      </c>
      <c r="D167" s="134" t="n">
        <v>2</v>
      </c>
      <c r="E167" s="115" t="n">
        <v>51.91</v>
      </c>
      <c r="F167" s="115" t="n">
        <f aca="false">ROUND(E167*D167,2)</f>
        <v>103.82</v>
      </c>
      <c r="G167" s="116"/>
    </row>
    <row r="168" s="112" customFormat="true" ht="25.5" hidden="false" customHeight="false" outlineLevel="0" collapsed="false">
      <c r="A168" s="113" t="s">
        <v>652</v>
      </c>
      <c r="B168" s="129" t="s">
        <v>653</v>
      </c>
      <c r="C168" s="54" t="s">
        <v>654</v>
      </c>
      <c r="D168" s="72" t="n">
        <v>110</v>
      </c>
      <c r="E168" s="115" t="n">
        <v>2.95</v>
      </c>
      <c r="F168" s="115" t="n">
        <f aca="false">ROUND(E168*D168,2)</f>
        <v>324.5</v>
      </c>
      <c r="G168" s="116"/>
    </row>
    <row r="169" s="112" customFormat="true" ht="25.5" hidden="false" customHeight="false" outlineLevel="0" collapsed="false">
      <c r="A169" s="113" t="s">
        <v>655</v>
      </c>
      <c r="B169" s="129" t="s">
        <v>656</v>
      </c>
      <c r="C169" s="54" t="s">
        <v>654</v>
      </c>
      <c r="D169" s="72" t="n">
        <v>180</v>
      </c>
      <c r="E169" s="115" t="n">
        <v>0.52</v>
      </c>
      <c r="F169" s="115" t="n">
        <f aca="false">ROUND(E169*D169,2)</f>
        <v>93.6</v>
      </c>
      <c r="G169" s="116"/>
    </row>
    <row r="170" s="112" customFormat="true" ht="12.75" hidden="false" customHeight="false" outlineLevel="0" collapsed="false">
      <c r="A170" s="113" t="s">
        <v>657</v>
      </c>
      <c r="B170" s="129" t="s">
        <v>658</v>
      </c>
      <c r="C170" s="54" t="s">
        <v>285</v>
      </c>
      <c r="D170" s="72" t="n">
        <v>1</v>
      </c>
      <c r="E170" s="115" t="n">
        <v>11.52</v>
      </c>
      <c r="F170" s="115" t="n">
        <f aca="false">ROUND(E170*D170,2)</f>
        <v>11.52</v>
      </c>
      <c r="G170" s="116"/>
    </row>
    <row r="171" s="112" customFormat="true" ht="12.75" hidden="false" customHeight="false" outlineLevel="0" collapsed="false">
      <c r="A171" s="113" t="s">
        <v>659</v>
      </c>
      <c r="B171" s="129" t="s">
        <v>660</v>
      </c>
      <c r="C171" s="54" t="s">
        <v>285</v>
      </c>
      <c r="D171" s="72" t="n">
        <v>2</v>
      </c>
      <c r="E171" s="115" t="n">
        <v>13.49</v>
      </c>
      <c r="F171" s="115" t="n">
        <f aca="false">ROUND(E171*D171,2)</f>
        <v>26.98</v>
      </c>
      <c r="G171" s="116"/>
    </row>
    <row r="172" s="112" customFormat="true" ht="25.5" hidden="false" customHeight="false" outlineLevel="0" collapsed="false">
      <c r="A172" s="113" t="s">
        <v>661</v>
      </c>
      <c r="B172" s="133" t="s">
        <v>662</v>
      </c>
      <c r="C172" s="54" t="s">
        <v>285</v>
      </c>
      <c r="D172" s="72" t="n">
        <v>1</v>
      </c>
      <c r="E172" s="115" t="n">
        <v>14.75</v>
      </c>
      <c r="F172" s="115" t="n">
        <f aca="false">ROUND(E172*D172,2)</f>
        <v>14.75</v>
      </c>
      <c r="G172" s="116"/>
    </row>
    <row r="173" s="112" customFormat="true" ht="25.5" hidden="false" customHeight="false" outlineLevel="0" collapsed="false">
      <c r="A173" s="113" t="s">
        <v>663</v>
      </c>
      <c r="B173" s="133" t="s">
        <v>664</v>
      </c>
      <c r="C173" s="76" t="s">
        <v>348</v>
      </c>
      <c r="D173" s="134" t="n">
        <v>1</v>
      </c>
      <c r="E173" s="115" t="n">
        <v>89.68</v>
      </c>
      <c r="F173" s="115" t="n">
        <f aca="false">ROUND(E173*D173,2)</f>
        <v>89.68</v>
      </c>
      <c r="G173" s="116"/>
    </row>
    <row r="174" s="112" customFormat="true" ht="25.5" hidden="false" customHeight="false" outlineLevel="0" collapsed="false">
      <c r="A174" s="113" t="s">
        <v>665</v>
      </c>
      <c r="B174" s="133" t="s">
        <v>666</v>
      </c>
      <c r="C174" s="76" t="s">
        <v>285</v>
      </c>
      <c r="D174" s="134" t="n">
        <v>2</v>
      </c>
      <c r="E174" s="115" t="n">
        <v>14.79</v>
      </c>
      <c r="F174" s="115" t="n">
        <f aca="false">ROUND(E174*D174,2)</f>
        <v>29.58</v>
      </c>
      <c r="G174" s="116"/>
    </row>
    <row r="175" s="112" customFormat="true" ht="25.5" hidden="false" customHeight="false" outlineLevel="0" collapsed="false">
      <c r="A175" s="113" t="s">
        <v>667</v>
      </c>
      <c r="B175" s="133" t="s">
        <v>668</v>
      </c>
      <c r="C175" s="76" t="s">
        <v>285</v>
      </c>
      <c r="D175" s="134" t="n">
        <v>6</v>
      </c>
      <c r="E175" s="115" t="n">
        <v>15.64</v>
      </c>
      <c r="F175" s="115" t="n">
        <f aca="false">ROUND(E175*D175,2)</f>
        <v>93.84</v>
      </c>
      <c r="G175" s="116"/>
    </row>
    <row r="176" s="112" customFormat="true" ht="25.5" hidden="false" customHeight="false" outlineLevel="0" collapsed="false">
      <c r="A176" s="113" t="s">
        <v>669</v>
      </c>
      <c r="B176" s="133" t="s">
        <v>670</v>
      </c>
      <c r="C176" s="76" t="s">
        <v>285</v>
      </c>
      <c r="D176" s="134" t="n">
        <v>3</v>
      </c>
      <c r="E176" s="115" t="n">
        <v>56.58</v>
      </c>
      <c r="F176" s="115" t="n">
        <f aca="false">ROUND(E176*D176,2)</f>
        <v>169.74</v>
      </c>
      <c r="G176" s="116"/>
    </row>
    <row r="177" s="112" customFormat="true" ht="12.75" hidden="false" customHeight="false" outlineLevel="0" collapsed="false">
      <c r="A177" s="113" t="s">
        <v>671</v>
      </c>
      <c r="B177" s="73" t="s">
        <v>672</v>
      </c>
      <c r="C177" s="76" t="s">
        <v>285</v>
      </c>
      <c r="D177" s="134" t="n">
        <v>1</v>
      </c>
      <c r="E177" s="115" t="n">
        <v>49.9</v>
      </c>
      <c r="F177" s="115" t="n">
        <f aca="false">ROUND(E177*D177,2)</f>
        <v>49.9</v>
      </c>
      <c r="G177" s="116"/>
    </row>
    <row r="178" s="112" customFormat="true" ht="12.75" hidden="false" customHeight="false" outlineLevel="0" collapsed="false">
      <c r="A178" s="113" t="s">
        <v>673</v>
      </c>
      <c r="B178" s="73" t="s">
        <v>674</v>
      </c>
      <c r="C178" s="54" t="s">
        <v>654</v>
      </c>
      <c r="D178" s="72" t="n">
        <v>390</v>
      </c>
      <c r="E178" s="115" t="n">
        <v>3.02</v>
      </c>
      <c r="F178" s="115" t="n">
        <f aca="false">ROUND(E178*D178,2)</f>
        <v>1177.8</v>
      </c>
      <c r="G178" s="116"/>
    </row>
    <row r="179" s="112" customFormat="true" ht="25.5" hidden="false" customHeight="false" outlineLevel="0" collapsed="false">
      <c r="A179" s="113" t="s">
        <v>675</v>
      </c>
      <c r="B179" s="73" t="s">
        <v>676</v>
      </c>
      <c r="C179" s="54" t="s">
        <v>654</v>
      </c>
      <c r="D179" s="72" t="n">
        <v>1605</v>
      </c>
      <c r="E179" s="115" t="n">
        <v>7.2</v>
      </c>
      <c r="F179" s="115" t="n">
        <f aca="false">ROUND(E179*D179,2)</f>
        <v>11556</v>
      </c>
      <c r="G179" s="116"/>
    </row>
    <row r="180" s="112" customFormat="true" ht="25.5" hidden="false" customHeight="false" outlineLevel="0" collapsed="false">
      <c r="A180" s="113" t="s">
        <v>677</v>
      </c>
      <c r="B180" s="73" t="s">
        <v>678</v>
      </c>
      <c r="C180" s="54" t="s">
        <v>285</v>
      </c>
      <c r="D180" s="72" t="n">
        <v>10</v>
      </c>
      <c r="E180" s="115" t="n">
        <v>0.68</v>
      </c>
      <c r="F180" s="115" t="n">
        <f aca="false">ROUND(E180*D180,2)</f>
        <v>6.8</v>
      </c>
      <c r="G180" s="116"/>
    </row>
    <row r="181" s="112" customFormat="true" ht="38.25" hidden="false" customHeight="false" outlineLevel="0" collapsed="false">
      <c r="A181" s="113" t="s">
        <v>679</v>
      </c>
      <c r="B181" s="129" t="s">
        <v>680</v>
      </c>
      <c r="C181" s="54" t="s">
        <v>285</v>
      </c>
      <c r="D181" s="72" t="n">
        <v>5</v>
      </c>
      <c r="E181" s="115" t="n">
        <v>2.19</v>
      </c>
      <c r="F181" s="115" t="n">
        <f aca="false">ROUND(E181*D181,2)</f>
        <v>10.95</v>
      </c>
      <c r="G181" s="116"/>
    </row>
    <row r="182" s="112" customFormat="true" ht="38.25" hidden="false" customHeight="false" outlineLevel="0" collapsed="false">
      <c r="A182" s="113" t="s">
        <v>681</v>
      </c>
      <c r="B182" s="129" t="s">
        <v>682</v>
      </c>
      <c r="C182" s="127" t="s">
        <v>285</v>
      </c>
      <c r="D182" s="128" t="n">
        <v>10</v>
      </c>
      <c r="E182" s="115" t="n">
        <v>1198.12</v>
      </c>
      <c r="F182" s="115" t="n">
        <f aca="false">ROUND(E182*D182,2)</f>
        <v>11981.2</v>
      </c>
      <c r="G182" s="116"/>
    </row>
    <row r="183" s="112" customFormat="true" ht="25.5" hidden="false" customHeight="false" outlineLevel="0" collapsed="false">
      <c r="A183" s="113" t="s">
        <v>683</v>
      </c>
      <c r="B183" s="129" t="s">
        <v>684</v>
      </c>
      <c r="C183" s="127" t="s">
        <v>285</v>
      </c>
      <c r="D183" s="128" t="n">
        <v>3</v>
      </c>
      <c r="E183" s="115" t="n">
        <v>1317.85</v>
      </c>
      <c r="F183" s="115" t="n">
        <f aca="false">ROUND(E183*D183,2)</f>
        <v>3953.55</v>
      </c>
      <c r="G183" s="116"/>
    </row>
    <row r="184" s="112" customFormat="true" ht="25.5" hidden="false" customHeight="false" outlineLevel="0" collapsed="false">
      <c r="A184" s="113" t="s">
        <v>685</v>
      </c>
      <c r="B184" s="129" t="s">
        <v>686</v>
      </c>
      <c r="C184" s="54" t="s">
        <v>370</v>
      </c>
      <c r="D184" s="72" t="n">
        <v>5</v>
      </c>
      <c r="E184" s="115" t="n">
        <v>119.03</v>
      </c>
      <c r="F184" s="115" t="n">
        <f aca="false">ROUND(E184*D184,2)</f>
        <v>595.15</v>
      </c>
      <c r="G184" s="116"/>
    </row>
    <row r="185" s="112" customFormat="true" ht="12.75" hidden="false" customHeight="false" outlineLevel="0" collapsed="false">
      <c r="A185" s="113" t="s">
        <v>687</v>
      </c>
      <c r="B185" s="129" t="s">
        <v>688</v>
      </c>
      <c r="C185" s="54" t="s">
        <v>348</v>
      </c>
      <c r="D185" s="72" t="n">
        <v>1</v>
      </c>
      <c r="E185" s="115" t="n">
        <v>14.36</v>
      </c>
      <c r="F185" s="115" t="n">
        <f aca="false">ROUND(E185*D185,2)</f>
        <v>14.36</v>
      </c>
      <c r="G185" s="116"/>
    </row>
    <row r="186" s="112" customFormat="true" ht="38.25" hidden="false" customHeight="false" outlineLevel="0" collapsed="false">
      <c r="A186" s="113" t="s">
        <v>689</v>
      </c>
      <c r="B186" s="137" t="s">
        <v>690</v>
      </c>
      <c r="C186" s="54"/>
      <c r="D186" s="72"/>
      <c r="E186" s="115" t="n">
        <v>0</v>
      </c>
      <c r="F186" s="115" t="n">
        <f aca="false">ROUND(E186*D186,2)</f>
        <v>0</v>
      </c>
      <c r="G186" s="116"/>
    </row>
    <row r="187" s="112" customFormat="true" ht="14.25" hidden="false" customHeight="false" outlineLevel="0" collapsed="false">
      <c r="A187" s="113" t="s">
        <v>691</v>
      </c>
      <c r="B187" s="133" t="s">
        <v>692</v>
      </c>
      <c r="C187" s="76" t="s">
        <v>654</v>
      </c>
      <c r="D187" s="134" t="n">
        <v>720</v>
      </c>
      <c r="E187" s="115" t="n">
        <v>13.45</v>
      </c>
      <c r="F187" s="115" t="n">
        <f aca="false">ROUND(E187*D187,2)</f>
        <v>9684</v>
      </c>
      <c r="G187" s="116"/>
    </row>
    <row r="188" s="112" customFormat="true" ht="14.25" hidden="false" customHeight="false" outlineLevel="0" collapsed="false">
      <c r="A188" s="113" t="s">
        <v>693</v>
      </c>
      <c r="B188" s="133" t="s">
        <v>694</v>
      </c>
      <c r="C188" s="76" t="s">
        <v>654</v>
      </c>
      <c r="D188" s="134" t="n">
        <v>180</v>
      </c>
      <c r="E188" s="115" t="n">
        <v>7.28</v>
      </c>
      <c r="F188" s="115" t="n">
        <f aca="false">ROUND(E188*D188,2)</f>
        <v>1310.4</v>
      </c>
      <c r="G188" s="116"/>
    </row>
    <row r="189" s="112" customFormat="true" ht="14.25" hidden="false" customHeight="false" outlineLevel="0" collapsed="false">
      <c r="A189" s="113" t="s">
        <v>695</v>
      </c>
      <c r="B189" s="133" t="s">
        <v>696</v>
      </c>
      <c r="C189" s="76" t="s">
        <v>654</v>
      </c>
      <c r="D189" s="134" t="n">
        <v>3650</v>
      </c>
      <c r="E189" s="115" t="n">
        <v>3.22</v>
      </c>
      <c r="F189" s="115" t="n">
        <f aca="false">ROUND(E189*D189,2)</f>
        <v>11753</v>
      </c>
      <c r="G189" s="116"/>
    </row>
    <row r="190" s="112" customFormat="true" ht="14.25" hidden="false" customHeight="false" outlineLevel="0" collapsed="false">
      <c r="A190" s="113" t="s">
        <v>697</v>
      </c>
      <c r="B190" s="133" t="s">
        <v>698</v>
      </c>
      <c r="C190" s="135" t="s">
        <v>654</v>
      </c>
      <c r="D190" s="136" t="n">
        <v>180</v>
      </c>
      <c r="E190" s="138" t="n">
        <v>5.77</v>
      </c>
      <c r="F190" s="138" t="n">
        <f aca="false">ROUND(E190*D190,2)</f>
        <v>1038.6</v>
      </c>
      <c r="G190" s="116"/>
    </row>
    <row r="191" s="112" customFormat="true" ht="14.25" hidden="false" customHeight="false" outlineLevel="0" collapsed="false">
      <c r="A191" s="113" t="s">
        <v>699</v>
      </c>
      <c r="B191" s="133" t="s">
        <v>700</v>
      </c>
      <c r="C191" s="113" t="s">
        <v>654</v>
      </c>
      <c r="D191" s="139" t="n">
        <v>60</v>
      </c>
      <c r="E191" s="115" t="n">
        <v>3.88</v>
      </c>
      <c r="F191" s="115" t="n">
        <f aca="false">ROUND(E191*D191,2)</f>
        <v>232.8</v>
      </c>
      <c r="G191" s="116"/>
    </row>
    <row r="192" s="112" customFormat="true" ht="38.25" hidden="false" customHeight="false" outlineLevel="0" collapsed="false">
      <c r="A192" s="113" t="s">
        <v>701</v>
      </c>
      <c r="B192" s="137" t="s">
        <v>702</v>
      </c>
      <c r="C192" s="131"/>
      <c r="D192" s="132"/>
      <c r="E192" s="140" t="n">
        <v>0</v>
      </c>
      <c r="F192" s="140" t="n">
        <f aca="false">ROUND(E192*D192,2)</f>
        <v>0</v>
      </c>
      <c r="G192" s="116"/>
    </row>
    <row r="193" s="112" customFormat="true" ht="14.25" hidden="false" customHeight="false" outlineLevel="0" collapsed="false">
      <c r="A193" s="113" t="s">
        <v>703</v>
      </c>
      <c r="B193" s="133" t="s">
        <v>704</v>
      </c>
      <c r="C193" s="76" t="s">
        <v>654</v>
      </c>
      <c r="D193" s="134" t="n">
        <v>30</v>
      </c>
      <c r="E193" s="115" t="n">
        <v>1.89</v>
      </c>
      <c r="F193" s="115" t="n">
        <f aca="false">ROUND(E193*D193,2)</f>
        <v>56.7</v>
      </c>
      <c r="G193" s="116"/>
    </row>
    <row r="194" s="112" customFormat="true" ht="14.25" hidden="false" customHeight="false" outlineLevel="0" collapsed="false">
      <c r="A194" s="113" t="s">
        <v>705</v>
      </c>
      <c r="B194" s="130" t="s">
        <v>706</v>
      </c>
      <c r="C194" s="131" t="s">
        <v>654</v>
      </c>
      <c r="D194" s="132" t="n">
        <v>20</v>
      </c>
      <c r="E194" s="115" t="n">
        <v>5.23</v>
      </c>
      <c r="F194" s="115" t="n">
        <f aca="false">ROUND(E194*D194,2)</f>
        <v>104.6</v>
      </c>
      <c r="G194" s="116"/>
    </row>
    <row r="195" s="112" customFormat="true" ht="14.25" hidden="false" customHeight="false" outlineLevel="0" collapsed="false">
      <c r="A195" s="113" t="s">
        <v>707</v>
      </c>
      <c r="B195" s="133" t="s">
        <v>708</v>
      </c>
      <c r="C195" s="76" t="s">
        <v>654</v>
      </c>
      <c r="D195" s="134" t="n">
        <v>220</v>
      </c>
      <c r="E195" s="115" t="n">
        <v>8.98</v>
      </c>
      <c r="F195" s="115" t="n">
        <f aca="false">ROUND(E195*D195,2)</f>
        <v>1975.6</v>
      </c>
      <c r="G195" s="116"/>
    </row>
    <row r="196" s="112" customFormat="true" ht="14.25" hidden="false" customHeight="false" outlineLevel="0" collapsed="false">
      <c r="A196" s="113" t="s">
        <v>709</v>
      </c>
      <c r="B196" s="133" t="s">
        <v>710</v>
      </c>
      <c r="C196" s="135" t="s">
        <v>654</v>
      </c>
      <c r="D196" s="136" t="n">
        <v>100</v>
      </c>
      <c r="E196" s="115" t="n">
        <v>13.85</v>
      </c>
      <c r="F196" s="115" t="n">
        <f aca="false">ROUND(E196*D196,2)</f>
        <v>1385</v>
      </c>
      <c r="G196" s="116"/>
    </row>
    <row r="197" s="112" customFormat="true" ht="25.5" hidden="false" customHeight="false" outlineLevel="0" collapsed="false">
      <c r="A197" s="113" t="s">
        <v>711</v>
      </c>
      <c r="B197" s="137" t="s">
        <v>712</v>
      </c>
      <c r="C197" s="141"/>
      <c r="D197" s="141"/>
      <c r="E197" s="115" t="n">
        <v>0</v>
      </c>
      <c r="F197" s="115" t="n">
        <f aca="false">ROUND(E197*D197,2)</f>
        <v>0</v>
      </c>
      <c r="G197" s="116"/>
    </row>
    <row r="198" s="112" customFormat="true" ht="12.75" hidden="false" customHeight="false" outlineLevel="0" collapsed="false">
      <c r="A198" s="113" t="s">
        <v>713</v>
      </c>
      <c r="B198" s="75" t="s">
        <v>714</v>
      </c>
      <c r="C198" s="142" t="s">
        <v>654</v>
      </c>
      <c r="D198" s="143" t="n">
        <v>12</v>
      </c>
      <c r="E198" s="115" t="n">
        <v>6.99</v>
      </c>
      <c r="F198" s="115" t="n">
        <f aca="false">ROUND(E198*D198,2)</f>
        <v>83.88</v>
      </c>
      <c r="G198" s="116"/>
    </row>
    <row r="199" s="112" customFormat="true" ht="25.5" hidden="false" customHeight="false" outlineLevel="0" collapsed="false">
      <c r="A199" s="113" t="s">
        <v>715</v>
      </c>
      <c r="B199" s="144" t="s">
        <v>716</v>
      </c>
      <c r="C199" s="141"/>
      <c r="D199" s="141"/>
      <c r="E199" s="115" t="n">
        <v>0</v>
      </c>
      <c r="F199" s="115" t="n">
        <f aca="false">ROUND(E199*D199,2)</f>
        <v>0</v>
      </c>
      <c r="G199" s="116"/>
    </row>
    <row r="200" s="112" customFormat="true" ht="14.25" hidden="false" customHeight="false" outlineLevel="0" collapsed="false">
      <c r="A200" s="113" t="s">
        <v>717</v>
      </c>
      <c r="B200" s="133" t="s">
        <v>692</v>
      </c>
      <c r="C200" s="131" t="s">
        <v>348</v>
      </c>
      <c r="D200" s="132" t="n">
        <v>16</v>
      </c>
      <c r="E200" s="115" t="n">
        <v>1.65</v>
      </c>
      <c r="F200" s="115" t="n">
        <f aca="false">ROUND(E200*D200,2)</f>
        <v>26.4</v>
      </c>
      <c r="G200" s="116"/>
    </row>
    <row r="201" s="112" customFormat="true" ht="14.25" hidden="false" customHeight="false" outlineLevel="0" collapsed="false">
      <c r="A201" s="113" t="s">
        <v>718</v>
      </c>
      <c r="B201" s="133" t="s">
        <v>719</v>
      </c>
      <c r="C201" s="76" t="s">
        <v>348</v>
      </c>
      <c r="D201" s="134" t="n">
        <v>4</v>
      </c>
      <c r="E201" s="115" t="n">
        <v>0.92</v>
      </c>
      <c r="F201" s="115" t="n">
        <f aca="false">ROUND(E201*D201,2)</f>
        <v>3.68</v>
      </c>
      <c r="G201" s="116"/>
    </row>
    <row r="202" s="112" customFormat="true" ht="14.25" hidden="false" customHeight="false" outlineLevel="0" collapsed="false">
      <c r="A202" s="113" t="s">
        <v>720</v>
      </c>
      <c r="B202" s="133" t="s">
        <v>696</v>
      </c>
      <c r="C202" s="76" t="s">
        <v>348</v>
      </c>
      <c r="D202" s="134" t="n">
        <v>16</v>
      </c>
      <c r="E202" s="115" t="n">
        <v>0.77</v>
      </c>
      <c r="F202" s="115" t="n">
        <f aca="false">ROUND(E202*D202,2)</f>
        <v>12.32</v>
      </c>
      <c r="G202" s="116"/>
    </row>
    <row r="203" s="112" customFormat="true" ht="14.25" hidden="false" customHeight="false" outlineLevel="0" collapsed="false">
      <c r="A203" s="113" t="s">
        <v>721</v>
      </c>
      <c r="B203" s="133" t="s">
        <v>722</v>
      </c>
      <c r="C203" s="76" t="s">
        <v>348</v>
      </c>
      <c r="D203" s="134" t="n">
        <v>40</v>
      </c>
      <c r="E203" s="115" t="n">
        <v>0.61</v>
      </c>
      <c r="F203" s="115" t="n">
        <f aca="false">ROUND(E203*D203,2)</f>
        <v>24.4</v>
      </c>
      <c r="G203" s="116"/>
    </row>
    <row r="204" s="112" customFormat="true" ht="14.25" hidden="false" customHeight="false" outlineLevel="0" collapsed="false">
      <c r="A204" s="113" t="s">
        <v>723</v>
      </c>
      <c r="B204" s="133" t="s">
        <v>724</v>
      </c>
      <c r="C204" s="135" t="s">
        <v>348</v>
      </c>
      <c r="D204" s="136" t="n">
        <v>16</v>
      </c>
      <c r="E204" s="115" t="n">
        <v>0.4</v>
      </c>
      <c r="F204" s="115" t="n">
        <f aca="false">ROUND(E204*D204,2)</f>
        <v>6.4</v>
      </c>
      <c r="G204" s="116"/>
    </row>
    <row r="205" s="112" customFormat="true" ht="25.5" hidden="false" customHeight="false" outlineLevel="0" collapsed="false">
      <c r="A205" s="113" t="s">
        <v>725</v>
      </c>
      <c r="B205" s="145" t="s">
        <v>726</v>
      </c>
      <c r="C205" s="141"/>
      <c r="D205" s="141"/>
      <c r="E205" s="115" t="n">
        <v>0</v>
      </c>
      <c r="F205" s="115" t="n">
        <f aca="false">ROUND(E205*D205,2)</f>
        <v>0</v>
      </c>
    </row>
    <row r="206" s="112" customFormat="true" ht="14.25" hidden="false" customHeight="false" outlineLevel="0" collapsed="false">
      <c r="A206" s="113" t="s">
        <v>727</v>
      </c>
      <c r="B206" s="146" t="s">
        <v>728</v>
      </c>
      <c r="C206" s="131" t="s">
        <v>654</v>
      </c>
      <c r="D206" s="132" t="n">
        <v>30</v>
      </c>
      <c r="E206" s="115" t="n">
        <v>1.89</v>
      </c>
      <c r="F206" s="115" t="n">
        <f aca="false">ROUND(E206*D206,2)</f>
        <v>56.7</v>
      </c>
      <c r="G206" s="116"/>
    </row>
    <row r="207" customFormat="false" ht="12.75" hidden="false" customHeight="false" outlineLevel="0" collapsed="false">
      <c r="A207" s="147" t="s">
        <v>729</v>
      </c>
      <c r="B207" s="147"/>
      <c r="C207" s="147"/>
      <c r="D207" s="147"/>
      <c r="E207" s="147"/>
      <c r="F207" s="148" t="n">
        <f aca="false">SUM(F12:F206)</f>
        <v>983806.15</v>
      </c>
    </row>
    <row r="208" customFormat="false" ht="12.75" hidden="false" customHeight="false" outlineLevel="0" collapsed="false">
      <c r="A208" s="149" t="s">
        <v>730</v>
      </c>
      <c r="B208" s="149"/>
      <c r="C208" s="149"/>
      <c r="D208" s="149"/>
      <c r="E208" s="149"/>
      <c r="F208" s="148" t="n">
        <f aca="false">F207+Serviços!F175</f>
        <v>3661660.89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207:E207"/>
    <mergeCell ref="A208:E208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50" t="s">
        <v>731</v>
      </c>
      <c r="C2" s="150"/>
      <c r="D2" s="150"/>
      <c r="E2" s="150"/>
      <c r="F2" s="150"/>
      <c r="G2" s="150"/>
    </row>
    <row r="3" customFormat="false" ht="12.75" hidden="false" customHeight="false" outlineLevel="0" collapsed="false">
      <c r="B3" s="151" t="s">
        <v>732</v>
      </c>
      <c r="C3" s="151"/>
      <c r="D3" s="151"/>
      <c r="E3" s="151"/>
      <c r="F3" s="151"/>
      <c r="G3" s="151"/>
    </row>
    <row r="4" customFormat="false" ht="12.75" hidden="false" customHeight="false" outlineLevel="0" collapsed="false">
      <c r="G4" s="152" t="s">
        <v>733</v>
      </c>
      <c r="I4" s="152" t="s">
        <v>733</v>
      </c>
    </row>
    <row r="5" customFormat="false" ht="12.75" hidden="false" customHeight="false" outlineLevel="0" collapsed="false">
      <c r="B5" s="153" t="s">
        <v>734</v>
      </c>
      <c r="C5" s="154" t="n">
        <v>100000</v>
      </c>
      <c r="G5" s="155" t="s">
        <v>733</v>
      </c>
      <c r="I5" s="155"/>
    </row>
    <row r="6" customFormat="false" ht="13.5" hidden="false" customHeight="false" outlineLevel="0" collapsed="false">
      <c r="I6" s="152" t="s">
        <v>733</v>
      </c>
    </row>
    <row r="7" customFormat="false" ht="12.75" hidden="false" customHeight="false" outlineLevel="0" collapsed="false">
      <c r="B7" s="156" t="s">
        <v>5</v>
      </c>
      <c r="C7" s="157" t="s">
        <v>735</v>
      </c>
      <c r="D7" s="158" t="s">
        <v>736</v>
      </c>
      <c r="E7" s="158" t="s">
        <v>736</v>
      </c>
      <c r="F7" s="159" t="s">
        <v>737</v>
      </c>
      <c r="G7" s="160" t="s">
        <v>738</v>
      </c>
      <c r="H7" s="152" t="s">
        <v>733</v>
      </c>
    </row>
    <row r="8" customFormat="false" ht="13.5" hidden="false" customHeight="false" outlineLevel="0" collapsed="false">
      <c r="B8" s="156"/>
      <c r="C8" s="157"/>
      <c r="D8" s="161" t="s">
        <v>739</v>
      </c>
      <c r="E8" s="161" t="s">
        <v>740</v>
      </c>
      <c r="F8" s="161" t="s">
        <v>741</v>
      </c>
      <c r="G8" s="162" t="s">
        <v>741</v>
      </c>
      <c r="I8" s="163" t="s">
        <v>733</v>
      </c>
      <c r="J8" s="163"/>
      <c r="K8" s="163"/>
      <c r="L8" s="163"/>
      <c r="M8" s="163"/>
    </row>
    <row r="9" customFormat="false" ht="12.75" hidden="false" customHeight="false" outlineLevel="0" collapsed="false">
      <c r="B9" s="164"/>
      <c r="C9" s="165"/>
      <c r="D9" s="166"/>
      <c r="E9" s="166"/>
      <c r="F9" s="166"/>
      <c r="G9" s="167"/>
      <c r="I9" s="168"/>
      <c r="J9" s="168"/>
      <c r="K9" s="168"/>
      <c r="L9" s="168"/>
      <c r="M9" s="168"/>
    </row>
    <row r="10" customFormat="false" ht="15" hidden="false" customHeight="false" outlineLevel="0" collapsed="false">
      <c r="B10" s="169" t="n">
        <v>1</v>
      </c>
      <c r="C10" s="170" t="s">
        <v>742</v>
      </c>
      <c r="D10" s="171" t="s">
        <v>733</v>
      </c>
      <c r="E10" s="171" t="n">
        <v>8.01</v>
      </c>
      <c r="F10" s="172" t="s">
        <v>733</v>
      </c>
      <c r="G10" s="173" t="n">
        <f aca="false">ROUND(E10*C5/100,2)</f>
        <v>8010</v>
      </c>
      <c r="H10" s="0" t="s">
        <v>733</v>
      </c>
      <c r="I10" s="168" t="s">
        <v>733</v>
      </c>
      <c r="J10" s="174" t="s">
        <v>743</v>
      </c>
      <c r="K10" s="175" t="n">
        <v>0.0801</v>
      </c>
      <c r="L10" s="176"/>
      <c r="M10" s="176" t="s">
        <v>744</v>
      </c>
      <c r="N10" s="177"/>
      <c r="O10" s="177"/>
    </row>
    <row r="11" customFormat="false" ht="12.75" hidden="false" customHeight="false" outlineLevel="0" collapsed="false">
      <c r="B11" s="178" t="s">
        <v>745</v>
      </c>
      <c r="C11" s="172" t="s">
        <v>746</v>
      </c>
      <c r="D11" s="179" t="s">
        <v>733</v>
      </c>
      <c r="E11" s="179" t="s">
        <v>733</v>
      </c>
      <c r="F11" s="180" t="s">
        <v>733</v>
      </c>
      <c r="G11" s="181"/>
      <c r="I11" s="163" t="s">
        <v>733</v>
      </c>
      <c r="J11" s="163"/>
      <c r="K11" s="163"/>
      <c r="L11" s="163"/>
    </row>
    <row r="12" customFormat="false" ht="12.75" hidden="false" customHeight="false" outlineLevel="0" collapsed="false">
      <c r="B12" s="178" t="s">
        <v>747</v>
      </c>
      <c r="C12" s="172" t="s">
        <v>748</v>
      </c>
      <c r="D12" s="179" t="s">
        <v>733</v>
      </c>
      <c r="E12" s="179" t="s">
        <v>733</v>
      </c>
      <c r="F12" s="180" t="s">
        <v>733</v>
      </c>
      <c r="G12" s="181"/>
      <c r="I12" s="182"/>
      <c r="J12" s="182"/>
      <c r="K12" s="182"/>
      <c r="L12" s="182"/>
    </row>
    <row r="13" customFormat="false" ht="12.75" hidden="false" customHeight="false" outlineLevel="0" collapsed="false">
      <c r="B13" s="178" t="s">
        <v>749</v>
      </c>
      <c r="C13" s="172" t="s">
        <v>750</v>
      </c>
      <c r="D13" s="179" t="s">
        <v>733</v>
      </c>
      <c r="E13" s="179" t="s">
        <v>733</v>
      </c>
      <c r="F13" s="180" t="s">
        <v>733</v>
      </c>
      <c r="G13" s="181"/>
      <c r="I13" s="163" t="s">
        <v>733</v>
      </c>
      <c r="J13" s="163"/>
      <c r="K13" s="163"/>
      <c r="L13" s="163"/>
      <c r="M13" s="163"/>
    </row>
    <row r="14" customFormat="false" ht="12.75" hidden="false" customHeight="false" outlineLevel="0" collapsed="false">
      <c r="B14" s="178" t="s">
        <v>733</v>
      </c>
      <c r="C14" s="172" t="s">
        <v>733</v>
      </c>
      <c r="D14" s="179" t="s">
        <v>733</v>
      </c>
      <c r="E14" s="179" t="s">
        <v>733</v>
      </c>
      <c r="F14" s="180" t="s">
        <v>733</v>
      </c>
      <c r="G14" s="181"/>
      <c r="I14" s="163" t="s">
        <v>733</v>
      </c>
      <c r="J14" s="163"/>
      <c r="K14" s="163"/>
      <c r="L14" s="163"/>
      <c r="M14" s="163"/>
    </row>
    <row r="15" customFormat="false" ht="15" hidden="false" customHeight="false" outlineLevel="0" collapsed="false">
      <c r="B15" s="169" t="n">
        <v>2</v>
      </c>
      <c r="C15" s="170" t="s">
        <v>751</v>
      </c>
      <c r="D15" s="183" t="n">
        <f aca="false">SUM(D16:D19)</f>
        <v>3.65</v>
      </c>
      <c r="E15" s="183" t="n">
        <f aca="false">SUM(E16:E19)</f>
        <v>4.3</v>
      </c>
      <c r="F15" s="180" t="s">
        <v>733</v>
      </c>
      <c r="G15" s="184" t="n">
        <f aca="false">ROUND(SUM(F16:F19),2)</f>
        <v>4300</v>
      </c>
      <c r="I15" s="176"/>
      <c r="J15" s="174" t="s">
        <v>752</v>
      </c>
      <c r="K15" s="175" t="n">
        <v>0.0365</v>
      </c>
      <c r="L15" s="176"/>
      <c r="M15" s="176" t="s">
        <v>753</v>
      </c>
      <c r="N15" s="177"/>
      <c r="O15" s="177"/>
    </row>
    <row r="16" customFormat="false" ht="15" hidden="false" customHeight="false" outlineLevel="0" collapsed="false">
      <c r="B16" s="178" t="s">
        <v>754</v>
      </c>
      <c r="C16" s="185" t="s">
        <v>755</v>
      </c>
      <c r="D16" s="179" t="n">
        <v>0</v>
      </c>
      <c r="E16" s="179" t="n">
        <f aca="false">ROUND(D16*(1+($C$32/100)),2)</f>
        <v>0</v>
      </c>
      <c r="F16" s="180" t="n">
        <f aca="false">ROUND(E16*$C$5/100,2)</f>
        <v>0</v>
      </c>
      <c r="G16" s="181"/>
      <c r="I16" s="186" t="s">
        <v>733</v>
      </c>
      <c r="J16" s="186"/>
      <c r="K16" s="186"/>
      <c r="L16" s="186"/>
      <c r="M16" s="186"/>
      <c r="N16" s="187"/>
      <c r="O16" s="187"/>
    </row>
    <row r="17" customFormat="false" ht="15" hidden="false" customHeight="false" outlineLevel="0" collapsed="false">
      <c r="B17" s="178" t="s">
        <v>756</v>
      </c>
      <c r="C17" s="172" t="s">
        <v>757</v>
      </c>
      <c r="D17" s="179" t="n">
        <v>0.65</v>
      </c>
      <c r="E17" s="179" t="n">
        <f aca="false">ROUNDDOWN(D17*(1+($C$32/100)),2)</f>
        <v>0.76</v>
      </c>
      <c r="F17" s="180" t="n">
        <f aca="false">ROUND(E17*$C$5/100,2)</f>
        <v>760</v>
      </c>
      <c r="G17" s="181"/>
      <c r="I17" s="186" t="s">
        <v>733</v>
      </c>
      <c r="J17" s="186"/>
      <c r="K17" s="186"/>
      <c r="L17" s="186"/>
      <c r="M17" s="186"/>
      <c r="N17" s="187"/>
      <c r="O17" s="187"/>
    </row>
    <row r="18" customFormat="false" ht="15" hidden="false" customHeight="false" outlineLevel="0" collapsed="false">
      <c r="B18" s="178" t="s">
        <v>758</v>
      </c>
      <c r="C18" s="172" t="s">
        <v>759</v>
      </c>
      <c r="D18" s="188" t="n">
        <v>3</v>
      </c>
      <c r="E18" s="179" t="n">
        <f aca="false">ROUND(D18*(1+($C$32/100)),2)</f>
        <v>3.54</v>
      </c>
      <c r="F18" s="180" t="n">
        <f aca="false">ROUND(E18*$C$5/100,2)</f>
        <v>3540</v>
      </c>
      <c r="G18" s="189" t="s">
        <v>733</v>
      </c>
      <c r="I18" s="176"/>
      <c r="J18" s="174" t="s">
        <v>733</v>
      </c>
      <c r="K18" s="175" t="s">
        <v>733</v>
      </c>
      <c r="L18" s="176" t="s">
        <v>733</v>
      </c>
      <c r="M18" s="176" t="s">
        <v>733</v>
      </c>
      <c r="N18" s="176"/>
      <c r="O18" s="176"/>
    </row>
    <row r="19" customFormat="false" ht="15" hidden="false" customHeight="false" outlineLevel="0" collapsed="false">
      <c r="B19" s="178" t="s">
        <v>760</v>
      </c>
      <c r="C19" s="172" t="s">
        <v>761</v>
      </c>
      <c r="D19" s="190" t="n">
        <v>0</v>
      </c>
      <c r="E19" s="179" t="n">
        <f aca="false">ROUND(D19*(1+($C$32/100)),2)</f>
        <v>0</v>
      </c>
      <c r="F19" s="180" t="n">
        <f aca="false">ROUND(E19*$C$5/100,2)</f>
        <v>0</v>
      </c>
      <c r="G19" s="184"/>
      <c r="I19" s="186" t="s">
        <v>733</v>
      </c>
      <c r="J19" s="186"/>
      <c r="K19" s="186"/>
      <c r="L19" s="186"/>
      <c r="M19" s="186"/>
      <c r="N19" s="187"/>
      <c r="O19" s="187"/>
    </row>
    <row r="20" customFormat="false" ht="15" hidden="false" customHeight="false" outlineLevel="0" collapsed="false">
      <c r="B20" s="178"/>
      <c r="C20" s="172"/>
      <c r="D20" s="190"/>
      <c r="E20" s="179"/>
      <c r="F20" s="180"/>
      <c r="G20" s="184"/>
      <c r="I20" s="176"/>
      <c r="J20" s="176"/>
      <c r="K20" s="176"/>
      <c r="L20" s="176"/>
      <c r="M20" s="176"/>
      <c r="N20" s="187"/>
      <c r="O20" s="187"/>
    </row>
    <row r="21" customFormat="false" ht="15" hidden="false" customHeight="false" outlineLevel="0" collapsed="false">
      <c r="B21" s="169" t="n">
        <v>3</v>
      </c>
      <c r="C21" s="170" t="s">
        <v>762</v>
      </c>
      <c r="D21" s="179" t="s">
        <v>733</v>
      </c>
      <c r="E21" s="183" t="n">
        <v>0.65</v>
      </c>
      <c r="F21" s="180" t="n">
        <f aca="false">ROUND(E21*$C$5/100,2)</f>
        <v>650</v>
      </c>
      <c r="G21" s="184" t="n">
        <f aca="false">ROUND(F21,2)</f>
        <v>650</v>
      </c>
      <c r="H21" s="0" t="s">
        <v>733</v>
      </c>
      <c r="I21" s="176"/>
      <c r="J21" s="174" t="s">
        <v>763</v>
      </c>
      <c r="K21" s="175" t="n">
        <v>0.0065</v>
      </c>
      <c r="L21" s="176"/>
      <c r="M21" s="176" t="s">
        <v>764</v>
      </c>
      <c r="N21" s="176"/>
      <c r="O21" s="176"/>
    </row>
    <row r="22" customFormat="false" ht="15" hidden="false" customHeight="false" outlineLevel="0" collapsed="false">
      <c r="B22" s="178"/>
      <c r="C22" s="172"/>
      <c r="D22" s="190"/>
      <c r="E22" s="179"/>
      <c r="F22" s="180"/>
      <c r="G22" s="184"/>
      <c r="I22" s="176"/>
      <c r="J22" s="174" t="s">
        <v>733</v>
      </c>
      <c r="K22" s="175" t="s">
        <v>733</v>
      </c>
      <c r="L22" s="176"/>
      <c r="M22" s="176" t="s">
        <v>733</v>
      </c>
      <c r="N22" s="187"/>
      <c r="O22" s="187"/>
    </row>
    <row r="23" customFormat="false" ht="15" hidden="false" customHeight="false" outlineLevel="0" collapsed="false">
      <c r="B23" s="169" t="n">
        <v>4</v>
      </c>
      <c r="C23" s="170" t="s">
        <v>765</v>
      </c>
      <c r="D23" s="179" t="s">
        <v>733</v>
      </c>
      <c r="E23" s="183" t="n">
        <v>1.2</v>
      </c>
      <c r="F23" s="180" t="n">
        <f aca="false">ROUND(E23*$C$5/100,2)</f>
        <v>1200</v>
      </c>
      <c r="G23" s="184" t="n">
        <f aca="false">ROUND(F23,2)</f>
        <v>1200</v>
      </c>
      <c r="H23" s="0" t="s">
        <v>733</v>
      </c>
      <c r="I23" s="168"/>
      <c r="J23" s="174" t="s">
        <v>766</v>
      </c>
      <c r="K23" s="175" t="n">
        <v>0.012</v>
      </c>
      <c r="L23" s="176"/>
      <c r="M23" s="176" t="s">
        <v>767</v>
      </c>
      <c r="N23" s="187"/>
    </row>
    <row r="24" customFormat="false" ht="12.75" hidden="false" customHeight="false" outlineLevel="0" collapsed="false">
      <c r="B24" s="178"/>
      <c r="C24" s="172"/>
      <c r="D24" s="190"/>
      <c r="E24" s="179"/>
      <c r="F24" s="180"/>
      <c r="G24" s="184"/>
      <c r="I24" s="168"/>
      <c r="J24" s="168"/>
      <c r="K24" s="168"/>
      <c r="L24" s="168"/>
      <c r="M24" s="168"/>
    </row>
    <row r="25" customFormat="false" ht="15" hidden="false" customHeight="false" outlineLevel="0" collapsed="false">
      <c r="B25" s="169" t="n">
        <v>5</v>
      </c>
      <c r="C25" s="170" t="s">
        <v>768</v>
      </c>
      <c r="D25" s="191" t="n">
        <v>3.25</v>
      </c>
      <c r="E25" s="183" t="n">
        <f aca="false">ROUND(D25*(1+($C$32/100)),2)</f>
        <v>3.84</v>
      </c>
      <c r="F25" s="180" t="n">
        <f aca="false">ROUND(E25*$C$5/100,2)</f>
        <v>3840</v>
      </c>
      <c r="G25" s="184" t="n">
        <f aca="false">ROUND(F25,2)</f>
        <v>3840</v>
      </c>
      <c r="I25" s="168"/>
      <c r="J25" s="174" t="s">
        <v>769</v>
      </c>
      <c r="K25" s="175" t="n">
        <v>0.0325</v>
      </c>
      <c r="L25" s="176"/>
      <c r="M25" s="176" t="s">
        <v>770</v>
      </c>
      <c r="N25" s="187"/>
    </row>
    <row r="26" customFormat="false" ht="13.5" hidden="false" customHeight="false" outlineLevel="0" collapsed="false">
      <c r="B26" s="178"/>
      <c r="C26" s="172"/>
      <c r="D26" s="179"/>
      <c r="E26" s="179"/>
      <c r="F26" s="180"/>
      <c r="G26" s="181"/>
    </row>
    <row r="27" customFormat="false" ht="13.5" hidden="false" customHeight="false" outlineLevel="0" collapsed="false">
      <c r="B27" s="192" t="s">
        <v>733</v>
      </c>
      <c r="C27" s="193" t="s">
        <v>733</v>
      </c>
      <c r="D27" s="194" t="s">
        <v>733</v>
      </c>
      <c r="E27" s="194" t="n">
        <f aca="false">E10+E15+E21+E23+E25</f>
        <v>18</v>
      </c>
      <c r="F27" s="195"/>
      <c r="G27" s="196" t="n">
        <f aca="false">G10+G15+G21+G23+G25</f>
        <v>18000</v>
      </c>
      <c r="I27" s="197" t="s">
        <v>733</v>
      </c>
    </row>
    <row r="29" customFormat="false" ht="12.75" hidden="false" customHeight="false" outlineLevel="0" collapsed="false">
      <c r="E29" s="198" t="s">
        <v>771</v>
      </c>
      <c r="F29" s="198"/>
      <c r="G29" s="199" t="n">
        <f aca="false">C5+G27</f>
        <v>118000</v>
      </c>
    </row>
    <row r="30" customFormat="false" ht="18" hidden="false" customHeight="false" outlineLevel="0" collapsed="false">
      <c r="G30" s="0" t="s">
        <v>733</v>
      </c>
      <c r="I30" s="200" t="s">
        <v>733</v>
      </c>
      <c r="J30" s="200"/>
      <c r="K30" s="200"/>
      <c r="L30" s="200"/>
      <c r="M30" s="200"/>
    </row>
    <row r="31" customFormat="false" ht="18" hidden="false" customHeight="false" outlineLevel="0" collapsed="false">
      <c r="B31" s="201" t="s">
        <v>772</v>
      </c>
      <c r="C31" s="202" t="n">
        <f aca="false">((1+0.0801+0.0065+0.012)/(1-(0.0365+0.0325))-1)*100</f>
        <v>18.0021482277121</v>
      </c>
      <c r="D31" s="203" t="s">
        <v>773</v>
      </c>
      <c r="I31" s="200" t="s">
        <v>774</v>
      </c>
      <c r="J31" s="200"/>
      <c r="K31" s="200"/>
      <c r="L31" s="200"/>
      <c r="M31" s="200"/>
      <c r="N31" s="200"/>
    </row>
    <row r="32" customFormat="false" ht="15" hidden="false" customHeight="false" outlineLevel="0" collapsed="false">
      <c r="B32" s="201" t="s">
        <v>772</v>
      </c>
      <c r="C32" s="204" t="n">
        <v>18</v>
      </c>
      <c r="D32" s="203" t="s">
        <v>775</v>
      </c>
    </row>
    <row r="33" customFormat="false" ht="12.75" hidden="false" customHeight="true" outlineLevel="0" collapsed="false">
      <c r="B33" s="205"/>
      <c r="C33" s="205"/>
    </row>
    <row r="34" customFormat="false" ht="12.75" hidden="false" customHeight="false" outlineLevel="0" collapsed="false">
      <c r="C34" s="206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50" t="s">
        <v>731</v>
      </c>
      <c r="C2" s="150"/>
      <c r="D2" s="150"/>
      <c r="E2" s="150"/>
      <c r="F2" s="150"/>
    </row>
    <row r="3" customFormat="false" ht="12.75" hidden="false" customHeight="false" outlineLevel="0" collapsed="false">
      <c r="B3" s="151" t="s">
        <v>776</v>
      </c>
      <c r="C3" s="151"/>
      <c r="D3" s="151"/>
      <c r="E3" s="151"/>
      <c r="F3" s="151"/>
    </row>
    <row r="4" customFormat="false" ht="12.75" hidden="false" customHeight="false" outlineLevel="0" collapsed="false">
      <c r="H4" s="152" t="s">
        <v>733</v>
      </c>
    </row>
    <row r="5" customFormat="false" ht="12.75" hidden="false" customHeight="false" outlineLevel="0" collapsed="false">
      <c r="B5" s="153" t="s">
        <v>734</v>
      </c>
      <c r="C5" s="154" t="n">
        <v>100000</v>
      </c>
      <c r="H5" s="155"/>
    </row>
    <row r="6" customFormat="false" ht="13.5" hidden="false" customHeight="false" outlineLevel="0" collapsed="false">
      <c r="H6" s="152" t="s">
        <v>733</v>
      </c>
    </row>
    <row r="7" customFormat="false" ht="12.75" hidden="false" customHeight="false" outlineLevel="0" collapsed="false">
      <c r="B7" s="156" t="s">
        <v>5</v>
      </c>
      <c r="C7" s="157" t="s">
        <v>735</v>
      </c>
      <c r="D7" s="158" t="s">
        <v>736</v>
      </c>
      <c r="E7" s="158" t="s">
        <v>736</v>
      </c>
      <c r="F7" s="159" t="s">
        <v>737</v>
      </c>
      <c r="G7" s="152" t="s">
        <v>733</v>
      </c>
    </row>
    <row r="8" customFormat="false" ht="13.5" hidden="false" customHeight="false" outlineLevel="0" collapsed="false">
      <c r="B8" s="156"/>
      <c r="C8" s="157"/>
      <c r="D8" s="161" t="s">
        <v>739</v>
      </c>
      <c r="E8" s="161" t="s">
        <v>740</v>
      </c>
      <c r="F8" s="161" t="s">
        <v>741</v>
      </c>
      <c r="H8" s="163" t="s">
        <v>733</v>
      </c>
      <c r="I8" s="163"/>
      <c r="J8" s="163"/>
      <c r="K8" s="163"/>
      <c r="L8" s="163"/>
    </row>
    <row r="9" customFormat="false" ht="12.75" hidden="false" customHeight="false" outlineLevel="0" collapsed="false">
      <c r="B9" s="164"/>
      <c r="C9" s="165"/>
      <c r="D9" s="166"/>
      <c r="E9" s="166"/>
      <c r="F9" s="166"/>
      <c r="H9" s="168"/>
      <c r="I9" s="168"/>
      <c r="J9" s="168"/>
      <c r="K9" s="168"/>
      <c r="L9" s="168"/>
    </row>
    <row r="10" customFormat="false" ht="15" hidden="false" customHeight="false" outlineLevel="0" collapsed="false">
      <c r="B10" s="169" t="n">
        <v>1</v>
      </c>
      <c r="C10" s="170" t="s">
        <v>742</v>
      </c>
      <c r="D10" s="171" t="s">
        <v>733</v>
      </c>
      <c r="E10" s="171" t="n">
        <v>8.01</v>
      </c>
      <c r="F10" s="172" t="s">
        <v>733</v>
      </c>
      <c r="G10" s="0" t="s">
        <v>733</v>
      </c>
      <c r="H10" s="168" t="s">
        <v>733</v>
      </c>
      <c r="I10" s="174" t="s">
        <v>743</v>
      </c>
      <c r="J10" s="175" t="n">
        <v>0.0801</v>
      </c>
      <c r="K10" s="176"/>
      <c r="L10" s="176" t="s">
        <v>744</v>
      </c>
      <c r="M10" s="177"/>
      <c r="N10" s="177"/>
      <c r="O10" s="177"/>
    </row>
    <row r="11" customFormat="false" ht="12.75" hidden="false" customHeight="false" outlineLevel="0" collapsed="false">
      <c r="B11" s="178" t="s">
        <v>745</v>
      </c>
      <c r="C11" s="172" t="s">
        <v>746</v>
      </c>
      <c r="D11" s="179" t="s">
        <v>733</v>
      </c>
      <c r="E11" s="179" t="s">
        <v>733</v>
      </c>
      <c r="F11" s="180" t="s">
        <v>733</v>
      </c>
      <c r="H11" s="163" t="s">
        <v>733</v>
      </c>
      <c r="I11" s="163"/>
      <c r="J11" s="163"/>
      <c r="K11" s="163"/>
    </row>
    <row r="12" customFormat="false" ht="12.75" hidden="false" customHeight="false" outlineLevel="0" collapsed="false">
      <c r="B12" s="178" t="s">
        <v>747</v>
      </c>
      <c r="C12" s="172" t="s">
        <v>748</v>
      </c>
      <c r="D12" s="179" t="s">
        <v>733</v>
      </c>
      <c r="E12" s="179" t="s">
        <v>733</v>
      </c>
      <c r="F12" s="180" t="s">
        <v>733</v>
      </c>
      <c r="H12" s="182"/>
      <c r="I12" s="182"/>
      <c r="J12" s="182"/>
      <c r="K12" s="182"/>
    </row>
    <row r="13" customFormat="false" ht="12.75" hidden="false" customHeight="false" outlineLevel="0" collapsed="false">
      <c r="B13" s="178" t="s">
        <v>749</v>
      </c>
      <c r="C13" s="172" t="s">
        <v>750</v>
      </c>
      <c r="D13" s="179" t="s">
        <v>733</v>
      </c>
      <c r="E13" s="179" t="s">
        <v>733</v>
      </c>
      <c r="F13" s="180" t="s">
        <v>733</v>
      </c>
      <c r="H13" s="163" t="s">
        <v>733</v>
      </c>
      <c r="I13" s="163"/>
      <c r="J13" s="163"/>
      <c r="K13" s="163"/>
      <c r="L13" s="163"/>
    </row>
    <row r="14" customFormat="false" ht="12.75" hidden="false" customHeight="false" outlineLevel="0" collapsed="false">
      <c r="B14" s="178" t="s">
        <v>733</v>
      </c>
      <c r="C14" s="172" t="s">
        <v>733</v>
      </c>
      <c r="D14" s="179" t="s">
        <v>733</v>
      </c>
      <c r="E14" s="179" t="s">
        <v>733</v>
      </c>
      <c r="F14" s="180" t="s">
        <v>733</v>
      </c>
      <c r="H14" s="163" t="s">
        <v>733</v>
      </c>
      <c r="I14" s="163"/>
      <c r="J14" s="163"/>
      <c r="K14" s="163"/>
      <c r="L14" s="163"/>
    </row>
    <row r="15" customFormat="false" ht="15" hidden="false" customHeight="false" outlineLevel="0" collapsed="false">
      <c r="B15" s="169" t="n">
        <v>2</v>
      </c>
      <c r="C15" s="170" t="s">
        <v>751</v>
      </c>
      <c r="D15" s="183" t="n">
        <f aca="false">SUM(D16:D19)</f>
        <v>5.65</v>
      </c>
      <c r="E15" s="183" t="n">
        <f aca="false">ROUND(SUM(E16:E19),2)</f>
        <v>7.17</v>
      </c>
      <c r="F15" s="180" t="s">
        <v>733</v>
      </c>
      <c r="H15" s="176"/>
      <c r="I15" s="174" t="s">
        <v>752</v>
      </c>
      <c r="J15" s="175" t="n">
        <v>0.0865</v>
      </c>
      <c r="K15" s="176"/>
      <c r="L15" s="186" t="s">
        <v>753</v>
      </c>
      <c r="M15" s="186"/>
      <c r="N15" s="186"/>
      <c r="O15" s="177"/>
    </row>
    <row r="16" customFormat="false" ht="15" hidden="false" customHeight="false" outlineLevel="0" collapsed="false">
      <c r="B16" s="178" t="s">
        <v>754</v>
      </c>
      <c r="C16" s="185" t="s">
        <v>755</v>
      </c>
      <c r="D16" s="179" t="n">
        <v>2</v>
      </c>
      <c r="E16" s="179" t="n">
        <f aca="false">ROUND(D16*(1+($C$32/100)),2)</f>
        <v>2.54</v>
      </c>
      <c r="F16" s="180" t="n">
        <f aca="false">ROUND(E16*$C$5/100,2)</f>
        <v>2540</v>
      </c>
      <c r="H16" s="186" t="s">
        <v>733</v>
      </c>
      <c r="I16" s="186"/>
      <c r="J16" s="186"/>
      <c r="K16" s="186"/>
      <c r="L16" s="186"/>
      <c r="M16" s="187"/>
      <c r="N16" s="187"/>
      <c r="O16" s="187"/>
    </row>
    <row r="17" customFormat="false" ht="15" hidden="false" customHeight="false" outlineLevel="0" collapsed="false">
      <c r="B17" s="178" t="s">
        <v>756</v>
      </c>
      <c r="C17" s="172" t="s">
        <v>757</v>
      </c>
      <c r="D17" s="179" t="n">
        <v>0.65</v>
      </c>
      <c r="E17" s="179" t="n">
        <f aca="false">ROUND(D17*(1+($C$32/100)),2)</f>
        <v>0.82</v>
      </c>
      <c r="F17" s="180" t="n">
        <f aca="false">ROUND(E17*$C$5/100,2)</f>
        <v>820</v>
      </c>
      <c r="H17" s="186" t="s">
        <v>733</v>
      </c>
      <c r="I17" s="186"/>
      <c r="J17" s="186"/>
      <c r="K17" s="186"/>
      <c r="L17" s="186"/>
      <c r="M17" s="187"/>
      <c r="N17" s="187"/>
      <c r="O17" s="187"/>
    </row>
    <row r="18" customFormat="false" ht="15" hidden="false" customHeight="false" outlineLevel="0" collapsed="false">
      <c r="B18" s="178" t="s">
        <v>758</v>
      </c>
      <c r="C18" s="172" t="s">
        <v>759</v>
      </c>
      <c r="D18" s="188" t="n">
        <v>3</v>
      </c>
      <c r="E18" s="179" t="n">
        <f aca="false">ROUND(D18*(1+($C$32/100)),2)</f>
        <v>3.81</v>
      </c>
      <c r="F18" s="180" t="n">
        <f aca="false">ROUND(E18*$C$5/100,2)</f>
        <v>3810</v>
      </c>
      <c r="H18" s="176"/>
      <c r="I18" s="174" t="s">
        <v>733</v>
      </c>
      <c r="J18" s="175" t="s">
        <v>733</v>
      </c>
      <c r="K18" s="176" t="s">
        <v>733</v>
      </c>
      <c r="L18" s="176" t="s">
        <v>733</v>
      </c>
      <c r="M18" s="176"/>
      <c r="N18" s="176"/>
      <c r="O18" s="176"/>
    </row>
    <row r="19" customFormat="false" ht="15" hidden="false" customHeight="false" outlineLevel="0" collapsed="false">
      <c r="B19" s="178" t="s">
        <v>760</v>
      </c>
      <c r="C19" s="172" t="s">
        <v>761</v>
      </c>
      <c r="D19" s="190" t="n">
        <v>0</v>
      </c>
      <c r="E19" s="179" t="n">
        <f aca="false">ROUND(D19*(1+($C$32/100)),2)</f>
        <v>0</v>
      </c>
      <c r="F19" s="180" t="n">
        <f aca="false">ROUND(E19*$C$5/100,2)</f>
        <v>0</v>
      </c>
      <c r="H19" s="186" t="s">
        <v>733</v>
      </c>
      <c r="I19" s="186"/>
      <c r="J19" s="186"/>
      <c r="K19" s="186"/>
      <c r="L19" s="186"/>
      <c r="M19" s="187"/>
      <c r="N19" s="187"/>
      <c r="O19" s="187"/>
    </row>
    <row r="20" customFormat="false" ht="15" hidden="false" customHeight="false" outlineLevel="0" collapsed="false">
      <c r="B20" s="178"/>
      <c r="C20" s="172"/>
      <c r="D20" s="190"/>
      <c r="E20" s="179"/>
      <c r="F20" s="180"/>
      <c r="H20" s="176"/>
      <c r="I20" s="176"/>
      <c r="J20" s="176"/>
      <c r="K20" s="176"/>
      <c r="L20" s="176"/>
      <c r="M20" s="187"/>
      <c r="N20" s="187"/>
      <c r="O20" s="187"/>
    </row>
    <row r="21" customFormat="false" ht="15" hidden="false" customHeight="false" outlineLevel="0" collapsed="false">
      <c r="B21" s="169" t="n">
        <v>3</v>
      </c>
      <c r="C21" s="170" t="s">
        <v>762</v>
      </c>
      <c r="D21" s="179" t="s">
        <v>733</v>
      </c>
      <c r="E21" s="183" t="n">
        <v>1</v>
      </c>
      <c r="F21" s="180" t="n">
        <f aca="false">ROUND(E21*$C$5/100,2)</f>
        <v>1000</v>
      </c>
      <c r="G21" s="0" t="s">
        <v>733</v>
      </c>
      <c r="H21" s="176"/>
      <c r="I21" s="174" t="s">
        <v>763</v>
      </c>
      <c r="J21" s="175"/>
      <c r="K21" s="176"/>
      <c r="L21" s="176" t="s">
        <v>764</v>
      </c>
      <c r="M21" s="176"/>
      <c r="N21" s="176"/>
      <c r="O21" s="176"/>
    </row>
    <row r="22" customFormat="false" ht="15" hidden="false" customHeight="false" outlineLevel="0" collapsed="false">
      <c r="B22" s="178"/>
      <c r="C22" s="172"/>
      <c r="D22" s="190"/>
      <c r="E22" s="179"/>
      <c r="F22" s="180"/>
      <c r="H22" s="176"/>
      <c r="I22" s="174" t="s">
        <v>733</v>
      </c>
      <c r="J22" s="175" t="s">
        <v>733</v>
      </c>
      <c r="K22" s="176"/>
      <c r="L22" s="176" t="s">
        <v>733</v>
      </c>
      <c r="M22" s="187"/>
      <c r="N22" s="187"/>
      <c r="O22" s="187"/>
    </row>
    <row r="23" customFormat="false" ht="15" hidden="false" customHeight="false" outlineLevel="0" collapsed="false">
      <c r="B23" s="169" t="n">
        <v>4</v>
      </c>
      <c r="C23" s="170" t="s">
        <v>765</v>
      </c>
      <c r="D23" s="179" t="s">
        <v>733</v>
      </c>
      <c r="E23" s="183" t="n">
        <v>1.2</v>
      </c>
      <c r="F23" s="180" t="n">
        <f aca="false">ROUND(E23*$C$5/100,2)</f>
        <v>1200</v>
      </c>
      <c r="G23" s="0" t="s">
        <v>733</v>
      </c>
      <c r="H23" s="168"/>
      <c r="I23" s="174" t="s">
        <v>766</v>
      </c>
      <c r="J23" s="175" t="n">
        <v>0.01</v>
      </c>
      <c r="K23" s="176"/>
      <c r="L23" s="176" t="s">
        <v>777</v>
      </c>
      <c r="M23" s="187"/>
    </row>
    <row r="24" customFormat="false" ht="12.75" hidden="false" customHeight="false" outlineLevel="0" collapsed="false">
      <c r="B24" s="178"/>
      <c r="C24" s="172"/>
      <c r="D24" s="190"/>
      <c r="E24" s="179"/>
      <c r="F24" s="180"/>
      <c r="H24" s="168"/>
      <c r="I24" s="168"/>
      <c r="J24" s="168"/>
      <c r="K24" s="168"/>
      <c r="L24" s="168"/>
    </row>
    <row r="25" customFormat="false" ht="15" hidden="false" customHeight="false" outlineLevel="0" collapsed="false">
      <c r="B25" s="169" t="n">
        <v>5</v>
      </c>
      <c r="C25" s="170" t="s">
        <v>768</v>
      </c>
      <c r="D25" s="191" t="n">
        <v>7.5</v>
      </c>
      <c r="E25" s="183" t="n">
        <f aca="false">ROUND(D25*(1+($C$32/100)),2)</f>
        <v>9.52</v>
      </c>
      <c r="F25" s="180" t="n">
        <f aca="false">ROUND(E25*$C$5/100,2)</f>
        <v>9520</v>
      </c>
      <c r="H25" s="168"/>
      <c r="I25" s="174" t="s">
        <v>769</v>
      </c>
      <c r="J25" s="175" t="n">
        <v>0.075</v>
      </c>
      <c r="K25" s="176"/>
      <c r="L25" s="176" t="s">
        <v>770</v>
      </c>
      <c r="M25" s="187"/>
    </row>
    <row r="26" customFormat="false" ht="13.5" hidden="false" customHeight="false" outlineLevel="0" collapsed="false">
      <c r="B26" s="178"/>
      <c r="C26" s="172"/>
      <c r="D26" s="179"/>
      <c r="E26" s="179"/>
      <c r="F26" s="180"/>
    </row>
    <row r="27" customFormat="false" ht="13.5" hidden="false" customHeight="false" outlineLevel="0" collapsed="false">
      <c r="B27" s="192" t="s">
        <v>733</v>
      </c>
      <c r="C27" s="193" t="s">
        <v>733</v>
      </c>
      <c r="D27" s="194" t="s">
        <v>733</v>
      </c>
      <c r="E27" s="194" t="n">
        <f aca="false">E10+E15+E21+E23+E25</f>
        <v>26.9</v>
      </c>
      <c r="F27" s="195"/>
      <c r="H27" s="197" t="s">
        <v>733</v>
      </c>
    </row>
    <row r="29" customFormat="false" ht="12.75" hidden="false" customHeight="false" outlineLevel="0" collapsed="false">
      <c r="E29" s="198" t="s">
        <v>771</v>
      </c>
      <c r="F29" s="198"/>
    </row>
    <row r="30" customFormat="false" ht="18" hidden="false" customHeight="false" outlineLevel="0" collapsed="false">
      <c r="H30" s="200" t="s">
        <v>774</v>
      </c>
      <c r="I30" s="200"/>
      <c r="J30" s="200"/>
      <c r="K30" s="200"/>
      <c r="L30" s="200"/>
    </row>
    <row r="31" customFormat="false" ht="15" hidden="false" customHeight="false" outlineLevel="0" collapsed="false">
      <c r="B31" s="201" t="s">
        <v>772</v>
      </c>
      <c r="C31" s="207" t="n">
        <f aca="false">((1+E10/100+E21/100+E23/100)/(1-(+D15/100+D25/100))-1)*100</f>
        <v>26.8969487622337</v>
      </c>
      <c r="D31" s="203" t="s">
        <v>773</v>
      </c>
      <c r="H31" s="186" t="s">
        <v>733</v>
      </c>
      <c r="I31" s="186"/>
      <c r="J31" s="186"/>
      <c r="K31" s="186"/>
      <c r="L31" s="186"/>
      <c r="M31" s="186"/>
    </row>
    <row r="32" customFormat="false" ht="15" hidden="false" customHeight="false" outlineLevel="0" collapsed="false">
      <c r="B32" s="201" t="s">
        <v>772</v>
      </c>
      <c r="C32" s="204" t="n">
        <v>26.9</v>
      </c>
      <c r="D32" s="203" t="s">
        <v>775</v>
      </c>
    </row>
    <row r="33" customFormat="false" ht="12.75" hidden="false" customHeight="true" outlineLevel="0" collapsed="false">
      <c r="B33" s="205" t="s">
        <v>733</v>
      </c>
      <c r="C33" s="205"/>
    </row>
    <row r="34" customFormat="false" ht="12.75" hidden="false" customHeight="true" outlineLevel="0" collapsed="false">
      <c r="B34" s="208" t="s">
        <v>778</v>
      </c>
      <c r="C34" s="208"/>
      <c r="D34" s="208"/>
      <c r="E34" s="208"/>
      <c r="F34" s="20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28T19:53:15Z</cp:lastPrinted>
  <dcterms:modified xsi:type="dcterms:W3CDTF">2009-09-23T12:4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2621789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