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4"/>
  </bookViews>
  <sheets>
    <sheet name="Dados_do_Projeto" sheetId="1" state="visible" r:id="rId2"/>
    <sheet name="Descrição_do_Processo" sheetId="2" state="visible" r:id="rId3"/>
    <sheet name="Parâmetros_de_Projeto" sheetId="3" state="visible" r:id="rId4"/>
    <sheet name="Especificações_Técnicas" sheetId="4" state="visible" r:id="rId5"/>
    <sheet name="Memória_de_Cálculo" sheetId="5" state="visible" r:id="rId6"/>
  </sheets>
  <definedNames>
    <definedName function="false" hidden="false" localSheetId="4" name="_xlnm.Print_Titles" vbProcedure="false">Memória_de_Cálculo!$3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40">
  <si>
    <t xml:space="preserve"> </t>
  </si>
  <si>
    <t xml:space="preserve">PEQUENOS SISTEMAS DE ABASTECIMENTO DE ÁGUA SITUADOS NAS MARGENS DO RIO SÃO FRANCISCO</t>
  </si>
  <si>
    <t xml:space="preserve">DIMENSIONAMENTO DAS ESTAÇÕES PRÉ-FABRICADAS DE TRATAMENTO DE ÁGUA</t>
  </si>
  <si>
    <t xml:space="preserve">TABELA 1    -     DADOS DO PROJETO</t>
  </si>
  <si>
    <t xml:space="preserve">SISTEMA</t>
  </si>
  <si>
    <t xml:space="preserve">VAZÃO DE PROJETO           (L/S)</t>
  </si>
  <si>
    <t xml:space="preserve">CONFIGURAÇÃO ADOTADA              (V. TAB. 3)</t>
  </si>
  <si>
    <t xml:space="preserve">VOLUME DO RESERVATÓRIO (m3)</t>
  </si>
  <si>
    <t xml:space="preserve">ALTURA DO RESERVATÓRIO (m)</t>
  </si>
  <si>
    <t xml:space="preserve">ASSENTAMENTO SÃO FRANCISCO</t>
  </si>
  <si>
    <t xml:space="preserve">VII</t>
  </si>
  <si>
    <t xml:space="preserve">N.I.</t>
  </si>
  <si>
    <t xml:space="preserve">ADUTORA LAGOA DO BOI</t>
  </si>
  <si>
    <t xml:space="preserve">IV</t>
  </si>
  <si>
    <t xml:space="preserve">N.I. = NÃO INFORMADO</t>
  </si>
  <si>
    <t xml:space="preserve">MANANCIAL ABASTECEDOR E CARACTERÍSTICAS DA ÁGUA BRUTA</t>
  </si>
  <si>
    <t xml:space="preserve">A água bruta provém do rio São Francisco, a qual se caracteriza pela amplitude da turbidez e pela duração dos períodos de sua incidência, apresentando valores médios de 300 UNT nos meses de chuva (outubro a março) com picos que podem atingir a mais de 600 UNT. Nas grandes represas, como em Sobradinho, os picos de turbidez são atenuados, porém, ainda assim, resultam em valores médios bem elevados. No período seco (de abril a setembro), a turbidez cai vertiginosamente, apresentando-se consistentemente, por seis meses ou mais, com valores abaixo de 20 UNT. </t>
  </si>
  <si>
    <t xml:space="preserve">TRATAMENTO PRECONIZADO</t>
  </si>
  <si>
    <r>
      <rPr>
        <sz val="9"/>
        <rFont val="Arial"/>
        <family val="0"/>
      </rPr>
      <t xml:space="preserve">Em virtude da altas cargas de sólidos coloidais durante longos períodos, a água do rio São Francico requer um processo de clarificação completo, compreendido por coagulação química, floculação, decantação, filtração rápida e desinfecção, seja através de uma estação convencional aberta dimensionada de acordo com os parâmetros da norma NBR-12216, seja por meio da técnica de manta de lodos com recirculação do lodo sedimentado (</t>
    </r>
    <r>
      <rPr>
        <i val="true"/>
        <sz val="9"/>
        <rFont val="Arial"/>
        <family val="2"/>
      </rPr>
      <t xml:space="preserve">solids contact</t>
    </r>
    <r>
      <rPr>
        <sz val="9"/>
        <rFont val="Arial"/>
        <family val="0"/>
      </rPr>
      <t xml:space="preserve">). Processos alternativos e mais simples, como a  filtração direta, que podem ser bem sucedidos em outras águas superficiais, não são aplicáveis à água do São Francisco. Tais processos são limitados a águas superficiais com turbidez média abaixo de 20 UNT e sujeitas a picos de curta duração (&lt;10% do tempo)  de, no máximo, 200 UNT.</t>
    </r>
  </si>
  <si>
    <t xml:space="preserve">Serão utilizadas, como referência, as ETA's tipo manta de lodos pressurizadas da IDEAL SAN, pré-fabricadas em aço carbono, idealizadas para atender às capacidades entre 0,5 l/s e 5,0 l/s (que correspondem a comunidades com populações de 300 a 3.000 habitantes). A técnica de manta de lodo foi a escolhida em virtude da sua simplicidade e segurança operacional, e do pequeno porte dos sistemas em foco, muitos dos quais sem a  imediata disponibilidade de energia elétrica. A conveniência de se proceder apenas um único bombeamento, do manancial até o reservatório elevado de distribuição de água tratada, também foi levada em consideração na seleção das bombas dosadoras de produtos químicos, de acionamento hidráulico, sem uso de energia elétrica.</t>
  </si>
  <si>
    <r>
      <rPr>
        <sz val="9"/>
        <rFont val="Arial"/>
        <family val="0"/>
      </rPr>
      <t xml:space="preserve">As taxas de escoamento superficial (tanto dos clarificadores quanto dos filtros), as alturas das mantas de lodo e os tempos de detenção hidráulica, que constituem os </t>
    </r>
    <r>
      <rPr>
        <u val="single"/>
        <sz val="9"/>
        <rFont val="Arial"/>
        <family val="2"/>
      </rPr>
      <t xml:space="preserve">parâmetros de projeto fundamentais que definem a eficácia do tratamento</t>
    </r>
    <r>
      <rPr>
        <sz val="9"/>
        <rFont val="Arial"/>
        <family val="0"/>
      </rPr>
      <t xml:space="preserve">, estão dentro dos valores mais consagrados e plenamente de acordo com as normas internacionais.</t>
    </r>
  </si>
  <si>
    <t xml:space="preserve">Encontram-se aqui anexados os parâmetros de projeto, as especificações técnicas e as verificações de cálculo dos equipamentos, bem como os desenhos esquemáticos das ETA's compactas da IDEAL SAN.</t>
  </si>
  <si>
    <t xml:space="preserve">DESCRIÇÃO DO PROCESSO - ETAs PRESSURIZADAS DO TIPO CLARIF. MANTA DE LODO + FILTRO RÁPIDO</t>
  </si>
  <si>
    <t xml:space="preserve">O processo de clarificação de águas superficiais por manta de lodos se baseia na propriedade que tem o lodo flocoso, pré-estabelecido no interior de um reator (clarificador) e mantido no interior deste em suspensão por meio hidráulico (velocidade ascencional) ou mecânico, de atuar como agente catalisador na retenção de flocos ainda sub-formados, através de mecanismos físicos semelhantes aos da filtração (interceptação, adsorsão e coalescência). </t>
  </si>
  <si>
    <t xml:space="preserve">A água recém-coagulada (com dosagem de sulfato de alumínio, auxiliada ou não por outra, de um polímero sintético) é prévia e ponderadamente misturada com o lodo concentrado proveniente do fundo cônico do reator. Esta mistura ocorre num edutor do tipo Venturi instalado na linha de água bruta, antes da entrada do reator. O edutor Venturi tem múltiplas funções na ETA: (1) a de succionar o lodo do fundo do reator, (2) a de misturar vigorosamente os dois fluidos e (3) a de proporcionar o diferencial de pressão necessário para acionamento das bombas dosadoras hidráulicas de produtos químicos (sulfato de alumínio, barrilha leve e hipoclorito de sódio). </t>
  </si>
  <si>
    <t xml:space="preserve">Ao entrar no clarificador, a mistura (de água bruta coagulada + lodo recirculado) é dissipada na base da seção cilíndrica do tanque e inicia uma trajetória ascendente. Neste percurso os flocos recém-formados são interceptados pela manta de lodo, mantida em suspensão hidráulica. A manta de lodo se expande verticalmente por 1,5 a 2,5 m a partir da zona de entrada. Na parte superior da manta forma-se uma clara linha divisória, acima da qual a água já é totalmente clarificada (turbidez &lt;10 UNT) e é coletada em uma tubulação que a conduz para fora do clarificador, em direção ao filtro para polimento final. Na manta de lodo, a parcela dos flocos que adquirem peso suficiente e velocidade de sedimentação maior que a velocidade ascencional da água afluente, precipitam-se por gravidade para o fundo cônico, onde concentram-se novamente sob a forma de lodo denso (o mesmo lodo que é continuamente recirculado pelo ejetor). O excesso de lodo formado no fundo cônico é descartado, de forma intermitente ou contínua, conforme seja o teor de sólidos suspensos da água bruta, a fim de manter controlado o nível máximo da manta no interior do clarificador.</t>
  </si>
  <si>
    <t xml:space="preserve">Deixando o clarificador, a água é submetida à etapa de filtração rápida, a fim de remover a turbidez residual. O filtro, de dupla camada (= filtração em profundidade = maiores taxas = maiores carreiras de filtração = menor consumo de água de lavagem), é constituído de antracito com tamanho específico de 0,8-1,0 mm e areia de quartzo com tamanho específico de 0,5-0,6 mm, suportados por camadas de seixos com tamanhos de 2,4 a 50,8 mm. A água filtrada, com turbidez &lt; 1 UNT, é coletada no sistema de drenagem do filtro e canalizada até o reservatório elevado de distribuição (RED). Ao deixar o filtro, a água filtrada ainda recebe a dosagem de cloro, para desinfecção e, se necessário, uma dosagem de barrilha leve, para correção do pH.  </t>
  </si>
  <si>
    <t xml:space="preserve">As impurezas acumuladas no filtro durante a campanha são periodicamente removidas por meio de lavagens em contracorrente. O momento da lavagem do filtro é identificado pelo atingimento de uma pressão diferencial máxima pré-fixada (da ordem de 2-3 mca, entre a pressão lida a montante do filtro sujo e a pressão lida com o filtro após a limpeza). O filtro é lavado com a água tratada acumulada no RED, aproveitando a carga hidráulica disponível (fuste do RED ≥ 6 m).</t>
  </si>
  <si>
    <t xml:space="preserve">Todo o processo de tratamento da água é feito sob pressão, apenas com a energia fornecida pela bomba da captação, de modo que é necessário se agregar uma altura adicional à AMT desta bomba, da ordem de 15-20 mca, relativa à soma das perdas de carga localizadas na ETA (edutor + tubulações + colmatação do filtro).</t>
  </si>
  <si>
    <r>
      <rPr>
        <sz val="10"/>
        <rFont val="Arial"/>
        <family val="2"/>
      </rPr>
      <t xml:space="preserve">O tipo de ETA selecionada, referenciada como modelo MLP/FP (manta de lodo pressurizada + filtro pressurizado), ainda conta com um pré-filtro de tela com passagem de 130 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m, para retenção de sólidos não coloidais, e com uma válvula de controle de nível para desligamento automático da bomba de captação, ao ser atingido o NA máximo no RED. Um pressostato instalado na linha de recalque, logo na saída da bomba de captação, faz a leitura da elevação da pressão na adutora provocada pelo fechamento da válvula de controle de nível à distância e interrompe o circuito elétrico, desligando o motor. Um relé de tempo, inserido no quadro de comando da elevatória de água bruta, após o período de desligamento pré-ajustado pelo operador, restabelece o circuito elétrico e religa o motor. Como tanto as dosagens de produtos químicos quanto a recirculação de lodo dependem do fluxo hidráulico na ETA para serem acionados, todo o circuito hidráulico do tratamento fica automatizado, em sincronia com o funcionamento da captação (item standard do sistema). </t>
    </r>
  </si>
  <si>
    <t xml:space="preserve">As operações de lavagem do filtro e descarga parcial do lodo do clarificador (controle do nível máximo da manta) que são operações manuais no sistema standard, podem ser opcionalmente automatizadas através de conjuntos de válvulas automáticas, solenóides e controladores ativados por baterias DC (item opcional do sistema). Restaria apenas a operação de recarregamento das soluções químicas, cuja autonomia pode ser de até 7 dias corridos, como operação manual a exigir obrigatoriamente a presença do operador do sistema na ETA.</t>
  </si>
  <si>
    <t xml:space="preserve">PARÂMETROS DE PROJETO - ETAs PRESSURIZADAS DO TIPO CLARIFICADOR DE MANTA DE LODO + FILTRO RÁPIDO</t>
  </si>
  <si>
    <t xml:space="preserve">Os parâmetros fundamentais para o dimensionamento dos clarificadores do tipo de manta de lodo são:</t>
  </si>
  <si>
    <r>
      <rPr>
        <sz val="10"/>
        <rFont val="Symbol"/>
        <family val="1"/>
        <charset val="2"/>
      </rPr>
      <t xml:space="preserve">®</t>
    </r>
    <r>
      <rPr>
        <sz val="10"/>
        <rFont val="Arial"/>
        <family val="2"/>
      </rPr>
      <t xml:space="preserve"> a velocidade máxima ascencional ou taxa máxima de escoamento superficial (TES);</t>
    </r>
  </si>
  <si>
    <t xml:space="preserve">TES = Q/S, sendo Q a vazão afluente (em m3/h) e S a seção horizontal do clarificador (m2).</t>
  </si>
  <si>
    <r>
      <rPr>
        <sz val="10"/>
        <rFont val="Symbol"/>
        <family val="1"/>
        <charset val="2"/>
      </rPr>
      <t xml:space="preserve">® </t>
    </r>
    <r>
      <rPr>
        <sz val="10"/>
        <rFont val="Arial"/>
        <family val="2"/>
      </rPr>
      <t xml:space="preserve">a altura mínima para expansão e acomodação da manta de lodo (HML);</t>
    </r>
  </si>
  <si>
    <t xml:space="preserve">HML = altura máxima do manto de lodo = altura cilíndrica do clarificador (m).</t>
  </si>
  <si>
    <r>
      <rPr>
        <sz val="10"/>
        <rFont val="Symbol"/>
        <family val="1"/>
        <charset val="2"/>
      </rPr>
      <t xml:space="preserve">®</t>
    </r>
    <r>
      <rPr>
        <sz val="10"/>
        <rFont val="Arial"/>
        <family val="2"/>
      </rPr>
      <t xml:space="preserve"> o tempo mínimo de detenção hidráulica da água no aparelho (TDH).</t>
    </r>
  </si>
  <si>
    <t xml:space="preserve">TDH = Q/V, sendo Q a vazão afluente (m3/h) e V o volume total do clarificador (m3).</t>
  </si>
  <si>
    <t xml:space="preserve">O parâmetro fundamental para o dimensionamento dos filtros rápidos de dupla camada é a sua taxa de filtração (TF).</t>
  </si>
  <si>
    <t xml:space="preserve">TF = Q/SF, sendo Q a vazão afluente (em m3/h) e SF a seção horizontal do filtro (m2).</t>
  </si>
  <si>
    <t xml:space="preserve">Para todos estes parâmetros há faixas de uso recomendadas, cujos limites técnicos estão relacionados à qualidade da água bruta a ser tratada. Os valores situados nos limites superiores correspondem às águas de melhor qualidade (menores cor verdadeira ou turbidez) e/ou as capazes de formarem flocos mais resistentes e pesados. Os valores situados nos limites inferiores correspondem às águas de pior qualidade (maiores cor verdadeira ou turbidez) e/ou às águas sucetíveis de formarem flocos mais frágeis e leves. A Tabela 2, a seguir, apresenta estes parâmetros referenciais e seus limites técnicos recomendados para uso da técnica de manta de lodo + filtração rápida em clarificação de águas superficiais.</t>
  </si>
  <si>
    <t xml:space="preserve">TABELA 2  -  PARÂMETROS PARA DIMENSIONAMENTO DAS ETAs DO TIPO MANTA DE LODO + FILTRO RÁPIDO</t>
  </si>
  <si>
    <t xml:space="preserve">Tanque de Tratamento</t>
  </si>
  <si>
    <t xml:space="preserve">Parâmetro</t>
  </si>
  <si>
    <t xml:space="preserve">Unidade</t>
  </si>
  <si>
    <t xml:space="preserve">Limite Superior</t>
  </si>
  <si>
    <t xml:space="preserve">Valor      Médio</t>
  </si>
  <si>
    <t xml:space="preserve">Limite    Inferior (*)</t>
  </si>
  <si>
    <t xml:space="preserve">Clarificador de Manta de Lodo</t>
  </si>
  <si>
    <t xml:space="preserve">TES</t>
  </si>
  <si>
    <t xml:space="preserve">m3/h*m2</t>
  </si>
  <si>
    <t xml:space="preserve">≤ 5</t>
  </si>
  <si>
    <t xml:space="preserve">≤ 4</t>
  </si>
  <si>
    <t xml:space="preserve">≤ 3</t>
  </si>
  <si>
    <t xml:space="preserve">HML</t>
  </si>
  <si>
    <t xml:space="preserve">m</t>
  </si>
  <si>
    <t xml:space="preserve">≥ 2</t>
  </si>
  <si>
    <t xml:space="preserve">TDH</t>
  </si>
  <si>
    <t xml:space="preserve">h</t>
  </si>
  <si>
    <t xml:space="preserve">≥ 0,7</t>
  </si>
  <si>
    <t xml:space="preserve">≥ 0,85</t>
  </si>
  <si>
    <t xml:space="preserve">≥ 1,15</t>
  </si>
  <si>
    <t xml:space="preserve">Filtro Rápido de Dupla Camada</t>
  </si>
  <si>
    <t xml:space="preserve">TF</t>
  </si>
  <si>
    <t xml:space="preserve">≤ 12,5</t>
  </si>
  <si>
    <t xml:space="preserve">≤ 10</t>
  </si>
  <si>
    <t xml:space="preserve">≤ 7,5</t>
  </si>
  <si>
    <t xml:space="preserve">Turbidez</t>
  </si>
  <si>
    <t xml:space="preserve">UNT</t>
  </si>
  <si>
    <t xml:space="preserve">≤ 200</t>
  </si>
  <si>
    <t xml:space="preserve">≤ 400</t>
  </si>
  <si>
    <t xml:space="preserve">≤ 600</t>
  </si>
  <si>
    <t xml:space="preserve">Parâmetros de Qualidade das Águas Superficiais Brutas</t>
  </si>
  <si>
    <t xml:space="preserve">Cor verdadeira</t>
  </si>
  <si>
    <t xml:space="preserve">mg/l Pt-Co</t>
  </si>
  <si>
    <t xml:space="preserve">≤ 150</t>
  </si>
  <si>
    <t xml:space="preserve">≤ 300</t>
  </si>
  <si>
    <t xml:space="preserve">≤ 500</t>
  </si>
  <si>
    <t xml:space="preserve">DBO</t>
  </si>
  <si>
    <t xml:space="preserve">mg/l</t>
  </si>
  <si>
    <t xml:space="preserve">≤ 6 (*)</t>
  </si>
  <si>
    <t xml:space="preserve">Coliformes totais (**)</t>
  </si>
  <si>
    <t xml:space="preserve">NMP/100 ml</t>
  </si>
  <si>
    <t xml:space="preserve">≤ 20.000 (*)</t>
  </si>
  <si>
    <t xml:space="preserve">Coliformes fecais </t>
  </si>
  <si>
    <t xml:space="preserve">≤ 5.000 (*)</t>
  </si>
  <si>
    <t xml:space="preserve">(*) Limites máximos da classificação das águas da NB-592, superáveis através de técnicas complementares de tratamento.</t>
  </si>
  <si>
    <t xml:space="preserve">CONSIDERAÇÕES SOBRE O RECEBIMENTO DA ETA POR PARTE DAS COMUNIDADES RURAIS</t>
  </si>
  <si>
    <t xml:space="preserve">A experiência no fornecimento de sistemas de tratamento destinados a pequenas e micro comunidades situadas no meio rural tem demostrado ser fortemente vantajoso para o sucesso do investimento, agregar-se ao fornecimento da ETA uma quantidade inicial de produtos químicos suficientes para, pelo menos, seis meses de operação (em verdade, quanto maior a autonomia, maiores as chances de sucesso do investimento). Não há uma explicação única e objetiva para isso - sem dúvida que pesa bastante a dificuldade inicial para acesso a produtos químicos que são encontrados somente nos grandes centros - apenas se constata que este é um fator muitíssimo importante para a continuidade da operação e consistência da qualidade do produto final (água potável = saúde pública) no seio da comunidade, seja ela diretamente administrada por quem for. O investimento adicional para aquisição destes produtos corresponde a apenas uma pequena fração do empreendimento (menos de 5% do valor total investido na instalação). 
</t>
  </si>
  <si>
    <t xml:space="preserve">Há inúmeros exemplos de comunidades beneficiadas com ETA's que forneceram água adequadamente tratada para a população apenas no período de testes de operação (que duram por 1 ou 2 semanas) e que, por desinformação ou negligência dos gestores, findas aquelas quantidades iniciais, passaram a ter somente uma simples filtração como tratamento. Tem-se visto que as comunidades rurais tornam-se pró-ativas na cobrança de qualidade de operação dos sistemas aos gestores locais, desde que tenham o tempo necessário para assimilar a ruptura com o que havia antes, para assimilar o diferencial que impacta positivamente à saúde de toda a população o evento da água tratada. </t>
  </si>
  <si>
    <t xml:space="preserve">ESPECIFICAÇÕES TÉCNICAS - ETAs PRESSURIZADAS DO TIPO CLARIF. MANTA DE LODO + FILTRO RÁPIDO</t>
  </si>
  <si>
    <t xml:space="preserve">MÓDULOS PRÉ-FABRICADOS DE CLARIFICADORES DE MANTA DE LODO E FILTROS RÁPIDOS      ESPECIFICAÇÕES TÉCNICAS DOS MATERIAIS EMPREGADOS E NORMAS DE CONSTRUÇÃO</t>
  </si>
  <si>
    <r>
      <rPr>
        <sz val="10"/>
        <rFont val="Arial"/>
        <family val="2"/>
      </rPr>
      <t xml:space="preserve">Os clarificadores de manta de lodo e os filtros rápidos são pré-fabricados em chapas de aço carbono ASTM A-283 Gr.C com espessuras calculadas de acordo com a norma internacional ASME-VIII - Divisão 1 (Vasos de Pressão), para a pressão de projeto de 3 kgf/cm2 (standard). Para garantir a proteção contra corrosão e longa durabilidade dos equipamentos, todas as superfícies são tratadas com jato abrasivo Sa-2.1/2, sendo as superfícies internas revestidas com pintura de alta espessura a base de poliamida-epóxi (EPS ≥ 2x150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m) e as superfícies externas com tinta de alto brilho à base de poliuretano alifático (EMPS ≥ 2x35µm) na cor branca. Todos dispôem de suportes, boca de visita, olhais de içamento e placa de identificação, além de conexões de entrada, saída, limpeza e purga de ar (ventosas).</t>
    </r>
  </si>
  <si>
    <r>
      <rPr>
        <sz val="10"/>
        <rFont val="Arial"/>
        <family val="2"/>
      </rPr>
      <t xml:space="preserve">Os clarificadores de manta de lodo estão disponíveis nos seguintes diâmetros nominais (DN): 750, 900, 1050, 1200, 1400, 1600, 1900, 2200 e 2500 mm. Todos os clarificadores possuem fundo cônico com inclinação de 50</t>
    </r>
    <r>
      <rPr>
        <sz val="10"/>
        <rFont val="Arial"/>
        <family val="0"/>
      </rPr>
      <t xml:space="preserve">° e tampo superior abaulado (torisférico ASME-2:1). Os clarificadores com DN 750 até DN 1200 mm possuem altura cilíndrica (=HML) de 3200 mm e os demais (DN 1400 a 2500 mm) possuem altura cilíndrica de 3000 mm. A nomenclatura dos modelos dos clarificadores se refere ao tipo de tanque pelas suas iniciais (MLP = manta de lodo pressurizado), seguido do diâmetro nominal do vaso em cm. Ex.: MLP-75, MLP-90, MLP-105 etc.</t>
    </r>
  </si>
  <si>
    <r>
      <rPr>
        <sz val="10"/>
        <rFont val="Arial"/>
        <family val="2"/>
      </rPr>
      <t xml:space="preserve">Os filtros rápidos estão disponíveis nos seguintes diâmetros nominais (DN): 500, 600, 750, 900, 1050, 1200, 1400 e 1600 mm. Todos os filtros possuem altura cilíndrica de 1500 mm, </t>
    </r>
    <r>
      <rPr>
        <sz val="10"/>
        <rFont val="Arial"/>
        <family val="0"/>
      </rPr>
      <t xml:space="preserve">tampos inferior/superior abaulados (torisféricos ASME-2:1) e carga de materiais filtrantes composta de antracito (TE=0,8-1,0mm, CD&lt;1,7, H=450mm), areia de quartzo (TE=0,5-0,6mm, CD&lt;1,6, H=250mm), suportados por camadas de seixos rolados com tamanhos de 2,4 a 50,8mm. A nomenclatura dos modelos dos filtros se refere ao tipo de tanque pelas suas iniciais (FP = filtro pressurizado), seguido do diâmetro nominal do vaso em cm. Ex.: FP-50, FP-60, FP-75 etc.</t>
    </r>
  </si>
  <si>
    <t xml:space="preserve">TABELA 3   -   CONFIGURAÇÕES DAS ETAs PRÉ-FABRICADAS E SUAS VAZÕES MÁXIMAS POR CLASSE DE ÁGUA</t>
  </si>
  <si>
    <t xml:space="preserve">CONFIG.</t>
  </si>
  <si>
    <t xml:space="preserve">ARRANJO (MODELO)</t>
  </si>
  <si>
    <t xml:space="preserve">VAZÕES MÁXIMAS (l/s)</t>
  </si>
  <si>
    <t xml:space="preserve">SISTEMAS (*)</t>
  </si>
  <si>
    <t xml:space="preserve">LIM. SUPERIOR</t>
  </si>
  <si>
    <t xml:space="preserve">VALOR MÉDIO</t>
  </si>
  <si>
    <t xml:space="preserve">LIM. INFERIOR</t>
  </si>
  <si>
    <t xml:space="preserve">TES ≤ 5 m3/h*m2</t>
  </si>
  <si>
    <t xml:space="preserve">TES ≤ 4 m3/h*m2</t>
  </si>
  <si>
    <t xml:space="preserve">TES ≤ 3 m3/h*m2</t>
  </si>
  <si>
    <t xml:space="preserve">TDH ≥ 0,70 h</t>
  </si>
  <si>
    <t xml:space="preserve">TDH ≥ 0,85 h</t>
  </si>
  <si>
    <t xml:space="preserve">TDH ≥ 1,15 h</t>
  </si>
  <si>
    <t xml:space="preserve">TF ≤ 12,5 m3/h*m2</t>
  </si>
  <si>
    <t xml:space="preserve">TF ≤ 10 m3/h*m2</t>
  </si>
  <si>
    <t xml:space="preserve">TF ≤ 7,5 m3/h*m2</t>
  </si>
  <si>
    <t xml:space="preserve">I</t>
  </si>
  <si>
    <t xml:space="preserve">MLP-75/FP-50</t>
  </si>
  <si>
    <t xml:space="preserve">  - </t>
  </si>
  <si>
    <t xml:space="preserve">II</t>
  </si>
  <si>
    <t xml:space="preserve">MLP-90/FP-60</t>
  </si>
  <si>
    <t xml:space="preserve"> - </t>
  </si>
  <si>
    <t xml:space="preserve">III</t>
  </si>
  <si>
    <t xml:space="preserve">MLP-105/FP-75</t>
  </si>
  <si>
    <t xml:space="preserve">MLP-120/FP-75</t>
  </si>
  <si>
    <t xml:space="preserve">Adutora Lagoa do Boi</t>
  </si>
  <si>
    <t xml:space="preserve">V</t>
  </si>
  <si>
    <t xml:space="preserve">MLP-140/FP-90</t>
  </si>
  <si>
    <t xml:space="preserve">VI</t>
  </si>
  <si>
    <t xml:space="preserve">MLP-160/FP-105</t>
  </si>
  <si>
    <t xml:space="preserve">MLP-190/FP-120</t>
  </si>
  <si>
    <t xml:space="preserve">Assentamento São Francisco</t>
  </si>
  <si>
    <t xml:space="preserve">VIII</t>
  </si>
  <si>
    <t xml:space="preserve">MLP-220/FP-140</t>
  </si>
  <si>
    <t xml:space="preserve">IX</t>
  </si>
  <si>
    <t xml:space="preserve">MLP-250/FP-160</t>
  </si>
  <si>
    <t xml:space="preserve">Obs.: (*) Para o atendimento da vazão do SAA da Adutora Sobradinho (10,56 l/s), está sendo projetada uma configuração especial, composta de 2 (dois) clarificadores mod. MLP-250 + 2 (dois) filtros FP-160. </t>
  </si>
  <si>
    <t xml:space="preserve">SOBRE AS CONFIGURAÇÕES E PARÂMETROS SELECIONADOS PARA OS SAAs DE JUAZEIRO</t>
  </si>
  <si>
    <r>
      <rPr>
        <sz val="10"/>
        <rFont val="Arial"/>
        <family val="2"/>
      </rPr>
      <t xml:space="preserve">Em vista a localização dos sitemas em foco, em trechos da calha natural do rio São Francisco, as ETAs estão sendo dimensionadas de acordo com os </t>
    </r>
    <r>
      <rPr>
        <u val="single"/>
        <sz val="10"/>
        <rFont val="Arial"/>
        <family val="2"/>
      </rPr>
      <t xml:space="preserve">limites inferiores da técnica</t>
    </r>
    <r>
      <rPr>
        <sz val="10"/>
        <rFont val="Arial"/>
        <family val="2"/>
      </rPr>
      <t xml:space="preserve">, ou seja, com menores velocidades de escoamento e maiores tempos de detenção hidráulica, dados os altos picos de turbidez alcançados (~ 600 UNT). Os valores médios da técnica podem ser aplicados à água do São Francisco apenas naqueles sistemas onde a água bruta for captada nos trechos dos grandes espelhos d'água (caso do lago de Sobradinho, por exemplo) ou nos grandes canais de irrigação, considerando-se o efeito atenuador destas estruturas sobre os picos de turbidez do São Francisco. Os limites superiores da técnica jamais devem ser aplicados para o tratamento da água bruta do rio São Francisco.</t>
    </r>
  </si>
  <si>
    <t xml:space="preserve">aspectos sociais - aculturamento da população à nova realidade da saúde pública local a partir do evento da água tratada</t>
  </si>
  <si>
    <t xml:space="preserve">Unidade de Mistura Rápida:</t>
  </si>
  <si>
    <r>
      <rPr>
        <sz val="10"/>
        <rFont val="Symbol"/>
        <family val="1"/>
        <charset val="2"/>
      </rPr>
      <t xml:space="preserve">. </t>
    </r>
    <r>
      <rPr>
        <sz val="10"/>
        <rFont val="Arial"/>
        <family val="0"/>
      </rPr>
      <t xml:space="preserve">Gradiente de velocidade (Gm) compreendido entre 700 e 1100 s-1.</t>
    </r>
  </si>
  <si>
    <t xml:space="preserve">Unidade de Floculação Hidráulica:</t>
  </si>
  <si>
    <t xml:space="preserve">. Período de detenção no floculador hidráulico superior a 20 minutos.</t>
  </si>
  <si>
    <t xml:space="preserve">. Gradiente de velocidade (Gf) máximo no primeiro compartimento de 70 s-1 e mínimo, no último, de 10 s-1.</t>
  </si>
  <si>
    <t xml:space="preserve">Unidade de Decantação de Elementos Tubulares Inclinados:</t>
  </si>
  <si>
    <t xml:space="preserve">. Velocidade de sedimentação (Vs) não superior a 1,74 cm/min (25 m3/m2.d).</t>
  </si>
  <si>
    <t xml:space="preserve">. Velocidade longitudinal máxima (Vo) de 0,35 m/s.</t>
  </si>
  <si>
    <t xml:space="preserve">. Relação de comprimento/distância entre elementos (l/d) maior que 12.</t>
  </si>
  <si>
    <t xml:space="preserve">. Fator de eficiência dos elementos tubulares retangulares de 1,375.</t>
  </si>
  <si>
    <t xml:space="preserve">. Gradiente de velocidade (Gd) nos orifícios de distribuição inferiores a 20 s-1.</t>
  </si>
  <si>
    <t xml:space="preserve">. Vazão no vertedor de coleta de água decantada inferior a 2,5 l/s/m.</t>
  </si>
  <si>
    <r>
      <rPr>
        <sz val="10"/>
        <rFont val="Arial"/>
        <family val="0"/>
      </rPr>
      <t xml:space="preserve">. Remoção hidráulica do lodo acumulado com fundo inclinado de ângulo superior a 50</t>
    </r>
    <r>
      <rPr>
        <sz val="10"/>
        <rFont val="Symbol"/>
        <family val="1"/>
        <charset val="2"/>
      </rPr>
      <t xml:space="preserve">°</t>
    </r>
    <r>
      <rPr>
        <sz val="10"/>
        <rFont val="Arial"/>
        <family val="0"/>
      </rPr>
      <t xml:space="preserve">.</t>
    </r>
  </si>
  <si>
    <t xml:space="preserve">Unidade de Filtração Rápida: </t>
  </si>
  <si>
    <t xml:space="preserve">. Taxa máxima de filtração de 360 m3/m2.d para filtros de dupla camada.</t>
  </si>
  <si>
    <t xml:space="preserve">. Camada suporte não inferior a 25 cm de espessura.</t>
  </si>
  <si>
    <t xml:space="preserve">. Camada de areia com espessura mínima de 25 cm, TE=0,40-0,45mm, CU=1,4-1,6. </t>
  </si>
  <si>
    <r>
      <rPr>
        <sz val="10"/>
        <rFont val="Arial"/>
        <family val="0"/>
      </rPr>
      <t xml:space="preserve">. Camada de antracito com espessura mínima de 45 cm, TE=0,80-1,00 mm, CU</t>
    </r>
    <r>
      <rPr>
        <sz val="10"/>
        <rFont val="Arial"/>
        <family val="2"/>
      </rPr>
      <t xml:space="preserve">≤</t>
    </r>
    <r>
      <rPr>
        <sz val="10"/>
        <rFont val="Arial"/>
        <family val="0"/>
      </rPr>
      <t xml:space="preserve">1,4. </t>
    </r>
  </si>
  <si>
    <t xml:space="preserve">. Velocidade de lavagem mínima de 0,6 m/min ou a que garanta expansão de 20 a 30% do leito filtrante.</t>
  </si>
  <si>
    <t xml:space="preserve">. Tempo mínimo de lavagem de 10 minutos.</t>
  </si>
  <si>
    <t xml:space="preserve">IDEAL SAN - TRATAMENTO DE ÁGUA E EFLUENTES</t>
  </si>
  <si>
    <t xml:space="preserve">PEQUENOS SAAs NAS MARGENS DO RIO SÃO FRANCISCO</t>
  </si>
  <si>
    <t xml:space="preserve">Tempo de Detenção Hidráulica (TDH)  =  </t>
  </si>
  <si>
    <t xml:space="preserve">Vazão  Máxima * 3,6</t>
  </si>
  <si>
    <t xml:space="preserve">ESTAÇÕES PRÉ-FABRICADAS DE TRATAM. DE ÁGUA</t>
  </si>
  <si>
    <t xml:space="preserve">Volume Total</t>
  </si>
  <si>
    <t xml:space="preserve">MEMÓRIA DE CÁLCULO HIDRÁULICO</t>
  </si>
  <si>
    <t xml:space="preserve">VERIFICAÇÃO DOS PARÂMETROS, DIMENSÕES E PESOS</t>
  </si>
  <si>
    <t xml:space="preserve">Taxa de Escoamento Superficial (TES)  =  </t>
  </si>
  <si>
    <t xml:space="preserve">(OPÇÃO PELO USO DOS LIMITES INFERIORES DA TÉCNICA)</t>
  </si>
  <si>
    <t xml:space="preserve">Seção Horizontal (MLP)</t>
  </si>
  <si>
    <t xml:space="preserve">Taxa de Filtração (TF)  =  </t>
  </si>
  <si>
    <t xml:space="preserve">COM O USO DOS LIMITES INFERIORES DA TÉCNICA</t>
  </si>
  <si>
    <t xml:space="preserve">Seção Horizontal (FP)</t>
  </si>
  <si>
    <t xml:space="preserve">MANTA DE LODO; TDH ≥ 1,15 h e TES ≤ 3 m3/h*m2</t>
  </si>
  <si>
    <t xml:space="preserve">MODELO</t>
  </si>
  <si>
    <t xml:space="preserve">Diâmetro    do MLP      (m)</t>
  </si>
  <si>
    <t xml:space="preserve">Altura do Costado    (m)</t>
  </si>
  <si>
    <t xml:space="preserve">Superfície Costado (m2)</t>
  </si>
  <si>
    <t xml:space="preserve">Peso do Costado (kg)</t>
  </si>
  <si>
    <t xml:space="preserve">Volume Costado (m3)</t>
  </si>
  <si>
    <t xml:space="preserve">Altura do Fundo    (m)</t>
  </si>
  <si>
    <t xml:space="preserve">Comprim. Do Fundo (m)</t>
  </si>
  <si>
    <t xml:space="preserve">Superfície Fundo (m2)</t>
  </si>
  <si>
    <t xml:space="preserve">Peso do Fundo (kg)</t>
  </si>
  <si>
    <t xml:space="preserve">Volume Fundo (m3)</t>
  </si>
  <si>
    <t xml:space="preserve">Altura do Tampo (m)</t>
  </si>
  <si>
    <t xml:space="preserve">Superfície do Tampo (m2)</t>
  </si>
  <si>
    <t xml:space="preserve">Peso do Tampo (kg)</t>
  </si>
  <si>
    <t xml:space="preserve">Volume Tampo (m3)</t>
  </si>
  <si>
    <t xml:space="preserve">Altura Total    (m)</t>
  </si>
  <si>
    <t xml:space="preserve">Diâmetro Mist. Int. (m)</t>
  </si>
  <si>
    <t xml:space="preserve">Comprim. Mist. Int. (m)</t>
  </si>
  <si>
    <t xml:space="preserve">Peso     Mist. Int. (m)</t>
  </si>
  <si>
    <t xml:space="preserve">Diâmetro Coletor (pol.)</t>
  </si>
  <si>
    <t xml:space="preserve">Comprim. Coletor (m)</t>
  </si>
  <si>
    <t xml:space="preserve">Peso Coletor (kg)</t>
  </si>
  <si>
    <t xml:space="preserve">Diâmetro Suportes (pol.)</t>
  </si>
  <si>
    <t xml:space="preserve">Comprim. Suportes (m)</t>
  </si>
  <si>
    <t xml:space="preserve">Peso Suportes (kg)</t>
  </si>
  <si>
    <t xml:space="preserve">Peso Acessórios (kg)</t>
  </si>
  <si>
    <t xml:space="preserve">Peso Total Vazio      (kg)</t>
  </si>
  <si>
    <t xml:space="preserve">Volume Total    (m3)</t>
  </si>
  <si>
    <t xml:space="preserve">Peso Total em Carga     (kg)</t>
  </si>
  <si>
    <t xml:space="preserve">Vazão Máxima (l/s)</t>
  </si>
  <si>
    <t xml:space="preserve">Tempo de Det. Hidr. (min)</t>
  </si>
  <si>
    <t xml:space="preserve">Taxa de Esc. Superf. (m3/h*m2)</t>
  </si>
  <si>
    <t xml:space="preserve">Altura do Costado (m)</t>
  </si>
  <si>
    <t xml:space="preserve">MLP-75</t>
  </si>
  <si>
    <t xml:space="preserve">2"</t>
  </si>
  <si>
    <t xml:space="preserve">3"</t>
  </si>
  <si>
    <t xml:space="preserve">MLP-90</t>
  </si>
  <si>
    <t xml:space="preserve">MLP-105</t>
  </si>
  <si>
    <t xml:space="preserve">4"</t>
  </si>
  <si>
    <t xml:space="preserve">MLP-120</t>
  </si>
  <si>
    <t xml:space="preserve">MLP-140</t>
  </si>
  <si>
    <t xml:space="preserve">6"</t>
  </si>
  <si>
    <t xml:space="preserve">MLP-160</t>
  </si>
  <si>
    <t xml:space="preserve">MLP-190</t>
  </si>
  <si>
    <t xml:space="preserve">MLP-220</t>
  </si>
  <si>
    <t xml:space="preserve">8"</t>
  </si>
  <si>
    <t xml:space="preserve">MLP-250</t>
  </si>
  <si>
    <t xml:space="preserve">FILTROS RÁPIDOS; TF &lt; 7,5 m3/h*m2</t>
  </si>
  <si>
    <t xml:space="preserve">Diâmetro    do FP      (m)</t>
  </si>
  <si>
    <t xml:space="preserve">Superfície Escoam.  (m2)</t>
  </si>
  <si>
    <t xml:space="preserve">Volume Enchim.  (m3)</t>
  </si>
  <si>
    <t xml:space="preserve">Peso do Enchim.  (kg)</t>
  </si>
  <si>
    <t xml:space="preserve">Volume de Água  (m3)</t>
  </si>
  <si>
    <t xml:space="preserve">Taxa de Filtração (m3/h*m2)</t>
  </si>
  <si>
    <t xml:space="preserve">FP-50</t>
  </si>
  <si>
    <t xml:space="preserve">FP-60</t>
  </si>
  <si>
    <t xml:space="preserve">FP-75</t>
  </si>
  <si>
    <t xml:space="preserve">FP-90</t>
  </si>
  <si>
    <t xml:space="preserve">FP-105</t>
  </si>
  <si>
    <t xml:space="preserve">FP-120</t>
  </si>
  <si>
    <t xml:space="preserve">FP-140</t>
  </si>
  <si>
    <t xml:space="preserve">FP-160</t>
  </si>
  <si>
    <t xml:space="preserve">COM O USO DOS VALORES MÉDIOS DA TÉCNICA</t>
  </si>
  <si>
    <t xml:space="preserve">MANTA DE LODO; TDH ≥ 0,85 h e TES ≤ 4 m3/h*m2</t>
  </si>
  <si>
    <t xml:space="preserve">FILTROS RÁPIDOS; TF &lt; 10 m3/h*m2</t>
  </si>
  <si>
    <t xml:space="preserve">COM O USO DOS LIMITES SUPERIORES DA TÉCNICA</t>
  </si>
  <si>
    <t xml:space="preserve">MANTA DE LODO; TDH ≥ 0,7 h e TES ≤ 5 m3/h*m2</t>
  </si>
  <si>
    <t xml:space="preserve">FILTROS RÁPIDOS; TF &lt; 12,5 m3/h*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9"/>
      <name val="Arial"/>
      <family val="2"/>
    </font>
    <font>
      <sz val="6"/>
      <name val="Arial"/>
      <family val="0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name val="Symbol"/>
      <family val="1"/>
      <charset val="2"/>
    </font>
    <font>
      <sz val="8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11</xdr:row>
      <xdr:rowOff>47520</xdr:rowOff>
    </xdr:from>
    <xdr:to>
      <xdr:col>9</xdr:col>
      <xdr:colOff>363960</xdr:colOff>
      <xdr:row>112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40200" y="24553440"/>
          <a:ext cx="3321000" cy="27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4" activeCellId="0" sqref="D44"/>
    </sheetView>
  </sheetViews>
  <sheetFormatPr defaultColWidth="9.15625" defaultRowHeight="13.1" zeroHeight="false" outlineLevelRow="0" outlineLevelCol="0"/>
  <cols>
    <col collapsed="false" customWidth="true" hidden="false" outlineLevel="0" max="1" min="1" style="1" width="35.66"/>
    <col collapsed="false" customWidth="true" hidden="false" outlineLevel="0" max="5" min="2" style="1" width="14.66"/>
    <col collapsed="false" customWidth="true" hidden="false" outlineLevel="0" max="6" min="6" style="1" width="12.66"/>
    <col collapsed="false" customWidth="false" hidden="false" outlineLevel="0" max="257" min="7" style="1" width="9.15"/>
  </cols>
  <sheetData>
    <row r="5" customFormat="false" ht="13.1" hidden="false" customHeight="false" outlineLevel="0" collapsed="false">
      <c r="A5" s="1" t="s">
        <v>0</v>
      </c>
    </row>
    <row r="6" customFormat="false" ht="11.25" hidden="false" customHeight="true" outlineLevel="0" collapsed="false">
      <c r="A6" s="1" t="s">
        <v>0</v>
      </c>
    </row>
    <row r="7" s="4" customFormat="true" ht="12.15" hidden="false" customHeight="false" outlineLevel="0" collapsed="false">
      <c r="A7" s="2" t="s">
        <v>1</v>
      </c>
      <c r="B7" s="2"/>
      <c r="C7" s="2"/>
      <c r="D7" s="2"/>
      <c r="E7" s="2"/>
      <c r="F7" s="3"/>
      <c r="G7" s="3"/>
      <c r="H7" s="3"/>
      <c r="I7" s="3"/>
      <c r="J7" s="3"/>
      <c r="K7" s="3"/>
    </row>
    <row r="8" customFormat="false" ht="13.1" hidden="false" customHeight="false" outlineLevel="0" collapsed="false">
      <c r="A8" s="5"/>
      <c r="B8" s="5"/>
      <c r="C8" s="5"/>
      <c r="D8" s="5"/>
      <c r="E8" s="5"/>
    </row>
    <row r="9" customFormat="false" ht="13.1" hidden="false" customHeight="false" outlineLevel="0" collapsed="false">
      <c r="A9" s="2" t="s">
        <v>2</v>
      </c>
      <c r="B9" s="2"/>
      <c r="C9" s="2"/>
      <c r="D9" s="2"/>
      <c r="E9" s="6" t="n">
        <v>39890</v>
      </c>
    </row>
    <row r="10" customFormat="false" ht="14.05" hidden="false" customHeight="false" outlineLevel="0" collapsed="false">
      <c r="A10" s="7"/>
      <c r="B10" s="7"/>
      <c r="C10" s="7"/>
      <c r="D10" s="7"/>
      <c r="E10" s="7"/>
    </row>
    <row r="11" customFormat="false" ht="21.05" hidden="false" customHeight="true" outlineLevel="0" collapsed="false">
      <c r="A11" s="8" t="s">
        <v>3</v>
      </c>
      <c r="B11" s="8"/>
      <c r="C11" s="8"/>
      <c r="D11" s="8"/>
      <c r="E11" s="8"/>
    </row>
    <row r="12" s="12" customFormat="true" ht="36.5" hidden="false" customHeight="false" outlineLevel="0" collapsed="false">
      <c r="A12" s="9" t="s">
        <v>4</v>
      </c>
      <c r="B12" s="10" t="s">
        <v>5</v>
      </c>
      <c r="C12" s="10" t="s">
        <v>6</v>
      </c>
      <c r="D12" s="10" t="s">
        <v>7</v>
      </c>
      <c r="E12" s="11" t="s">
        <v>8</v>
      </c>
    </row>
    <row r="13" customFormat="false" ht="13.1" hidden="false" customHeight="false" outlineLevel="0" collapsed="false">
      <c r="A13" s="13"/>
      <c r="B13" s="14"/>
      <c r="C13" s="14"/>
      <c r="D13" s="14"/>
      <c r="E13" s="15"/>
    </row>
    <row r="14" customFormat="false" ht="13.1" hidden="false" customHeight="false" outlineLevel="0" collapsed="false">
      <c r="A14" s="13" t="s">
        <v>9</v>
      </c>
      <c r="B14" s="5" t="n">
        <v>2.1</v>
      </c>
      <c r="C14" s="5" t="s">
        <v>10</v>
      </c>
      <c r="D14" s="5" t="s">
        <v>11</v>
      </c>
      <c r="E14" s="16" t="s">
        <v>11</v>
      </c>
    </row>
    <row r="15" customFormat="false" ht="13.1" hidden="false" customHeight="false" outlineLevel="0" collapsed="false">
      <c r="A15" s="13" t="s">
        <v>12</v>
      </c>
      <c r="B15" s="5" t="n">
        <v>0.91</v>
      </c>
      <c r="C15" s="5" t="s">
        <v>13</v>
      </c>
      <c r="D15" s="5" t="s">
        <v>11</v>
      </c>
      <c r="E15" s="16" t="s">
        <v>11</v>
      </c>
    </row>
    <row r="16" customFormat="false" ht="13.1" hidden="false" customHeight="false" outlineLevel="0" collapsed="false">
      <c r="A16" s="13"/>
      <c r="B16" s="5"/>
      <c r="C16" s="5"/>
      <c r="D16" s="5"/>
      <c r="E16" s="16"/>
    </row>
    <row r="17" customFormat="false" ht="13.1" hidden="false" customHeight="false" outlineLevel="0" collapsed="false">
      <c r="A17" s="13"/>
      <c r="B17" s="5"/>
      <c r="C17" s="5"/>
      <c r="D17" s="5"/>
      <c r="E17" s="16"/>
    </row>
    <row r="18" customFormat="false" ht="13.1" hidden="false" customHeight="false" outlineLevel="0" collapsed="false">
      <c r="A18" s="13"/>
      <c r="B18" s="5"/>
      <c r="C18" s="5"/>
      <c r="D18" s="5"/>
      <c r="E18" s="16"/>
    </row>
    <row r="19" customFormat="false" ht="13.1" hidden="false" customHeight="false" outlineLevel="0" collapsed="false">
      <c r="A19" s="13"/>
      <c r="B19" s="5"/>
      <c r="C19" s="5"/>
      <c r="D19" s="5"/>
      <c r="E19" s="16"/>
    </row>
    <row r="20" customFormat="false" ht="13.1" hidden="false" customHeight="false" outlineLevel="0" collapsed="false">
      <c r="A20" s="13"/>
      <c r="B20" s="5"/>
      <c r="C20" s="5"/>
      <c r="D20" s="5"/>
      <c r="E20" s="16"/>
    </row>
    <row r="21" customFormat="false" ht="14.05" hidden="false" customHeight="false" outlineLevel="0" collapsed="false">
      <c r="A21" s="17" t="s">
        <v>14</v>
      </c>
      <c r="B21" s="18"/>
      <c r="C21" s="18"/>
      <c r="D21" s="18"/>
      <c r="E21" s="19"/>
    </row>
    <row r="24" s="4" customFormat="true" ht="12.15" hidden="false" customHeight="false" outlineLevel="0" collapsed="false">
      <c r="A24" s="4" t="s">
        <v>15</v>
      </c>
    </row>
    <row r="26" customFormat="false" ht="13.1" hidden="false" customHeight="true" outlineLevel="0" collapsed="false">
      <c r="A26" s="20" t="s">
        <v>16</v>
      </c>
      <c r="B26" s="20"/>
      <c r="C26" s="20"/>
      <c r="D26" s="20"/>
      <c r="E26" s="20"/>
    </row>
    <row r="28" customFormat="false" ht="13.1" hidden="false" customHeight="false" outlineLevel="0" collapsed="false">
      <c r="A28" s="4" t="s">
        <v>17</v>
      </c>
    </row>
    <row r="30" customFormat="false" ht="99.15" hidden="false" customHeight="true" outlineLevel="0" collapsed="false">
      <c r="A30" s="20" t="s">
        <v>18</v>
      </c>
      <c r="B30" s="20"/>
      <c r="C30" s="20"/>
      <c r="D30" s="20"/>
      <c r="E30" s="20"/>
    </row>
    <row r="32" customFormat="false" ht="83.95" hidden="false" customHeight="true" outlineLevel="0" collapsed="false">
      <c r="A32" s="20" t="s">
        <v>19</v>
      </c>
      <c r="B32" s="20"/>
      <c r="C32" s="20"/>
      <c r="D32" s="20"/>
      <c r="E32" s="20"/>
    </row>
    <row r="34" customFormat="false" ht="36" hidden="false" customHeight="true" outlineLevel="0" collapsed="false">
      <c r="A34" s="20" t="s">
        <v>20</v>
      </c>
      <c r="B34" s="20"/>
      <c r="C34" s="20"/>
      <c r="D34" s="20"/>
      <c r="E34" s="20"/>
    </row>
    <row r="36" customFormat="false" ht="24.1" hidden="false" customHeight="true" outlineLevel="0" collapsed="false">
      <c r="A36" s="20" t="s">
        <v>21</v>
      </c>
      <c r="B36" s="20"/>
      <c r="C36" s="20"/>
      <c r="D36" s="20"/>
      <c r="E36" s="20"/>
    </row>
  </sheetData>
  <mergeCells count="10">
    <mergeCell ref="A7:E7"/>
    <mergeCell ref="A8:E8"/>
    <mergeCell ref="A9:D9"/>
    <mergeCell ref="A10:E10"/>
    <mergeCell ref="A11:E11"/>
    <mergeCell ref="A26:E26"/>
    <mergeCell ref="A30:E30"/>
    <mergeCell ref="A32:E32"/>
    <mergeCell ref="A34:E34"/>
    <mergeCell ref="A36:E36"/>
  </mergeCells>
  <printOptions headings="false" gridLines="false" gridLinesSet="true" horizontalCentered="true" verticalCentered="false"/>
  <pageMargins left="0.39375" right="0.39375" top="0.648611111111111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L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:L21"/>
    </sheetView>
  </sheetViews>
  <sheetFormatPr defaultColWidth="9.0546875" defaultRowHeight="14.05" zeroHeight="false" outlineLevelRow="0" outlineLevelCol="0"/>
  <sheetData>
    <row r="7" s="21" customFormat="true" ht="8.45" hidden="false" customHeight="false" outlineLevel="0" collapsed="false"/>
    <row r="8" s="22" customFormat="true" ht="14.05" hidden="false" customHeight="false" outlineLevel="0" collapsed="false">
      <c r="B8" s="23" t="s">
        <v>1</v>
      </c>
      <c r="C8" s="23"/>
      <c r="D8" s="23"/>
      <c r="E8" s="23"/>
      <c r="F8" s="23"/>
      <c r="G8" s="23"/>
      <c r="H8" s="23"/>
      <c r="I8" s="23"/>
      <c r="J8" s="23"/>
      <c r="K8" s="23"/>
      <c r="L8" s="23"/>
    </row>
    <row r="9" s="24" customFormat="true" ht="8.45" hidden="false" customHeight="fals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2" customFormat="true" ht="14.05" hidden="false" customHeight="false" outlineLevel="0" collapsed="false">
      <c r="B10" s="23" t="s">
        <v>2</v>
      </c>
      <c r="C10" s="23"/>
      <c r="D10" s="23"/>
      <c r="E10" s="23"/>
      <c r="F10" s="23"/>
      <c r="G10" s="23"/>
      <c r="H10" s="23"/>
      <c r="I10" s="23"/>
      <c r="J10" s="23"/>
      <c r="K10" s="26" t="n">
        <v>39890</v>
      </c>
      <c r="L10" s="26"/>
    </row>
    <row r="11" s="24" customFormat="true" ht="8.45" hidden="false" customHeight="false" outlineLevel="0" collapsed="false"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5"/>
    </row>
    <row r="12" s="28" customFormat="true" ht="14.05" hidden="false" customHeight="true" outlineLevel="0" collapsed="false">
      <c r="B12" s="23" t="s">
        <v>22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29" customFormat="true" ht="11.25" hidden="false" customHeight="false" outlineLevel="0" collapsed="false"/>
    <row r="14" s="22" customFormat="true" ht="64.55" hidden="false" customHeight="true" outlineLevel="0" collapsed="false">
      <c r="B14" s="30" t="s">
        <v>23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</row>
    <row r="15" s="22" customFormat="true" ht="92.6" hidden="false" customHeight="true" outlineLevel="0" collapsed="false">
      <c r="B15" s="30" t="s">
        <v>24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</row>
    <row r="16" s="22" customFormat="true" ht="152.45" hidden="false" customHeight="true" outlineLevel="0" collapsed="false">
      <c r="B16" s="30" t="s">
        <v>25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s="22" customFormat="true" ht="107.55" hidden="false" customHeight="true" outlineLevel="0" collapsed="false">
      <c r="B17" s="30" t="s">
        <v>26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s="22" customFormat="true" ht="75.75" hidden="false" customHeight="true" outlineLevel="0" collapsed="false">
      <c r="B18" s="30" t="s">
        <v>27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s="22" customFormat="true" ht="51.45" hidden="false" customHeight="true" outlineLevel="0" collapsed="false">
      <c r="B19" s="30" t="s">
        <v>28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</row>
    <row r="20" s="22" customFormat="true" ht="149.85" hidden="false" customHeight="true" outlineLevel="0" collapsed="false">
      <c r="B20" s="30" t="s">
        <v>2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</row>
    <row r="21" s="22" customFormat="true" ht="79.5" hidden="false" customHeight="true" outlineLevel="0" collapsed="false">
      <c r="B21" s="30" t="s">
        <v>3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22" customFormat="true" ht="14.05" hidden="false" customHeight="false" outlineLevel="0" collapsed="false"/>
    <row r="23" s="22" customFormat="true" ht="14.05" hidden="false" customHeight="false" outlineLevel="0" collapsed="false"/>
    <row r="24" s="22" customFormat="true" ht="14.05" hidden="false" customHeight="false" outlineLevel="0" collapsed="false"/>
  </sheetData>
  <mergeCells count="12">
    <mergeCell ref="B8:L8"/>
    <mergeCell ref="B10:J10"/>
    <mergeCell ref="K10:L10"/>
    <mergeCell ref="B12:L12"/>
    <mergeCell ref="B14:L14"/>
    <mergeCell ref="B15:L15"/>
    <mergeCell ref="B16:L16"/>
    <mergeCell ref="B17:L17"/>
    <mergeCell ref="B18:L18"/>
    <mergeCell ref="B19:L19"/>
    <mergeCell ref="B20:L20"/>
    <mergeCell ref="B21:L2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:K18"/>
    </sheetView>
  </sheetViews>
  <sheetFormatPr defaultColWidth="9.0546875" defaultRowHeight="14.05" zeroHeight="false" outlineLevelRow="0" outlineLevelCol="0"/>
  <cols>
    <col collapsed="false" customWidth="true" hidden="false" outlineLevel="0" max="4" min="1" style="0" width="7.66"/>
    <col collapsed="false" customWidth="true" hidden="false" outlineLevel="0" max="8" min="5" style="0" width="8.66"/>
    <col collapsed="false" customWidth="true" hidden="false" outlineLevel="0" max="11" min="9" style="0" width="12.66"/>
  </cols>
  <sheetData>
    <row r="5" s="31" customFormat="true" ht="12.15" hidden="false" customHeight="false" outlineLevel="0" collapsed="false"/>
    <row r="6" s="22" customFormat="true" ht="14.05" hidden="false" customHeight="false" outlineLevel="0" collapsed="false">
      <c r="A6" s="23" t="s">
        <v>1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s="24" customFormat="true" ht="8.45" hidden="false" customHeight="false" outlineLevel="0" collapsed="false"/>
    <row r="8" s="22" customFormat="true" ht="14.05" hidden="false" customHeight="false" outlineLevel="0" collapsed="false">
      <c r="A8" s="23" t="s">
        <v>2</v>
      </c>
      <c r="B8" s="23"/>
      <c r="C8" s="23"/>
      <c r="D8" s="23"/>
      <c r="E8" s="23"/>
      <c r="F8" s="23"/>
      <c r="G8" s="23"/>
      <c r="H8" s="23"/>
      <c r="I8" s="23"/>
      <c r="J8" s="23"/>
      <c r="K8" s="32" t="n">
        <v>39890</v>
      </c>
    </row>
    <row r="9" s="24" customFormat="true" ht="8.4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</row>
    <row r="10" s="28" customFormat="true" ht="14.05" hidden="false" customHeight="false" outlineLevel="0" collapsed="false">
      <c r="A10" s="34" t="s">
        <v>3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</row>
    <row r="11" s="35" customFormat="true" ht="8.45" hidden="false" customHeight="false" outlineLevel="0" collapsed="false"/>
    <row r="12" s="35" customFormat="true" ht="8.45" hidden="false" customHeight="false" outlineLevel="0" collapsed="false"/>
    <row r="13" s="22" customFormat="true" ht="13.6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</row>
    <row r="14" s="24" customFormat="true" ht="8.4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</row>
    <row r="15" s="22" customFormat="true" ht="13.6" hidden="false" customHeight="true" outlineLevel="0" collapsed="false">
      <c r="A15" s="37" t="s">
        <v>3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s="22" customFormat="true" ht="13.6" hidden="false" customHeight="true" outlineLevel="0" collapsed="false">
      <c r="A16" s="38" t="s">
        <v>34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s="22" customFormat="true" ht="13.6" hidden="false" customHeight="true" outlineLevel="0" collapsed="false">
      <c r="A17" s="37" t="s">
        <v>35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s="22" customFormat="true" ht="13.6" hidden="false" customHeight="true" outlineLevel="0" collapsed="false">
      <c r="A18" s="38" t="s">
        <v>36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</row>
    <row r="19" s="22" customFormat="true" ht="13.6" hidden="false" customHeight="true" outlineLevel="0" collapsed="false">
      <c r="A19" s="37" t="s">
        <v>37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</row>
    <row r="20" s="22" customFormat="true" ht="13.6" hidden="false" customHeight="true" outlineLevel="0" collapsed="false">
      <c r="A20" s="38" t="s">
        <v>3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</row>
    <row r="21" s="24" customFormat="true" ht="8.4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</row>
    <row r="22" s="22" customFormat="true" ht="13.6" hidden="false" customHeight="true" outlineLevel="0" collapsed="false">
      <c r="A22" s="30" t="s">
        <v>3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</row>
    <row r="23" s="22" customFormat="true" ht="13.6" hidden="false" customHeight="true" outlineLevel="0" collapsed="false">
      <c r="A23" s="38" t="s">
        <v>40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s="24" customFormat="true" ht="8.4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s="22" customFormat="true" ht="81.15" hidden="false" customHeight="true" outlineLevel="0" collapsed="false">
      <c r="A25" s="30" t="s">
        <v>4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s="22" customFormat="true" ht="13.6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s="22" customFormat="true" ht="13.6" hidden="false" customHeight="true" outlineLevel="0" collapsed="false">
      <c r="A27" s="40" t="s">
        <v>4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s="22" customFormat="true" ht="26.2" hidden="false" customHeight="true" outlineLevel="0" collapsed="false">
      <c r="A28" s="41" t="s">
        <v>43</v>
      </c>
      <c r="B28" s="41"/>
      <c r="C28" s="41"/>
      <c r="D28" s="41"/>
      <c r="E28" s="42" t="s">
        <v>44</v>
      </c>
      <c r="F28" s="42"/>
      <c r="G28" s="42" t="s">
        <v>45</v>
      </c>
      <c r="H28" s="42"/>
      <c r="I28" s="43" t="s">
        <v>46</v>
      </c>
      <c r="J28" s="43" t="s">
        <v>47</v>
      </c>
      <c r="K28" s="44" t="s">
        <v>48</v>
      </c>
    </row>
    <row r="29" s="22" customFormat="true" ht="13.6" hidden="false" customHeight="true" outlineLevel="0" collapsed="false">
      <c r="A29" s="45" t="s">
        <v>49</v>
      </c>
      <c r="B29" s="45"/>
      <c r="C29" s="45"/>
      <c r="D29" s="45"/>
      <c r="E29" s="46" t="s">
        <v>50</v>
      </c>
      <c r="F29" s="46"/>
      <c r="G29" s="46" t="s">
        <v>51</v>
      </c>
      <c r="H29" s="46"/>
      <c r="I29" s="46" t="s">
        <v>52</v>
      </c>
      <c r="J29" s="46" t="s">
        <v>53</v>
      </c>
      <c r="K29" s="47" t="s">
        <v>54</v>
      </c>
    </row>
    <row r="30" s="22" customFormat="true" ht="13.6" hidden="false" customHeight="true" outlineLevel="0" collapsed="false">
      <c r="A30" s="45"/>
      <c r="B30" s="45"/>
      <c r="C30" s="45"/>
      <c r="D30" s="45"/>
      <c r="E30" s="46" t="s">
        <v>55</v>
      </c>
      <c r="F30" s="46"/>
      <c r="G30" s="46" t="s">
        <v>56</v>
      </c>
      <c r="H30" s="46"/>
      <c r="I30" s="47" t="s">
        <v>57</v>
      </c>
      <c r="J30" s="47"/>
      <c r="K30" s="47"/>
    </row>
    <row r="31" s="22" customFormat="true" ht="13.6" hidden="false" customHeight="true" outlineLevel="0" collapsed="false">
      <c r="A31" s="45"/>
      <c r="B31" s="45"/>
      <c r="C31" s="45"/>
      <c r="D31" s="45"/>
      <c r="E31" s="46" t="s">
        <v>58</v>
      </c>
      <c r="F31" s="46"/>
      <c r="G31" s="46" t="s">
        <v>59</v>
      </c>
      <c r="H31" s="46"/>
      <c r="I31" s="46" t="s">
        <v>60</v>
      </c>
      <c r="J31" s="46" t="s">
        <v>61</v>
      </c>
      <c r="K31" s="47" t="s">
        <v>62</v>
      </c>
    </row>
    <row r="32" s="22" customFormat="true" ht="13.6" hidden="false" customHeight="true" outlineLevel="0" collapsed="false">
      <c r="A32" s="48" t="s">
        <v>63</v>
      </c>
      <c r="B32" s="48"/>
      <c r="C32" s="48"/>
      <c r="D32" s="48"/>
      <c r="E32" s="49" t="s">
        <v>64</v>
      </c>
      <c r="F32" s="49"/>
      <c r="G32" s="49" t="s">
        <v>51</v>
      </c>
      <c r="H32" s="49"/>
      <c r="I32" s="49" t="s">
        <v>65</v>
      </c>
      <c r="J32" s="49" t="s">
        <v>66</v>
      </c>
      <c r="K32" s="50" t="s">
        <v>67</v>
      </c>
    </row>
    <row r="33" s="22" customFormat="true" ht="13.6" hidden="false" customHeight="true" outlineLevel="0" collapsed="false">
      <c r="A33" s="51"/>
      <c r="B33" s="52"/>
      <c r="C33" s="52"/>
      <c r="D33" s="53"/>
      <c r="E33" s="54" t="s">
        <v>68</v>
      </c>
      <c r="F33" s="54"/>
      <c r="G33" s="54" t="s">
        <v>69</v>
      </c>
      <c r="H33" s="54"/>
      <c r="I33" s="54" t="s">
        <v>70</v>
      </c>
      <c r="J33" s="54" t="s">
        <v>71</v>
      </c>
      <c r="K33" s="55" t="s">
        <v>72</v>
      </c>
    </row>
    <row r="34" s="22" customFormat="true" ht="13.6" hidden="false" customHeight="true" outlineLevel="0" collapsed="false">
      <c r="A34" s="56" t="s">
        <v>73</v>
      </c>
      <c r="B34" s="56"/>
      <c r="C34" s="56"/>
      <c r="D34" s="56"/>
      <c r="E34" s="46" t="s">
        <v>74</v>
      </c>
      <c r="F34" s="46"/>
      <c r="G34" s="46" t="s">
        <v>75</v>
      </c>
      <c r="H34" s="46"/>
      <c r="I34" s="46" t="s">
        <v>76</v>
      </c>
      <c r="J34" s="46" t="s">
        <v>77</v>
      </c>
      <c r="K34" s="47" t="s">
        <v>78</v>
      </c>
    </row>
    <row r="35" s="22" customFormat="true" ht="13.6" hidden="false" customHeight="true" outlineLevel="0" collapsed="false">
      <c r="A35" s="56"/>
      <c r="B35" s="56"/>
      <c r="C35" s="56"/>
      <c r="D35" s="56"/>
      <c r="E35" s="46" t="s">
        <v>79</v>
      </c>
      <c r="F35" s="46"/>
      <c r="G35" s="46" t="s">
        <v>80</v>
      </c>
      <c r="H35" s="46"/>
      <c r="I35" s="47" t="s">
        <v>81</v>
      </c>
      <c r="J35" s="47"/>
      <c r="K35" s="47"/>
    </row>
    <row r="36" s="22" customFormat="true" ht="13.6" hidden="false" customHeight="true" outlineLevel="0" collapsed="false">
      <c r="A36" s="56"/>
      <c r="B36" s="56"/>
      <c r="C36" s="56"/>
      <c r="D36" s="56"/>
      <c r="E36" s="46" t="s">
        <v>82</v>
      </c>
      <c r="F36" s="46"/>
      <c r="G36" s="46" t="s">
        <v>83</v>
      </c>
      <c r="H36" s="46"/>
      <c r="I36" s="47" t="s">
        <v>84</v>
      </c>
      <c r="J36" s="47"/>
      <c r="K36" s="47"/>
    </row>
    <row r="37" s="22" customFormat="true" ht="13.6" hidden="false" customHeight="true" outlineLevel="0" collapsed="false">
      <c r="A37" s="57"/>
      <c r="B37" s="58"/>
      <c r="C37" s="58"/>
      <c r="D37" s="59"/>
      <c r="E37" s="49" t="s">
        <v>85</v>
      </c>
      <c r="F37" s="49"/>
      <c r="G37" s="49" t="s">
        <v>83</v>
      </c>
      <c r="H37" s="49"/>
      <c r="I37" s="50" t="s">
        <v>86</v>
      </c>
      <c r="J37" s="50"/>
      <c r="K37" s="50"/>
    </row>
    <row r="38" s="22" customFormat="true" ht="13.6" hidden="false" customHeight="true" outlineLevel="0" collapsed="false">
      <c r="A38" s="60" t="s">
        <v>87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</row>
    <row r="39" s="62" customFormat="true" ht="12.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</row>
    <row r="40" s="62" customFormat="true" ht="12.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</row>
    <row r="41" s="22" customFormat="true" ht="14.05" hidden="false" customHeight="true" outlineLevel="0" collapsed="false">
      <c r="A41" s="63" t="s">
        <v>88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s="24" customFormat="true" ht="8.4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s="22" customFormat="true" ht="116.2" hidden="false" customHeight="true" outlineLevel="0" collapsed="false">
      <c r="A43" s="30" t="s">
        <v>89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s="24" customFormat="true" ht="8.4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</row>
    <row r="45" s="22" customFormat="true" ht="101" hidden="false" customHeight="true" outlineLevel="0" collapsed="false">
      <c r="A45" s="30" t="s">
        <v>90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s="22" customFormat="true" ht="14.05" hidden="false" customHeight="false" outlineLevel="0" collapsed="false"/>
    <row r="47" s="22" customFormat="true" ht="13.6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s="22" customFormat="true" ht="13.6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s="22" customFormat="true" ht="13.6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s="22" customFormat="true" ht="13.6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</row>
  </sheetData>
  <mergeCells count="57">
    <mergeCell ref="A6:K6"/>
    <mergeCell ref="A8:J8"/>
    <mergeCell ref="A10:K10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D28"/>
    <mergeCell ref="E28:F28"/>
    <mergeCell ref="G28:H28"/>
    <mergeCell ref="A29:D31"/>
    <mergeCell ref="E29:F29"/>
    <mergeCell ref="G29:H29"/>
    <mergeCell ref="E30:F30"/>
    <mergeCell ref="G30:H30"/>
    <mergeCell ref="I30:K30"/>
    <mergeCell ref="E31:F31"/>
    <mergeCell ref="G31:H31"/>
    <mergeCell ref="A32:D32"/>
    <mergeCell ref="E32:F32"/>
    <mergeCell ref="G32:H32"/>
    <mergeCell ref="E33:F33"/>
    <mergeCell ref="G33:H33"/>
    <mergeCell ref="A34:D36"/>
    <mergeCell ref="E34:F34"/>
    <mergeCell ref="G34:H34"/>
    <mergeCell ref="E35:F35"/>
    <mergeCell ref="G35:H35"/>
    <mergeCell ref="I35:K35"/>
    <mergeCell ref="E36:F36"/>
    <mergeCell ref="G36:H36"/>
    <mergeCell ref="I36:K36"/>
    <mergeCell ref="E37:F37"/>
    <mergeCell ref="G37:H37"/>
    <mergeCell ref="I37:K37"/>
    <mergeCell ref="A38:K38"/>
    <mergeCell ref="A39:K39"/>
    <mergeCell ref="A40:K40"/>
    <mergeCell ref="A41:K41"/>
    <mergeCell ref="A42:K42"/>
    <mergeCell ref="A43:K43"/>
    <mergeCell ref="A45:K45"/>
    <mergeCell ref="A47:K47"/>
    <mergeCell ref="A48:K48"/>
    <mergeCell ref="A49:K49"/>
    <mergeCell ref="A50:K5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4.05" zeroHeight="false" outlineLevelRow="0" outlineLevelCol="0"/>
  <cols>
    <col collapsed="false" customWidth="true" hidden="false" outlineLevel="0" max="2" min="2" style="0" width="7.66"/>
    <col collapsed="false" customWidth="true" hidden="false" outlineLevel="0" max="4" min="3" style="0" width="8.66"/>
    <col collapsed="false" customWidth="true" hidden="false" outlineLevel="0" max="10" min="5" style="0" width="7.66"/>
    <col collapsed="false" customWidth="true" hidden="false" outlineLevel="0" max="12" min="11" style="0" width="14.66"/>
  </cols>
  <sheetData>
    <row r="7" s="21" customFormat="true" ht="8.45" hidden="false" customHeight="false" outlineLevel="0" collapsed="false"/>
    <row r="8" s="22" customFormat="true" ht="14.05" hidden="false" customHeight="false" outlineLevel="0" collapsed="false">
      <c r="B8" s="23" t="s">
        <v>1</v>
      </c>
      <c r="C8" s="23"/>
      <c r="D8" s="23"/>
      <c r="E8" s="23"/>
      <c r="F8" s="23"/>
      <c r="G8" s="23"/>
      <c r="H8" s="23"/>
      <c r="I8" s="23"/>
      <c r="J8" s="23"/>
      <c r="K8" s="23"/>
      <c r="L8" s="23"/>
    </row>
    <row r="9" s="24" customFormat="true" ht="8.45" hidden="false" customHeight="false" outlineLevel="0" collapsed="false"/>
    <row r="10" s="22" customFormat="true" ht="14.05" hidden="false" customHeight="false" outlineLevel="0" collapsed="false">
      <c r="B10" s="23" t="s">
        <v>2</v>
      </c>
      <c r="C10" s="23"/>
      <c r="D10" s="23"/>
      <c r="E10" s="23"/>
      <c r="F10" s="23"/>
      <c r="G10" s="23"/>
      <c r="H10" s="23"/>
      <c r="I10" s="23"/>
      <c r="J10" s="23"/>
      <c r="K10" s="23"/>
      <c r="L10" s="32" t="n">
        <v>39890</v>
      </c>
    </row>
    <row r="11" s="24" customFormat="true" ht="8.45" hidden="false" customHeight="fals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s="28" customFormat="true" ht="14.05" hidden="false" customHeight="true" outlineLevel="0" collapsed="false">
      <c r="B12" s="23" t="s">
        <v>91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35" customFormat="true" ht="8.45" hidden="false" customHeight="false" outlineLevel="0" collapsed="false"/>
    <row r="14" s="22" customFormat="true" ht="25.5" hidden="false" customHeight="true" outlineLevel="0" collapsed="false">
      <c r="B14" s="63" t="s">
        <v>92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</row>
    <row r="15" s="24" customFormat="true" ht="8.45" hidden="false" customHeight="fals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</row>
    <row r="16" s="22" customFormat="true" ht="115.95" hidden="false" customHeight="true" outlineLevel="0" collapsed="false">
      <c r="B16" s="30" t="s">
        <v>93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s="22" customFormat="true" ht="101.95" hidden="false" customHeight="true" outlineLevel="0" collapsed="false">
      <c r="B17" s="30" t="s">
        <v>94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s="22" customFormat="true" ht="121.6" hidden="false" customHeight="true" outlineLevel="0" collapsed="false">
      <c r="B18" s="30" t="s">
        <v>95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s="69" customFormat="true" ht="13.6" hidden="false" customHeight="true" outlineLevel="0" collapsed="false">
      <c r="B19" s="70" t="s">
        <v>96</v>
      </c>
      <c r="C19" s="70"/>
      <c r="D19" s="70"/>
      <c r="E19" s="70"/>
      <c r="F19" s="70"/>
      <c r="G19" s="70"/>
      <c r="H19" s="70"/>
      <c r="I19" s="70"/>
      <c r="J19" s="70"/>
      <c r="K19" s="70"/>
      <c r="L19" s="70"/>
    </row>
    <row r="20" s="69" customFormat="true" ht="13.6" hidden="false" customHeight="true" outlineLevel="0" collapsed="false">
      <c r="B20" s="71" t="s">
        <v>97</v>
      </c>
      <c r="C20" s="72" t="s">
        <v>98</v>
      </c>
      <c r="D20" s="72"/>
      <c r="E20" s="73" t="s">
        <v>99</v>
      </c>
      <c r="F20" s="73"/>
      <c r="G20" s="73"/>
      <c r="H20" s="73"/>
      <c r="I20" s="73"/>
      <c r="J20" s="73"/>
      <c r="K20" s="74" t="s">
        <v>100</v>
      </c>
      <c r="L20" s="74"/>
    </row>
    <row r="21" s="69" customFormat="true" ht="13.6" hidden="false" customHeight="true" outlineLevel="0" collapsed="false">
      <c r="B21" s="71"/>
      <c r="C21" s="72"/>
      <c r="D21" s="72"/>
      <c r="E21" s="75" t="s">
        <v>101</v>
      </c>
      <c r="F21" s="75"/>
      <c r="G21" s="76" t="s">
        <v>102</v>
      </c>
      <c r="H21" s="76"/>
      <c r="I21" s="77" t="s">
        <v>103</v>
      </c>
      <c r="J21" s="77"/>
      <c r="K21" s="74"/>
      <c r="L21" s="74"/>
    </row>
    <row r="22" s="69" customFormat="true" ht="13.6" hidden="false" customHeight="true" outlineLevel="0" collapsed="false">
      <c r="B22" s="71"/>
      <c r="C22" s="72"/>
      <c r="D22" s="72"/>
      <c r="E22" s="78" t="s">
        <v>104</v>
      </c>
      <c r="F22" s="78"/>
      <c r="G22" s="79" t="s">
        <v>105</v>
      </c>
      <c r="H22" s="79"/>
      <c r="I22" s="80" t="s">
        <v>106</v>
      </c>
      <c r="J22" s="80"/>
      <c r="K22" s="74"/>
      <c r="L22" s="74"/>
    </row>
    <row r="23" s="69" customFormat="true" ht="13.6" hidden="false" customHeight="true" outlineLevel="0" collapsed="false">
      <c r="B23" s="71"/>
      <c r="C23" s="72"/>
      <c r="D23" s="72"/>
      <c r="E23" s="78" t="s">
        <v>107</v>
      </c>
      <c r="F23" s="78"/>
      <c r="G23" s="79" t="s">
        <v>108</v>
      </c>
      <c r="H23" s="79"/>
      <c r="I23" s="80" t="s">
        <v>109</v>
      </c>
      <c r="J23" s="80"/>
      <c r="K23" s="74"/>
      <c r="L23" s="74"/>
    </row>
    <row r="24" s="69" customFormat="true" ht="13.6" hidden="false" customHeight="true" outlineLevel="0" collapsed="false">
      <c r="B24" s="71"/>
      <c r="C24" s="72"/>
      <c r="D24" s="72"/>
      <c r="E24" s="81" t="s">
        <v>110</v>
      </c>
      <c r="F24" s="81"/>
      <c r="G24" s="82" t="s">
        <v>111</v>
      </c>
      <c r="H24" s="82"/>
      <c r="I24" s="83" t="s">
        <v>112</v>
      </c>
      <c r="J24" s="83"/>
      <c r="K24" s="74"/>
      <c r="L24" s="74"/>
    </row>
    <row r="25" s="69" customFormat="true" ht="13.6" hidden="false" customHeight="true" outlineLevel="0" collapsed="false">
      <c r="B25" s="84" t="s">
        <v>113</v>
      </c>
      <c r="C25" s="85" t="s">
        <v>114</v>
      </c>
      <c r="D25" s="85"/>
      <c r="E25" s="85" t="n">
        <v>0.62</v>
      </c>
      <c r="F25" s="85"/>
      <c r="G25" s="85" t="n">
        <v>0.49</v>
      </c>
      <c r="H25" s="85"/>
      <c r="I25" s="85" t="n">
        <v>0.37</v>
      </c>
      <c r="J25" s="85"/>
      <c r="K25" s="86" t="s">
        <v>115</v>
      </c>
      <c r="L25" s="86"/>
    </row>
    <row r="26" s="69" customFormat="true" ht="13.6" hidden="false" customHeight="true" outlineLevel="0" collapsed="false">
      <c r="B26" s="78" t="s">
        <v>116</v>
      </c>
      <c r="C26" s="79" t="s">
        <v>117</v>
      </c>
      <c r="D26" s="79"/>
      <c r="E26" s="79" t="n">
        <v>0.88</v>
      </c>
      <c r="F26" s="79"/>
      <c r="G26" s="79" t="n">
        <v>0.71</v>
      </c>
      <c r="H26" s="79"/>
      <c r="I26" s="79" t="n">
        <v>0.53</v>
      </c>
      <c r="J26" s="79"/>
      <c r="K26" s="87" t="s">
        <v>118</v>
      </c>
      <c r="L26" s="87"/>
    </row>
    <row r="27" s="69" customFormat="true" ht="13.6" hidden="false" customHeight="true" outlineLevel="0" collapsed="false">
      <c r="B27" s="78" t="s">
        <v>119</v>
      </c>
      <c r="C27" s="79" t="s">
        <v>120</v>
      </c>
      <c r="D27" s="79"/>
      <c r="E27" s="79" t="n">
        <v>1.2</v>
      </c>
      <c r="F27" s="79"/>
      <c r="G27" s="79" t="n">
        <v>0.96</v>
      </c>
      <c r="H27" s="79"/>
      <c r="I27" s="79" t="n">
        <v>0.72</v>
      </c>
      <c r="J27" s="79"/>
      <c r="K27" s="87" t="s">
        <v>118</v>
      </c>
      <c r="L27" s="87"/>
    </row>
    <row r="28" s="69" customFormat="true" ht="13.6" hidden="false" customHeight="true" outlineLevel="0" collapsed="false">
      <c r="B28" s="78" t="s">
        <v>13</v>
      </c>
      <c r="C28" s="79" t="s">
        <v>121</v>
      </c>
      <c r="D28" s="79"/>
      <c r="E28" s="79" t="n">
        <v>1.53</v>
      </c>
      <c r="F28" s="79"/>
      <c r="G28" s="79" t="n">
        <v>1.22</v>
      </c>
      <c r="H28" s="79"/>
      <c r="I28" s="76" t="n">
        <v>0.92</v>
      </c>
      <c r="J28" s="76"/>
      <c r="K28" s="87" t="s">
        <v>122</v>
      </c>
      <c r="L28" s="87"/>
    </row>
    <row r="29" s="69" customFormat="true" ht="13.6" hidden="false" customHeight="true" outlineLevel="0" collapsed="false">
      <c r="B29" s="78" t="s">
        <v>123</v>
      </c>
      <c r="C29" s="79" t="s">
        <v>124</v>
      </c>
      <c r="D29" s="79"/>
      <c r="E29" s="79" t="n">
        <v>2.14</v>
      </c>
      <c r="F29" s="79"/>
      <c r="G29" s="79" t="n">
        <v>1.71</v>
      </c>
      <c r="H29" s="79"/>
      <c r="I29" s="79" t="n">
        <v>1.28</v>
      </c>
      <c r="J29" s="79"/>
      <c r="K29" s="87" t="s">
        <v>118</v>
      </c>
      <c r="L29" s="87"/>
    </row>
    <row r="30" s="69" customFormat="true" ht="13.6" hidden="false" customHeight="true" outlineLevel="0" collapsed="false">
      <c r="B30" s="78" t="s">
        <v>125</v>
      </c>
      <c r="C30" s="79" t="s">
        <v>126</v>
      </c>
      <c r="D30" s="79"/>
      <c r="E30" s="79" t="n">
        <v>2.8</v>
      </c>
      <c r="F30" s="79"/>
      <c r="G30" s="79" t="n">
        <v>2.24</v>
      </c>
      <c r="H30" s="79"/>
      <c r="I30" s="79" t="n">
        <v>1.68</v>
      </c>
      <c r="J30" s="79"/>
      <c r="K30" s="87" t="s">
        <v>118</v>
      </c>
      <c r="L30" s="87"/>
    </row>
    <row r="31" s="69" customFormat="true" ht="13.6" hidden="false" customHeight="true" outlineLevel="0" collapsed="false">
      <c r="B31" s="78" t="s">
        <v>10</v>
      </c>
      <c r="C31" s="79" t="s">
        <v>127</v>
      </c>
      <c r="D31" s="79"/>
      <c r="E31" s="79" t="n">
        <v>3.93</v>
      </c>
      <c r="F31" s="79"/>
      <c r="G31" s="79" t="n">
        <v>3.14</v>
      </c>
      <c r="H31" s="79"/>
      <c r="I31" s="76" t="n">
        <v>2.35</v>
      </c>
      <c r="J31" s="76"/>
      <c r="K31" s="87" t="s">
        <v>128</v>
      </c>
      <c r="L31" s="87"/>
    </row>
    <row r="32" s="69" customFormat="true" ht="13.6" hidden="false" customHeight="true" outlineLevel="0" collapsed="false">
      <c r="B32" s="78" t="s">
        <v>129</v>
      </c>
      <c r="C32" s="79" t="s">
        <v>130</v>
      </c>
      <c r="D32" s="79"/>
      <c r="E32" s="79" t="n">
        <v>5.3</v>
      </c>
      <c r="F32" s="79"/>
      <c r="G32" s="79" t="n">
        <v>4.24</v>
      </c>
      <c r="H32" s="79"/>
      <c r="I32" s="79" t="n">
        <v>3.16</v>
      </c>
      <c r="J32" s="79"/>
      <c r="K32" s="87" t="s">
        <v>118</v>
      </c>
      <c r="L32" s="87"/>
    </row>
    <row r="33" s="69" customFormat="true" ht="13.6" hidden="false" customHeight="true" outlineLevel="0" collapsed="false">
      <c r="B33" s="88" t="s">
        <v>131</v>
      </c>
      <c r="C33" s="89" t="s">
        <v>132</v>
      </c>
      <c r="D33" s="89"/>
      <c r="E33" s="89" t="n">
        <v>6.84</v>
      </c>
      <c r="F33" s="89"/>
      <c r="G33" s="89" t="n">
        <v>5.48</v>
      </c>
      <c r="H33" s="89"/>
      <c r="I33" s="89" t="n">
        <v>4.11</v>
      </c>
      <c r="J33" s="89"/>
      <c r="K33" s="83" t="s">
        <v>118</v>
      </c>
      <c r="L33" s="83"/>
    </row>
    <row r="34" s="24" customFormat="true" ht="8.45" hidden="false" customHeight="false" outlineLevel="0" collapsed="false">
      <c r="B34" s="64"/>
      <c r="C34" s="64"/>
      <c r="D34" s="64"/>
      <c r="E34" s="64"/>
      <c r="F34" s="64"/>
      <c r="G34" s="90"/>
      <c r="H34" s="90"/>
      <c r="I34" s="64"/>
      <c r="J34" s="64"/>
      <c r="K34" s="91"/>
      <c r="L34" s="91"/>
    </row>
    <row r="35" s="69" customFormat="true" ht="26.2" hidden="false" customHeight="true" outlineLevel="0" collapsed="false">
      <c r="B35" s="30" t="s">
        <v>133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</row>
    <row r="36" s="69" customFormat="true" ht="14.0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</row>
    <row r="37" s="69" customFormat="true" ht="14.05" hidden="false" customHeight="true" outlineLevel="0" collapsed="false">
      <c r="B37" s="63" t="s">
        <v>13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</row>
    <row r="38" s="24" customFormat="true" ht="8.45" hidden="false" customHeight="false" outlineLevel="0" collapsed="false"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</row>
    <row r="39" s="22" customFormat="true" ht="120.65" hidden="false" customHeight="true" outlineLevel="0" collapsed="false">
      <c r="B39" s="30" t="s">
        <v>135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</row>
    <row r="40" s="22" customFormat="true" ht="13.6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s="22" customFormat="true" ht="13.6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22" customFormat="true" ht="13.6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s="22" customFormat="true" ht="13.6" hidden="false" customHeight="true" outlineLevel="0" collapsed="false"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</row>
    <row r="44" s="22" customFormat="true" ht="13.6" hidden="false" customHeight="true" outlineLevel="0" collapsed="false"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s="22" customFormat="true" ht="13.1" hidden="false" customHeight="true" outlineLevel="0" collapsed="false"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</row>
    <row r="46" s="22" customFormat="true" ht="13.6" hidden="false" customHeight="true" outlineLevel="0" collapsed="false"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s="22" customFormat="true" ht="13.6" hidden="false" customHeight="true" outlineLevel="0" collapsed="false"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s="22" customFormat="true" ht="13.6" hidden="false" customHeight="true" outlineLevel="0" collapsed="false"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s="22" customFormat="true" ht="13.6" hidden="false" customHeight="tru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s="22" customFormat="true" ht="13.6" hidden="false" customHeight="tru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s="22" customFormat="true" ht="13.6" hidden="false" customHeight="tru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s="22" customFormat="true" ht="13.6" hidden="false" customHeight="tru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s="22" customFormat="true" ht="13.6" hidden="false" customHeight="tru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s="22" customFormat="true" ht="13.6" hidden="false" customHeight="tru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s="22" customFormat="true" ht="13.6" hidden="false" customHeight="tru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s="22" customFormat="true" ht="13.6" hidden="false" customHeight="tru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s="22" customFormat="true" ht="13.6" hidden="false" customHeight="tru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s="22" customFormat="true" ht="13.6" hidden="false" customHeight="tru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22" customFormat="true" ht="13.6" hidden="false" customHeight="tru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s="22" customFormat="true" ht="13.6" hidden="false" customHeight="tru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</row>
    <row r="61" s="22" customFormat="true" ht="13.6" hidden="false" customHeight="true" outlineLevel="0" collapsed="false">
      <c r="B61" s="67" t="s">
        <v>136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</row>
    <row r="62" s="22" customFormat="true" ht="14.0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</row>
    <row r="63" s="22" customFormat="true" ht="14.05" hidden="false" customHeight="false" outlineLevel="0" collapsed="false"/>
    <row r="64" s="22" customFormat="true" ht="14.05" hidden="false" customHeight="false" outlineLevel="0" collapsed="false"/>
    <row r="65" s="22" customFormat="true" ht="14.05" hidden="false" customHeight="false" outlineLevel="0" collapsed="false"/>
    <row r="66" s="22" customFormat="true" ht="14.05" hidden="false" customHeight="false" outlineLevel="0" collapsed="false"/>
    <row r="68" s="28" customFormat="true" ht="14.05" hidden="false" customHeight="false" outlineLevel="0" collapsed="false">
      <c r="B68" s="28" t="s">
        <v>137</v>
      </c>
    </row>
    <row r="69" customFormat="false" ht="12.9" hidden="false" customHeight="true" outlineLevel="0" collapsed="false"/>
    <row r="70" customFormat="false" ht="14.05" hidden="false" customHeight="false" outlineLevel="0" collapsed="false">
      <c r="B70" s="94" t="s">
        <v>138</v>
      </c>
    </row>
    <row r="73" s="28" customFormat="true" ht="14.05" hidden="false" customHeight="false" outlineLevel="0" collapsed="false">
      <c r="B73" s="28" t="s">
        <v>139</v>
      </c>
    </row>
    <row r="75" customFormat="false" ht="14.05" hidden="false" customHeight="false" outlineLevel="0" collapsed="false">
      <c r="B75" s="0" t="s">
        <v>140</v>
      </c>
    </row>
    <row r="76" customFormat="false" ht="14.05" hidden="false" customHeight="false" outlineLevel="0" collapsed="false">
      <c r="B76" s="0" t="s">
        <v>141</v>
      </c>
    </row>
    <row r="79" s="28" customFormat="true" ht="14.05" hidden="false" customHeight="false" outlineLevel="0" collapsed="false">
      <c r="B79" s="28" t="s">
        <v>142</v>
      </c>
    </row>
    <row r="81" customFormat="false" ht="14.05" hidden="false" customHeight="false" outlineLevel="0" collapsed="false">
      <c r="B81" s="0" t="s">
        <v>143</v>
      </c>
    </row>
    <row r="82" customFormat="false" ht="14.05" hidden="false" customHeight="false" outlineLevel="0" collapsed="false">
      <c r="B82" s="0" t="s">
        <v>144</v>
      </c>
    </row>
    <row r="83" customFormat="false" ht="14.05" hidden="false" customHeight="false" outlineLevel="0" collapsed="false">
      <c r="B83" s="0" t="s">
        <v>145</v>
      </c>
    </row>
    <row r="84" customFormat="false" ht="14.05" hidden="false" customHeight="false" outlineLevel="0" collapsed="false">
      <c r="B84" s="0" t="s">
        <v>146</v>
      </c>
    </row>
    <row r="85" customFormat="false" ht="14.05" hidden="false" customHeight="false" outlineLevel="0" collapsed="false">
      <c r="B85" s="0" t="s">
        <v>147</v>
      </c>
    </row>
    <row r="86" customFormat="false" ht="14.05" hidden="false" customHeight="false" outlineLevel="0" collapsed="false">
      <c r="B86" s="0" t="s">
        <v>148</v>
      </c>
    </row>
    <row r="87" customFormat="false" ht="14.05" hidden="false" customHeight="false" outlineLevel="0" collapsed="false">
      <c r="B87" s="0" t="s">
        <v>149</v>
      </c>
    </row>
    <row r="90" s="28" customFormat="true" ht="14.05" hidden="false" customHeight="false" outlineLevel="0" collapsed="false">
      <c r="B90" s="28" t="s">
        <v>150</v>
      </c>
    </row>
    <row r="92" customFormat="false" ht="14.05" hidden="false" customHeight="false" outlineLevel="0" collapsed="false">
      <c r="B92" s="0" t="s">
        <v>151</v>
      </c>
    </row>
    <row r="93" customFormat="false" ht="14.05" hidden="false" customHeight="false" outlineLevel="0" collapsed="false">
      <c r="B93" s="0" t="s">
        <v>152</v>
      </c>
    </row>
    <row r="94" customFormat="false" ht="14.05" hidden="false" customHeight="false" outlineLevel="0" collapsed="false">
      <c r="B94" s="0" t="s">
        <v>153</v>
      </c>
    </row>
    <row r="95" customFormat="false" ht="14.05" hidden="false" customHeight="false" outlineLevel="0" collapsed="false">
      <c r="B95" s="0" t="s">
        <v>154</v>
      </c>
    </row>
    <row r="96" customFormat="false" ht="14.05" hidden="false" customHeight="false" outlineLevel="0" collapsed="false">
      <c r="B96" s="0" t="s">
        <v>155</v>
      </c>
    </row>
    <row r="97" customFormat="false" ht="14.05" hidden="false" customHeight="false" outlineLevel="0" collapsed="false">
      <c r="B97" s="0" t="s">
        <v>156</v>
      </c>
    </row>
  </sheetData>
  <mergeCells count="96">
    <mergeCell ref="B8:L8"/>
    <mergeCell ref="B10:K10"/>
    <mergeCell ref="B12:L12"/>
    <mergeCell ref="B14:L14"/>
    <mergeCell ref="B15:L15"/>
    <mergeCell ref="B16:L16"/>
    <mergeCell ref="B17:L17"/>
    <mergeCell ref="B18:L18"/>
    <mergeCell ref="B19:L19"/>
    <mergeCell ref="B20:B24"/>
    <mergeCell ref="C20:D24"/>
    <mergeCell ref="E20:J20"/>
    <mergeCell ref="K20:L24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B35:L35"/>
    <mergeCell ref="B37:L37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K98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D105" activeCellId="0" sqref="D105"/>
    </sheetView>
  </sheetViews>
  <sheetFormatPr defaultColWidth="9.0546875" defaultRowHeight="14.05" zeroHeight="false" outlineLevelRow="0" outlineLevelCol="0"/>
  <cols>
    <col collapsed="false" customWidth="true" hidden="false" outlineLevel="0" max="2" min="2" style="95" width="9.66"/>
    <col collapsed="false" customWidth="true" hidden="false" outlineLevel="0" max="3" min="3" style="0" width="18.66"/>
    <col collapsed="false" customWidth="true" hidden="false" outlineLevel="0" max="4" min="4" style="0" width="10.66"/>
    <col collapsed="false" customWidth="true" hidden="false" outlineLevel="0" max="5" min="5" style="0" width="14.15"/>
    <col collapsed="false" customWidth="true" hidden="false" outlineLevel="0" max="21" min="21" style="0" width="9.99"/>
    <col collapsed="false" customWidth="true" hidden="false" outlineLevel="0" max="26" min="26" style="0" width="9.66"/>
    <col collapsed="false" customWidth="true" hidden="false" outlineLevel="0" max="27" min="27" style="0" width="8.82"/>
    <col collapsed="false" customWidth="true" hidden="false" outlineLevel="0" max="28" min="28" style="0" width="10.5"/>
    <col collapsed="false" customWidth="true" hidden="false" outlineLevel="0" max="29" min="29" style="0" width="9.49"/>
    <col collapsed="false" customWidth="true" hidden="false" outlineLevel="0" max="31" min="31" style="0" width="9.49"/>
    <col collapsed="false" customWidth="true" hidden="false" outlineLevel="0" max="34" min="34" style="0" width="11.15"/>
  </cols>
  <sheetData>
    <row r="3" customFormat="false" ht="14.05" hidden="false" customHeight="false" outlineLevel="0" collapsed="false">
      <c r="B3" s="96" t="s">
        <v>157</v>
      </c>
      <c r="C3" s="96"/>
      <c r="D3" s="96"/>
      <c r="E3" s="96"/>
    </row>
    <row r="4" customFormat="false" ht="14.05" hidden="false" customHeight="false" outlineLevel="0" collapsed="false">
      <c r="B4" s="96" t="s">
        <v>158</v>
      </c>
      <c r="C4" s="96"/>
      <c r="D4" s="96"/>
      <c r="E4" s="96"/>
      <c r="AA4" s="97" t="s">
        <v>159</v>
      </c>
      <c r="AB4" s="97"/>
      <c r="AC4" s="97"/>
      <c r="AD4" s="97"/>
      <c r="AE4" s="98" t="s">
        <v>160</v>
      </c>
      <c r="AF4" s="98"/>
      <c r="AG4" s="99"/>
      <c r="AH4" s="99"/>
    </row>
    <row r="5" customFormat="false" ht="14.05" hidden="false" customHeight="false" outlineLevel="0" collapsed="false">
      <c r="B5" s="96" t="s">
        <v>161</v>
      </c>
      <c r="C5" s="96"/>
      <c r="D5" s="96"/>
      <c r="E5" s="96"/>
      <c r="AE5" s="100" t="s">
        <v>162</v>
      </c>
      <c r="AF5" s="100"/>
      <c r="AG5" s="101"/>
      <c r="AH5" s="101"/>
    </row>
    <row r="6" customFormat="false" ht="14.05" hidden="false" customHeight="false" outlineLevel="0" collapsed="false">
      <c r="B6" s="96" t="s">
        <v>163</v>
      </c>
      <c r="C6" s="96"/>
      <c r="D6" s="96"/>
      <c r="E6" s="96"/>
    </row>
    <row r="7" customFormat="false" ht="14.05" hidden="false" customHeight="false" outlineLevel="0" collapsed="false">
      <c r="B7" s="102" t="s">
        <v>164</v>
      </c>
      <c r="C7" s="102"/>
      <c r="D7" s="102"/>
      <c r="E7" s="102"/>
      <c r="AA7" s="97" t="s">
        <v>165</v>
      </c>
      <c r="AB7" s="97"/>
      <c r="AC7" s="97"/>
      <c r="AD7" s="97"/>
      <c r="AE7" s="98" t="s">
        <v>160</v>
      </c>
      <c r="AF7" s="98"/>
    </row>
    <row r="8" customFormat="false" ht="12.9" hidden="false" customHeight="true" outlineLevel="0" collapsed="false">
      <c r="B8" s="103" t="s">
        <v>166</v>
      </c>
      <c r="C8" s="103"/>
      <c r="D8" s="103"/>
      <c r="E8" s="103"/>
      <c r="AE8" s="104" t="s">
        <v>167</v>
      </c>
      <c r="AF8" s="104"/>
      <c r="AG8" s="104"/>
    </row>
    <row r="9" customFormat="false" ht="14.05" hidden="false" customHeight="false" outlineLevel="0" collapsed="false">
      <c r="B9" s="102" t="n">
        <v>39890</v>
      </c>
      <c r="C9" s="102"/>
      <c r="D9" s="102"/>
      <c r="E9" s="102"/>
    </row>
    <row r="10" customFormat="false" ht="14.05" hidden="false" customHeight="false" outlineLevel="0" collapsed="false">
      <c r="B10" s="105"/>
      <c r="C10" s="105"/>
      <c r="D10" s="105"/>
      <c r="E10" s="105"/>
      <c r="AA10" s="97" t="s">
        <v>168</v>
      </c>
      <c r="AB10" s="97"/>
      <c r="AC10" s="97"/>
      <c r="AD10" s="97"/>
      <c r="AE10" s="98" t="s">
        <v>160</v>
      </c>
      <c r="AF10" s="98"/>
    </row>
    <row r="11" customFormat="false" ht="21.75" hidden="false" customHeight="true" outlineLevel="0" collapsed="false">
      <c r="B11" s="106" t="s">
        <v>169</v>
      </c>
      <c r="C11" s="106"/>
      <c r="D11" s="106"/>
      <c r="E11" s="106"/>
      <c r="AE11" s="107" t="s">
        <v>170</v>
      </c>
      <c r="AF11" s="107"/>
      <c r="AG11" s="107"/>
    </row>
    <row r="12" customFormat="false" ht="21.05" hidden="false" customHeight="true" outlineLevel="0" collapsed="false">
      <c r="B12" s="106" t="s">
        <v>171</v>
      </c>
      <c r="C12" s="106"/>
      <c r="D12" s="106"/>
      <c r="E12" s="106"/>
    </row>
    <row r="13" customFormat="false" ht="14.05" hidden="false" customHeight="true" outlineLevel="0" collapsed="false">
      <c r="B13" s="108" t="s">
        <v>97</v>
      </c>
      <c r="C13" s="108" t="s">
        <v>172</v>
      </c>
      <c r="D13" s="109" t="s">
        <v>173</v>
      </c>
      <c r="E13" s="109" t="s">
        <v>174</v>
      </c>
      <c r="F13" s="110" t="s">
        <v>175</v>
      </c>
      <c r="G13" s="110" t="s">
        <v>176</v>
      </c>
      <c r="H13" s="110" t="s">
        <v>177</v>
      </c>
      <c r="I13" s="110" t="s">
        <v>178</v>
      </c>
      <c r="J13" s="110" t="s">
        <v>179</v>
      </c>
      <c r="K13" s="110" t="s">
        <v>180</v>
      </c>
      <c r="L13" s="110" t="s">
        <v>181</v>
      </c>
      <c r="M13" s="110" t="s">
        <v>182</v>
      </c>
      <c r="N13" s="110" t="s">
        <v>183</v>
      </c>
      <c r="O13" s="110" t="s">
        <v>184</v>
      </c>
      <c r="P13" s="110" t="s">
        <v>185</v>
      </c>
      <c r="Q13" s="110" t="s">
        <v>186</v>
      </c>
      <c r="R13" s="110" t="s">
        <v>187</v>
      </c>
      <c r="S13" s="110" t="s">
        <v>188</v>
      </c>
      <c r="T13" s="110" t="s">
        <v>189</v>
      </c>
      <c r="U13" s="110" t="s">
        <v>190</v>
      </c>
      <c r="V13" s="110" t="s">
        <v>191</v>
      </c>
      <c r="W13" s="110" t="s">
        <v>192</v>
      </c>
      <c r="X13" s="110" t="s">
        <v>193</v>
      </c>
      <c r="Y13" s="110" t="s">
        <v>194</v>
      </c>
      <c r="Z13" s="110" t="s">
        <v>195</v>
      </c>
      <c r="AA13" s="110" t="s">
        <v>196</v>
      </c>
      <c r="AB13" s="110" t="s">
        <v>197</v>
      </c>
      <c r="AC13" s="110" t="s">
        <v>198</v>
      </c>
      <c r="AD13" s="110" t="s">
        <v>199</v>
      </c>
      <c r="AE13" s="110" t="s">
        <v>200</v>
      </c>
      <c r="AF13" s="110" t="s">
        <v>201</v>
      </c>
      <c r="AG13" s="110" t="s">
        <v>202</v>
      </c>
      <c r="AH13" s="110" t="s">
        <v>203</v>
      </c>
    </row>
    <row r="14" customFormat="false" ht="14.05" hidden="false" customHeight="false" outlineLevel="0" collapsed="false">
      <c r="B14" s="108"/>
      <c r="C14" s="108"/>
      <c r="D14" s="109"/>
      <c r="E14" s="109" t="s">
        <v>204</v>
      </c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4.05" hidden="false" customHeight="false" outlineLevel="0" collapsed="false">
      <c r="B15" s="108"/>
      <c r="C15" s="108"/>
      <c r="D15" s="109"/>
      <c r="E15" s="109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</row>
    <row r="16" s="111" customFormat="true" ht="14.05" hidden="false" customHeight="false" outlineLevel="0" collapsed="false">
      <c r="B16" s="112" t="s">
        <v>113</v>
      </c>
      <c r="C16" s="112" t="s">
        <v>205</v>
      </c>
      <c r="D16" s="113" t="n">
        <v>0.75</v>
      </c>
      <c r="E16" s="113" t="n">
        <v>3.2</v>
      </c>
      <c r="F16" s="113" t="n">
        <f aca="false">D16*PI()*E16</f>
        <v>7.5398223686155</v>
      </c>
      <c r="G16" s="113" t="n">
        <f aca="false">F16*25</f>
        <v>188.495559215388</v>
      </c>
      <c r="H16" s="113" t="n">
        <f aca="false">PI()*((D16^2)/4)*E16</f>
        <v>1.41371669411541</v>
      </c>
      <c r="I16" s="113" t="n">
        <f aca="false">TAN(50*PI()/180)*(D16/2)</f>
        <v>0.446907597222829</v>
      </c>
      <c r="J16" s="113" t="n">
        <f aca="false">(D16/2)/COS(50*PI()/180)</f>
        <v>0.583396435072655</v>
      </c>
      <c r="K16" s="113" t="n">
        <f aca="false">PI()*(D16/2)*J16*1.4</f>
        <v>0.962216826141231</v>
      </c>
      <c r="L16" s="113" t="n">
        <f aca="false">K16*25</f>
        <v>24.0554206535308</v>
      </c>
      <c r="M16" s="113" t="n">
        <f aca="false">(PI()*((D16/2)^2)*I16/3)</f>
        <v>0.0658125761375955</v>
      </c>
      <c r="N16" s="113" t="n">
        <f aca="false">0.1937*D16</f>
        <v>0.145275</v>
      </c>
      <c r="O16" s="113" t="n">
        <f aca="false">(1.168*D16)^2*PI()/4</f>
        <v>0.60269570103528</v>
      </c>
      <c r="P16" s="113" t="n">
        <f aca="false">O16*25</f>
        <v>15.067392525882</v>
      </c>
      <c r="Q16" s="113" t="n">
        <f aca="false">(0.1*(D16)^3)+0.05*((PI()*D16^2)/4)</f>
        <v>0.0642768233455532</v>
      </c>
      <c r="R16" s="113" t="n">
        <f aca="false">0.6+E16+I16+N16+0.12</f>
        <v>4.51218259722283</v>
      </c>
      <c r="S16" s="113" t="n">
        <v>0.15</v>
      </c>
      <c r="T16" s="113" t="n">
        <f aca="false">E16+(I16/3)+N16+0.12</f>
        <v>3.61424419907428</v>
      </c>
      <c r="U16" s="113" t="n">
        <f aca="false">S16*PI()*T16*25</f>
        <v>42.5793113403423</v>
      </c>
      <c r="V16" s="113" t="s">
        <v>206</v>
      </c>
      <c r="W16" s="113" t="n">
        <f aca="false">E16+I16+(N16/2)+3*D16</f>
        <v>5.96954509722283</v>
      </c>
      <c r="X16" s="113" t="n">
        <f aca="false">5*W16</f>
        <v>29.8477254861141</v>
      </c>
      <c r="Y16" s="113" t="s">
        <v>207</v>
      </c>
      <c r="Z16" s="113" t="n">
        <f aca="false">(I16+0.7)*4</f>
        <v>4.58763038889132</v>
      </c>
      <c r="AA16" s="113" t="n">
        <f aca="false">Z16*12</f>
        <v>55.0515646666958</v>
      </c>
      <c r="AB16" s="113" t="n">
        <v>80</v>
      </c>
      <c r="AC16" s="113" t="n">
        <f aca="false">G16+L16+P16+U16+X16+AA16+AB16</f>
        <v>435.096973887953</v>
      </c>
      <c r="AD16" s="113" t="n">
        <f aca="false">H16+M16+Q16</f>
        <v>1.54380609359856</v>
      </c>
      <c r="AE16" s="113" t="n">
        <f aca="false">AC16+(1000*AD16)</f>
        <v>1978.90306748651</v>
      </c>
      <c r="AF16" s="114" t="n">
        <v>0.37</v>
      </c>
      <c r="AG16" s="115" t="n">
        <f aca="false">AD16/(AF16*3.6)</f>
        <v>1.1590135837827</v>
      </c>
      <c r="AH16" s="115" t="n">
        <f aca="false">(AF16*3.6)/((PI()*(D16^2)/4))</f>
        <v>3.01503124193287</v>
      </c>
    </row>
    <row r="17" s="111" customFormat="true" ht="14.05" hidden="false" customHeight="false" outlineLevel="0" collapsed="false">
      <c r="B17" s="112" t="s">
        <v>116</v>
      </c>
      <c r="C17" s="112" t="s">
        <v>208</v>
      </c>
      <c r="D17" s="113" t="n">
        <v>0.9</v>
      </c>
      <c r="E17" s="113" t="n">
        <v>3.2</v>
      </c>
      <c r="F17" s="113" t="n">
        <f aca="false">D17*PI()*E17</f>
        <v>9.04778684233861</v>
      </c>
      <c r="G17" s="113" t="n">
        <f aca="false">F17*25</f>
        <v>226.194671058465</v>
      </c>
      <c r="H17" s="113" t="n">
        <f aca="false">PI()*((D17^2)/4)*E17</f>
        <v>2.03575203952619</v>
      </c>
      <c r="I17" s="113" t="n">
        <f aca="false">TAN(50*PI()/180)*(D17/2)</f>
        <v>0.536289116667395</v>
      </c>
      <c r="J17" s="113" t="n">
        <f aca="false">(D17/2)/COS(50*PI()/180)</f>
        <v>0.700075722087186</v>
      </c>
      <c r="K17" s="113" t="n">
        <f aca="false">PI()*(D17/2)*J17*1.4</f>
        <v>1.38559222964337</v>
      </c>
      <c r="L17" s="113" t="n">
        <f aca="false">K17*25</f>
        <v>34.6398057410843</v>
      </c>
      <c r="M17" s="113" t="n">
        <f aca="false">(PI()*((D17/2)^2)*I17/3)</f>
        <v>0.113724131565765</v>
      </c>
      <c r="N17" s="113" t="n">
        <f aca="false">0.1937*D17</f>
        <v>0.17433</v>
      </c>
      <c r="O17" s="113" t="n">
        <f aca="false">(1.168*D17)^2*PI()/4</f>
        <v>0.867881809490803</v>
      </c>
      <c r="P17" s="113" t="n">
        <f aca="false">O17*25</f>
        <v>21.6970452372701</v>
      </c>
      <c r="Q17" s="113" t="n">
        <f aca="false">(0.1*(D17)^3)+0.05*((PI()*D17^2)/4)</f>
        <v>0.104708625617597</v>
      </c>
      <c r="R17" s="113" t="n">
        <f aca="false">0.6+E17+I17+N17+0.12</f>
        <v>4.6306191166674</v>
      </c>
      <c r="S17" s="113" t="n">
        <v>0.2</v>
      </c>
      <c r="T17" s="113" t="n">
        <f aca="false">E17+(I17/3)+N17+0.12</f>
        <v>3.67309303888913</v>
      </c>
      <c r="U17" s="113" t="n">
        <f aca="false">S17*PI()*T17*25</f>
        <v>57.6968105346295</v>
      </c>
      <c r="V17" s="113" t="s">
        <v>207</v>
      </c>
      <c r="W17" s="113" t="n">
        <f aca="false">E17+I17+(N17/2)+3*D17</f>
        <v>6.5234541166674</v>
      </c>
      <c r="X17" s="113" t="n">
        <f aca="false">5*W17</f>
        <v>32.617270583337</v>
      </c>
      <c r="Y17" s="113" t="s">
        <v>207</v>
      </c>
      <c r="Z17" s="113" t="n">
        <f aca="false">(I17+0.7)*4</f>
        <v>4.94515646666958</v>
      </c>
      <c r="AA17" s="113" t="n">
        <f aca="false">Z17*12</f>
        <v>59.3418776000349</v>
      </c>
      <c r="AB17" s="113" t="n">
        <v>80</v>
      </c>
      <c r="AC17" s="113" t="n">
        <f aca="false">G17+L17+P17+U17+X17+AA17+AB17</f>
        <v>512.187480754821</v>
      </c>
      <c r="AD17" s="113" t="n">
        <f aca="false">H17+M17+Q17</f>
        <v>2.25418479670955</v>
      </c>
      <c r="AE17" s="113" t="n">
        <f aca="false">AC17+(1000*AD17)</f>
        <v>2766.37227746437</v>
      </c>
      <c r="AF17" s="114" t="n">
        <v>0.53</v>
      </c>
      <c r="AG17" s="115" t="n">
        <f aca="false">AD17/(AF17*3.6)</f>
        <v>1.18143857269892</v>
      </c>
      <c r="AH17" s="115" t="n">
        <f aca="false">(AF17*3.6)/((PI()*(D17^2)/4))</f>
        <v>2.99918648315394</v>
      </c>
    </row>
    <row r="18" s="111" customFormat="true" ht="14.05" hidden="false" customHeight="false" outlineLevel="0" collapsed="false">
      <c r="B18" s="112" t="s">
        <v>119</v>
      </c>
      <c r="C18" s="112" t="s">
        <v>209</v>
      </c>
      <c r="D18" s="113" t="n">
        <v>1.05</v>
      </c>
      <c r="E18" s="113" t="n">
        <v>3.2</v>
      </c>
      <c r="F18" s="113" t="n">
        <f aca="false">D18*PI()*E18</f>
        <v>10.5557513160617</v>
      </c>
      <c r="G18" s="113" t="n">
        <f aca="false">F18*25</f>
        <v>263.893782901543</v>
      </c>
      <c r="H18" s="113" t="n">
        <f aca="false">PI()*((D18^2)/4)*E18</f>
        <v>2.7708847204662</v>
      </c>
      <c r="I18" s="113" t="n">
        <f aca="false">TAN(50*PI()/180)*(D18/2)</f>
        <v>0.62567063611196</v>
      </c>
      <c r="J18" s="113" t="n">
        <f aca="false">(D18/2)/COS(50*PI()/180)</f>
        <v>0.816755009101717</v>
      </c>
      <c r="K18" s="113" t="n">
        <f aca="false">PI()*(D18/2)*J18*1.4</f>
        <v>1.88594497923681</v>
      </c>
      <c r="L18" s="113" t="n">
        <f aca="false">K18*25</f>
        <v>47.1486244809203</v>
      </c>
      <c r="M18" s="113" t="n">
        <f aca="false">(PI()*((D18/2)^2)*I18/3)</f>
        <v>0.180589708921562</v>
      </c>
      <c r="N18" s="113" t="n">
        <f aca="false">0.1937*D18</f>
        <v>0.203385</v>
      </c>
      <c r="O18" s="113" t="n">
        <f aca="false">(1.168*D18)^2*PI()/4</f>
        <v>1.18128357402915</v>
      </c>
      <c r="P18" s="113" t="n">
        <f aca="false">O18*25</f>
        <v>29.5320893507287</v>
      </c>
      <c r="Q18" s="113" t="n">
        <f aca="false">(0.1*(D18)^3)+0.05*((PI()*D18^2)/4)</f>
        <v>0.159057573757284</v>
      </c>
      <c r="R18" s="113" t="n">
        <f aca="false">0.6+E18+I18+N18+0.12</f>
        <v>4.74905563611196</v>
      </c>
      <c r="S18" s="113" t="n">
        <v>0.25</v>
      </c>
      <c r="T18" s="113" t="n">
        <f aca="false">E18+(I18/3)+N18+0.12</f>
        <v>3.73194187870399</v>
      </c>
      <c r="U18" s="113" t="n">
        <f aca="false">S18*PI()*T18*25</f>
        <v>73.2765074360033</v>
      </c>
      <c r="V18" s="113" t="s">
        <v>207</v>
      </c>
      <c r="W18" s="113" t="n">
        <f aca="false">E18+I18+(N18/2)+3*D18</f>
        <v>7.07736313611196</v>
      </c>
      <c r="X18" s="113" t="n">
        <f aca="false">5*W18</f>
        <v>35.3868156805598</v>
      </c>
      <c r="Y18" s="113" t="s">
        <v>210</v>
      </c>
      <c r="Z18" s="113" t="n">
        <f aca="false">(I18+0.7)*4</f>
        <v>5.30268254444784</v>
      </c>
      <c r="AA18" s="113" t="n">
        <f aca="false">Z18*18</f>
        <v>95.4482858000611</v>
      </c>
      <c r="AB18" s="113" t="n">
        <v>120</v>
      </c>
      <c r="AC18" s="113" t="n">
        <f aca="false">G18+L18+P18+U18+X18+AA18+AB18</f>
        <v>664.686105649816</v>
      </c>
      <c r="AD18" s="113" t="n">
        <f aca="false">H18+M18+Q18</f>
        <v>3.11053200314504</v>
      </c>
      <c r="AE18" s="113" t="n">
        <f aca="false">AC18+(1000*AD18)</f>
        <v>3775.21810879486</v>
      </c>
      <c r="AF18" s="114" t="n">
        <v>0.72</v>
      </c>
      <c r="AG18" s="115" t="n">
        <f aca="false">AD18/(AF18*3.6)</f>
        <v>1.20005092713929</v>
      </c>
      <c r="AH18" s="115" t="n">
        <f aca="false">(AF18*3.6)/((PI()*(D18^2)/4))</f>
        <v>2.99341215415287</v>
      </c>
    </row>
    <row r="19" s="111" customFormat="true" ht="14.05" hidden="false" customHeight="false" outlineLevel="0" collapsed="false">
      <c r="B19" s="112" t="s">
        <v>13</v>
      </c>
      <c r="C19" s="112" t="s">
        <v>211</v>
      </c>
      <c r="D19" s="113" t="n">
        <v>1.2</v>
      </c>
      <c r="E19" s="113" t="n">
        <v>3.2</v>
      </c>
      <c r="F19" s="113" t="n">
        <f aca="false">D19*PI()*E19</f>
        <v>12.0637157897848</v>
      </c>
      <c r="G19" s="113" t="n">
        <f aca="false">F19*37.5</f>
        <v>452.38934211693</v>
      </c>
      <c r="H19" s="113" t="n">
        <f aca="false">PI()*((D19^2)/4)*E19</f>
        <v>3.61911473693544</v>
      </c>
      <c r="I19" s="113" t="n">
        <f aca="false">TAN(50*PI()/180)*(D19/2)</f>
        <v>0.715052155556526</v>
      </c>
      <c r="J19" s="113" t="n">
        <f aca="false">(D19/2)/COS(50*PI()/180)</f>
        <v>0.933434296116247</v>
      </c>
      <c r="K19" s="113" t="n">
        <f aca="false">PI()*(D19/2)*J19*1.4</f>
        <v>2.46327507492155</v>
      </c>
      <c r="L19" s="113" t="n">
        <f aca="false">K19*37.5</f>
        <v>92.3728153095582</v>
      </c>
      <c r="M19" s="113" t="n">
        <f aca="false">(PI()*((D19/2)^2)*I19/3)</f>
        <v>0.269568311859591</v>
      </c>
      <c r="N19" s="113" t="n">
        <f aca="false">0.1937*D19</f>
        <v>0.23244</v>
      </c>
      <c r="O19" s="113" t="n">
        <f aca="false">(1.168*D19)^2*PI()/4</f>
        <v>1.54290099465032</v>
      </c>
      <c r="P19" s="113" t="n">
        <f aca="false">O19*37.5</f>
        <v>57.8587872993869</v>
      </c>
      <c r="Q19" s="113" t="n">
        <f aca="false">(0.1*(D19)^3)+0.05*((PI()*D19^2)/4)</f>
        <v>0.229348667764616</v>
      </c>
      <c r="R19" s="113" t="n">
        <f aca="false">0.6+E19+I19+N19+0.12</f>
        <v>4.86749215555653</v>
      </c>
      <c r="S19" s="113" t="n">
        <v>0.3</v>
      </c>
      <c r="T19" s="113" t="n">
        <f aca="false">E19+(I19/3)+N19+0.12</f>
        <v>3.79079071851884</v>
      </c>
      <c r="U19" s="113" t="n">
        <f aca="false">S19*PI()*T19*25</f>
        <v>89.3184020444638</v>
      </c>
      <c r="V19" s="113" t="s">
        <v>210</v>
      </c>
      <c r="W19" s="113" t="n">
        <f aca="false">E19+I19+(N19/2)+3*D19</f>
        <v>7.63127215555653</v>
      </c>
      <c r="X19" s="113" t="n">
        <f aca="false">5*W19</f>
        <v>38.1563607777826</v>
      </c>
      <c r="Y19" s="113" t="s">
        <v>210</v>
      </c>
      <c r="Z19" s="113" t="n">
        <f aca="false">(I19+0.7)*4</f>
        <v>5.6602086222261</v>
      </c>
      <c r="AA19" s="113" t="n">
        <f aca="false">Z19*18</f>
        <v>101.88375520007</v>
      </c>
      <c r="AB19" s="113" t="n">
        <v>120</v>
      </c>
      <c r="AC19" s="113" t="n">
        <f aca="false">G19+L19+P19+U19+X19+AA19+AB19</f>
        <v>951.979462748192</v>
      </c>
      <c r="AD19" s="113" t="n">
        <f aca="false">H19+M19+Q19</f>
        <v>4.11803171655965</v>
      </c>
      <c r="AE19" s="113" t="n">
        <f aca="false">AC19+(1000*AD19)</f>
        <v>5070.01117930784</v>
      </c>
      <c r="AF19" s="114" t="n">
        <v>0.92</v>
      </c>
      <c r="AG19" s="115" t="n">
        <f aca="false">AD19/(AF19*3.6)</f>
        <v>1.24336706417864</v>
      </c>
      <c r="AH19" s="115" t="n">
        <f aca="false">(AF19*3.6)/((PI()*(D19^2)/4))</f>
        <v>2.92845095289087</v>
      </c>
    </row>
    <row r="20" s="111" customFormat="true" ht="14.05" hidden="false" customHeight="false" outlineLevel="0" collapsed="false">
      <c r="B20" s="112" t="s">
        <v>123</v>
      </c>
      <c r="C20" s="112" t="s">
        <v>212</v>
      </c>
      <c r="D20" s="113" t="n">
        <v>1.4</v>
      </c>
      <c r="E20" s="113" t="n">
        <v>3</v>
      </c>
      <c r="F20" s="113" t="n">
        <f aca="false">D20*PI()*E20</f>
        <v>13.1946891450771</v>
      </c>
      <c r="G20" s="113" t="n">
        <f aca="false">F20*37.5</f>
        <v>494.800842940392</v>
      </c>
      <c r="H20" s="113" t="n">
        <f aca="false">PI()*((D20^2)/4)*E20</f>
        <v>4.618141200777</v>
      </c>
      <c r="I20" s="113" t="n">
        <f aca="false">TAN(50*PI()/180)*(D20/2)</f>
        <v>0.834227514815947</v>
      </c>
      <c r="J20" s="113" t="n">
        <f aca="false">(D20/2)/COS(50*PI()/180)</f>
        <v>1.08900667880229</v>
      </c>
      <c r="K20" s="113" t="n">
        <f aca="false">PI()*(D20/2)*J20*1.4</f>
        <v>3.35279107419878</v>
      </c>
      <c r="L20" s="113" t="n">
        <f aca="false">K20*37.5</f>
        <v>125.729665282454</v>
      </c>
      <c r="M20" s="113" t="n">
        <f aca="false">(PI()*((D20/2)^2)*I20/3)</f>
        <v>0.428064495221481</v>
      </c>
      <c r="N20" s="113" t="n">
        <f aca="false">0.1937*D20</f>
        <v>0.27118</v>
      </c>
      <c r="O20" s="113" t="n">
        <f aca="false">(1.168*D20)^2*PI()/4</f>
        <v>2.10005968716293</v>
      </c>
      <c r="P20" s="113" t="n">
        <f aca="false">O20*37.5</f>
        <v>78.7522382686099</v>
      </c>
      <c r="Q20" s="113" t="n">
        <f aca="false">(0.1*(D20)^3)+0.05*((PI()*D20^2)/4)</f>
        <v>0.35136902001295</v>
      </c>
      <c r="R20" s="113" t="n">
        <f aca="false">0.6+E20+I20+N20+0.12</f>
        <v>4.82540751481595</v>
      </c>
      <c r="S20" s="113" t="n">
        <v>0.4</v>
      </c>
      <c r="T20" s="113" t="n">
        <f aca="false">E20+(I20/3)+N20+0.12</f>
        <v>3.66925583827198</v>
      </c>
      <c r="U20" s="113" t="n">
        <f aca="false">S20*PI()*T20*25</f>
        <v>115.273071856567</v>
      </c>
      <c r="V20" s="113" t="s">
        <v>210</v>
      </c>
      <c r="W20" s="113" t="n">
        <f aca="false">E20+I20+(N20/2)+3*D20</f>
        <v>8.16981751481595</v>
      </c>
      <c r="X20" s="113" t="n">
        <f aca="false">5*W20</f>
        <v>40.8490875740797</v>
      </c>
      <c r="Y20" s="113" t="s">
        <v>213</v>
      </c>
      <c r="Z20" s="113" t="n">
        <f aca="false">(I20+0.7)*4</f>
        <v>6.13691005926379</v>
      </c>
      <c r="AA20" s="113" t="n">
        <f aca="false">Z20*24</f>
        <v>147.285841422331</v>
      </c>
      <c r="AB20" s="113" t="n">
        <v>160</v>
      </c>
      <c r="AC20" s="113" t="n">
        <f aca="false">G20+L20+P20+U20+X20+AA20+AB20</f>
        <v>1162.69074734443</v>
      </c>
      <c r="AD20" s="113" t="n">
        <f aca="false">H20+M20+Q20</f>
        <v>5.39757471601143</v>
      </c>
      <c r="AE20" s="113" t="n">
        <f aca="false">AC20+(1000*AD20)</f>
        <v>6560.26546335586</v>
      </c>
      <c r="AF20" s="114" t="n">
        <v>1.28</v>
      </c>
      <c r="AG20" s="115" t="n">
        <f aca="false">AD20/(AF20*3.6)</f>
        <v>1.17134867968998</v>
      </c>
      <c r="AH20" s="115" t="n">
        <f aca="false">(AF20*3.6)/((PI()*(D20^2)/4))</f>
        <v>2.99341215415287</v>
      </c>
    </row>
    <row r="21" s="111" customFormat="true" ht="14.05" hidden="false" customHeight="false" outlineLevel="0" collapsed="false">
      <c r="B21" s="112" t="s">
        <v>125</v>
      </c>
      <c r="C21" s="112" t="s">
        <v>214</v>
      </c>
      <c r="D21" s="113" t="n">
        <v>1.6</v>
      </c>
      <c r="E21" s="113" t="n">
        <v>3</v>
      </c>
      <c r="F21" s="113" t="n">
        <f aca="false">D21*PI()*E21</f>
        <v>15.079644737231</v>
      </c>
      <c r="G21" s="113" t="n">
        <f aca="false">F21*37.5</f>
        <v>565.486677646163</v>
      </c>
      <c r="H21" s="113" t="n">
        <f aca="false">PI()*((D21^2)/4)*E21</f>
        <v>6.0318578948924</v>
      </c>
      <c r="I21" s="113" t="n">
        <f aca="false">TAN(50*PI()/180)*(D21/2)</f>
        <v>0.953402874075368</v>
      </c>
      <c r="J21" s="113" t="n">
        <f aca="false">(D21/2)/COS(50*PI()/180)</f>
        <v>1.24457906148833</v>
      </c>
      <c r="K21" s="113" t="n">
        <f aca="false">PI()*(D21/2)*J21*1.4</f>
        <v>4.37915568874943</v>
      </c>
      <c r="L21" s="113" t="n">
        <f aca="false">K21*37.5</f>
        <v>164.218338328104</v>
      </c>
      <c r="M21" s="113" t="n">
        <f aca="false">(PI()*((D21/2)^2)*I21/3)</f>
        <v>0.638976739222735</v>
      </c>
      <c r="N21" s="113" t="n">
        <f aca="false">0.1937*D21</f>
        <v>0.30992</v>
      </c>
      <c r="O21" s="113" t="n">
        <f aca="false">(1.168*D21)^2*PI()/4</f>
        <v>2.74293510160056</v>
      </c>
      <c r="P21" s="113" t="n">
        <f aca="false">O21*37.5</f>
        <v>102.860066310021</v>
      </c>
      <c r="Q21" s="113" t="n">
        <f aca="false">(0.1*(D21)^3)+0.05*((PI()*D21^2)/4)</f>
        <v>0.510130964914874</v>
      </c>
      <c r="R21" s="113" t="n">
        <f aca="false">0.6+E21+I21+N21+0.12</f>
        <v>4.98332287407537</v>
      </c>
      <c r="S21" s="113" t="n">
        <v>0.4</v>
      </c>
      <c r="T21" s="113" t="n">
        <f aca="false">E21+(I21/3)+N21+0.12</f>
        <v>3.74772095802512</v>
      </c>
      <c r="U21" s="113" t="n">
        <f aca="false">S21*PI()*T21*25</f>
        <v>117.738126294362</v>
      </c>
      <c r="V21" s="113" t="s">
        <v>210</v>
      </c>
      <c r="W21" s="113" t="n">
        <f aca="false">E21+I21+(N21/2)+3*D21</f>
        <v>8.90836287407537</v>
      </c>
      <c r="X21" s="113" t="n">
        <f aca="false">5*W21</f>
        <v>44.5418143703768</v>
      </c>
      <c r="Y21" s="113" t="s">
        <v>213</v>
      </c>
      <c r="Z21" s="113" t="n">
        <f aca="false">(I21+0.7)*4</f>
        <v>6.61361149630147</v>
      </c>
      <c r="AA21" s="113" t="n">
        <f aca="false">Z21*24</f>
        <v>158.726675911235</v>
      </c>
      <c r="AB21" s="113" t="n">
        <v>160</v>
      </c>
      <c r="AC21" s="113" t="n">
        <f aca="false">G21+L21+P21+U21+X21+AA21+AB21</f>
        <v>1313.57169886026</v>
      </c>
      <c r="AD21" s="113" t="n">
        <f aca="false">H21+M21+Q21</f>
        <v>7.18096559903001</v>
      </c>
      <c r="AE21" s="113" t="n">
        <f aca="false">AC21+(1000*AD21)</f>
        <v>8494.53729789027</v>
      </c>
      <c r="AF21" s="114" t="n">
        <v>1.68</v>
      </c>
      <c r="AG21" s="115" t="n">
        <f aca="false">AD21/(AF21*3.6)</f>
        <v>1.18732896809359</v>
      </c>
      <c r="AH21" s="115" t="n">
        <f aca="false">(AF21*3.6)/((PI()*(D21^2)/4))</f>
        <v>3.00802842443682</v>
      </c>
    </row>
    <row r="22" s="111" customFormat="true" ht="14.05" hidden="false" customHeight="false" outlineLevel="0" collapsed="false">
      <c r="B22" s="112" t="s">
        <v>10</v>
      </c>
      <c r="C22" s="112" t="s">
        <v>215</v>
      </c>
      <c r="D22" s="113" t="n">
        <v>1.9</v>
      </c>
      <c r="E22" s="113" t="n">
        <v>3</v>
      </c>
      <c r="F22" s="113" t="n">
        <f aca="false">D22*PI()*E22</f>
        <v>17.9070781254618</v>
      </c>
      <c r="G22" s="113" t="n">
        <f aca="false">F22*50</f>
        <v>895.353906273091</v>
      </c>
      <c r="H22" s="113" t="n">
        <f aca="false">PI()*((D22^2)/4)*E22</f>
        <v>8.50586210959436</v>
      </c>
      <c r="I22" s="113" t="n">
        <f aca="false">TAN(50*PI()/180)*(D22/2)</f>
        <v>1.1321659129645</v>
      </c>
      <c r="J22" s="113" t="n">
        <f aca="false">(D22/2)/COS(50*PI()/180)</f>
        <v>1.47793763551739</v>
      </c>
      <c r="K22" s="113" t="n">
        <f aca="false">PI()*(D22/2)*J22*1.4</f>
        <v>6.17529376421306</v>
      </c>
      <c r="L22" s="113" t="n">
        <f aca="false">K22*50</f>
        <v>308.764688210653</v>
      </c>
      <c r="M22" s="113" t="n">
        <f aca="false">(PI()*((D22/2)^2)*I22/3)</f>
        <v>1.07000523787323</v>
      </c>
      <c r="N22" s="113" t="n">
        <f aca="false">0.1937*D22</f>
        <v>0.36803</v>
      </c>
      <c r="O22" s="113" t="n">
        <f aca="false">(1.168*D22)^2*PI()/4</f>
        <v>3.86796707686642</v>
      </c>
      <c r="P22" s="113" t="n">
        <f aca="false">O22*50</f>
        <v>193.398353843321</v>
      </c>
      <c r="Q22" s="113" t="n">
        <f aca="false">(0.1*(D22)^3)+0.05*((PI()*D22^2)/4)</f>
        <v>0.827664368493239</v>
      </c>
      <c r="R22" s="113" t="n">
        <f aca="false">0.6+E22+I22+N22+0.12</f>
        <v>5.2201959129645</v>
      </c>
      <c r="S22" s="113" t="n">
        <v>0.4</v>
      </c>
      <c r="T22" s="113" t="n">
        <f aca="false">E22+(I22/3)+N22+0.12</f>
        <v>3.86541863765483</v>
      </c>
      <c r="U22" s="113" t="n">
        <f aca="false">S22*PI()*T22*25</f>
        <v>121.435707951055</v>
      </c>
      <c r="V22" s="113" t="s">
        <v>210</v>
      </c>
      <c r="W22" s="113" t="n">
        <f aca="false">E22+I22+(N22/2)+3*D22</f>
        <v>10.0161809129645</v>
      </c>
      <c r="X22" s="113" t="n">
        <f aca="false">5*W22</f>
        <v>50.0809045648225</v>
      </c>
      <c r="Y22" s="113" t="s">
        <v>213</v>
      </c>
      <c r="Z22" s="113" t="n">
        <f aca="false">(I22+0.7)*4</f>
        <v>7.328663651858</v>
      </c>
      <c r="AA22" s="113" t="n">
        <f aca="false">Z22*24</f>
        <v>175.887927644592</v>
      </c>
      <c r="AB22" s="113" t="n">
        <v>160</v>
      </c>
      <c r="AC22" s="113" t="n">
        <f aca="false">G22+L22+P22+U22+X22+AA22+AB22</f>
        <v>1904.92148848753</v>
      </c>
      <c r="AD22" s="113" t="n">
        <f aca="false">H22+M22+Q22</f>
        <v>10.4035317159608</v>
      </c>
      <c r="AE22" s="113" t="n">
        <f aca="false">AC22+(1000*AD22)</f>
        <v>12308.4532044484</v>
      </c>
      <c r="AF22" s="114" t="n">
        <v>2.35</v>
      </c>
      <c r="AG22" s="115" t="n">
        <f aca="false">AD22/(AF22*3.6)</f>
        <v>1.22973188131925</v>
      </c>
      <c r="AH22" s="115" t="n">
        <f aca="false">(AF22*3.6)/((PI()*(D22^2)/4))</f>
        <v>2.98382452865914</v>
      </c>
    </row>
    <row r="23" s="111" customFormat="true" ht="14.05" hidden="false" customHeight="false" outlineLevel="0" collapsed="false">
      <c r="B23" s="112" t="s">
        <v>129</v>
      </c>
      <c r="C23" s="112" t="s">
        <v>216</v>
      </c>
      <c r="D23" s="113" t="n">
        <v>2.2</v>
      </c>
      <c r="E23" s="113" t="n">
        <v>3</v>
      </c>
      <c r="F23" s="113" t="n">
        <f aca="false">D23*PI()*E23</f>
        <v>20.7345115136926</v>
      </c>
      <c r="G23" s="113" t="n">
        <f aca="false">F23*50</f>
        <v>1036.72557568463</v>
      </c>
      <c r="H23" s="113" t="n">
        <f aca="false">PI()*((D23^2)/4)*E23</f>
        <v>11.403981332531</v>
      </c>
      <c r="I23" s="113" t="n">
        <f aca="false">TAN(50*PI()/180)*(D23/2)</f>
        <v>1.31092895185363</v>
      </c>
      <c r="J23" s="113" t="n">
        <f aca="false">(D23/2)/COS(50*PI()/180)</f>
        <v>1.71129620954645</v>
      </c>
      <c r="K23" s="113" t="n">
        <f aca="false">PI()*(D23/2)*J23*1.4</f>
        <v>8.27934122404189</v>
      </c>
      <c r="L23" s="113" t="n">
        <f aca="false">K23*50</f>
        <v>413.967061202094</v>
      </c>
      <c r="M23" s="113" t="n">
        <f aca="false">(PI()*((D23/2)^2)*I23/3)</f>
        <v>1.66108992169035</v>
      </c>
      <c r="N23" s="113" t="n">
        <f aca="false">0.1937*D23</f>
        <v>0.42614</v>
      </c>
      <c r="O23" s="113" t="n">
        <f aca="false">(1.168*D23)^2*PI()/4</f>
        <v>5.18586167646357</v>
      </c>
      <c r="P23" s="113" t="n">
        <f aca="false">O23*50</f>
        <v>259.293083823178</v>
      </c>
      <c r="Q23" s="113" t="n">
        <f aca="false">(0.1*(D23)^3)+0.05*((PI()*D23^2)/4)</f>
        <v>1.25486635554218</v>
      </c>
      <c r="R23" s="113" t="n">
        <f aca="false">0.6+E23+I23+N23+0.12</f>
        <v>5.45706895185363</v>
      </c>
      <c r="S23" s="113" t="n">
        <v>0.5</v>
      </c>
      <c r="T23" s="113" t="n">
        <f aca="false">E23+(I23/3)+N23+0.12</f>
        <v>3.98311631728454</v>
      </c>
      <c r="U23" s="113" t="n">
        <f aca="false">S23*PI()*T23*25</f>
        <v>156.416612009684</v>
      </c>
      <c r="V23" s="113" t="s">
        <v>213</v>
      </c>
      <c r="W23" s="113" t="n">
        <f aca="false">E23+I23+(N23/2)+3*D23</f>
        <v>11.1239989518536</v>
      </c>
      <c r="X23" s="113" t="n">
        <f aca="false">5*W23</f>
        <v>55.6199947592682</v>
      </c>
      <c r="Y23" s="113" t="s">
        <v>217</v>
      </c>
      <c r="Z23" s="113" t="n">
        <f aca="false">(I23+0.7)*4</f>
        <v>8.04371580741453</v>
      </c>
      <c r="AA23" s="113" t="n">
        <f aca="false">Z23*32</f>
        <v>257.398905837265</v>
      </c>
      <c r="AB23" s="113" t="n">
        <v>160</v>
      </c>
      <c r="AC23" s="113" t="n">
        <f aca="false">G23+L23+P23+U23+X23+AA23+AB23</f>
        <v>2339.42123331612</v>
      </c>
      <c r="AD23" s="113" t="n">
        <f aca="false">H23+M23+Q23</f>
        <v>14.3199376097635</v>
      </c>
      <c r="AE23" s="113" t="n">
        <f aca="false">AC23+(1000*AD23)</f>
        <v>16659.3588430796</v>
      </c>
      <c r="AF23" s="114" t="n">
        <v>3.16</v>
      </c>
      <c r="AG23" s="115" t="n">
        <f aca="false">AD23/(AF23*3.6)</f>
        <v>1.25878495163181</v>
      </c>
      <c r="AH23" s="115" t="n">
        <f aca="false">(AF23*3.6)/((PI()*(D23^2)/4))</f>
        <v>2.99263906217091</v>
      </c>
    </row>
    <row r="24" s="111" customFormat="true" ht="14.05" hidden="false" customHeight="false" outlineLevel="0" collapsed="false">
      <c r="B24" s="112" t="s">
        <v>131</v>
      </c>
      <c r="C24" s="112" t="s">
        <v>218</v>
      </c>
      <c r="D24" s="113" t="n">
        <v>2.5</v>
      </c>
      <c r="E24" s="113" t="n">
        <v>3</v>
      </c>
      <c r="F24" s="113" t="n">
        <f aca="false">D24*PI()*E24</f>
        <v>23.5619449019234</v>
      </c>
      <c r="G24" s="113" t="n">
        <f aca="false">F24*62.5</f>
        <v>1472.62155637022</v>
      </c>
      <c r="H24" s="113" t="n">
        <f aca="false">PI()*((D24^2)/4)*E24</f>
        <v>14.7262155637022</v>
      </c>
      <c r="I24" s="113" t="n">
        <f aca="false">TAN(50*PI()/180)*(D24/2)</f>
        <v>1.48969199074276</v>
      </c>
      <c r="J24" s="113" t="n">
        <f aca="false">(D24/2)/COS(50*PI()/180)</f>
        <v>1.94465478357552</v>
      </c>
      <c r="K24" s="113" t="n">
        <f aca="false">PI()*(D24/2)*J24*1.4</f>
        <v>10.6912980682359</v>
      </c>
      <c r="L24" s="113" t="n">
        <f aca="false">K24*62.5</f>
        <v>668.206129264744</v>
      </c>
      <c r="M24" s="113" t="n">
        <f aca="false">(PI()*((D24/2)^2)*I24/3)</f>
        <v>2.43750281991095</v>
      </c>
      <c r="N24" s="113" t="n">
        <f aca="false">0.1937*D24</f>
        <v>0.48425</v>
      </c>
      <c r="O24" s="113" t="n">
        <f aca="false">(1.168*D24)^2*PI()/4</f>
        <v>6.696618900392</v>
      </c>
      <c r="P24" s="113" t="n">
        <f aca="false">O24*62.5</f>
        <v>418.5386812745</v>
      </c>
      <c r="Q24" s="113" t="n">
        <f aca="false">(0.1*(D24)^3)+0.05*((PI()*D24^2)/4)</f>
        <v>1.8079369260617</v>
      </c>
      <c r="R24" s="113" t="n">
        <f aca="false">0.6+E24+I24+N24+0.12</f>
        <v>5.69394199074276</v>
      </c>
      <c r="S24" s="113" t="n">
        <v>0.5</v>
      </c>
      <c r="T24" s="113" t="n">
        <f aca="false">E24+(I24/3)+N24+0.12</f>
        <v>4.10081399691425</v>
      </c>
      <c r="U24" s="113" t="n">
        <f aca="false">S24*PI()*T24*25</f>
        <v>161.03858908055</v>
      </c>
      <c r="V24" s="113" t="s">
        <v>213</v>
      </c>
      <c r="W24" s="113" t="n">
        <f aca="false">E24+I24+(N24/2)+3*D24</f>
        <v>12.2318169907428</v>
      </c>
      <c r="X24" s="113" t="n">
        <f aca="false">5*W24</f>
        <v>61.1590849537138</v>
      </c>
      <c r="Y24" s="113" t="s">
        <v>217</v>
      </c>
      <c r="Z24" s="113" t="n">
        <f aca="false">(I24+0.7)*4</f>
        <v>8.75876796297105</v>
      </c>
      <c r="AA24" s="113" t="n">
        <f aca="false">Z24*32</f>
        <v>280.280574815074</v>
      </c>
      <c r="AB24" s="113" t="n">
        <v>200</v>
      </c>
      <c r="AC24" s="113" t="n">
        <f aca="false">G24+L24+P24+U24+X24+AA24+AB24</f>
        <v>3261.8446157588</v>
      </c>
      <c r="AD24" s="113" t="n">
        <f aca="false">H24+M24+Q24</f>
        <v>18.9716553096748</v>
      </c>
      <c r="AE24" s="113" t="n">
        <f aca="false">AC24+(1000*AD24)</f>
        <v>22233.4999254336</v>
      </c>
      <c r="AF24" s="114" t="n">
        <v>4.11</v>
      </c>
      <c r="AG24" s="115" t="n">
        <f aca="false">AD24/(AF24*3.6)</f>
        <v>1.28221514663928</v>
      </c>
      <c r="AH24" s="115" t="n">
        <f aca="false">(AF24*3.6)/((PI()*(D24^2)/4))</f>
        <v>3.01421636862424</v>
      </c>
    </row>
    <row r="25" s="111" customFormat="true" ht="14.05" hidden="false" customHeight="false" outlineLevel="0" collapsed="false">
      <c r="B25" s="116"/>
      <c r="C25" s="117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9"/>
      <c r="W25" s="118"/>
      <c r="X25" s="118"/>
      <c r="Y25" s="119"/>
      <c r="Z25" s="118"/>
      <c r="AA25" s="118"/>
      <c r="AB25" s="117"/>
      <c r="AC25" s="120"/>
      <c r="AD25" s="118"/>
      <c r="AE25" s="120"/>
      <c r="AF25" s="117"/>
      <c r="AG25" s="118"/>
      <c r="AH25" s="121"/>
    </row>
    <row r="26" customFormat="false" ht="21.75" hidden="false" customHeight="true" outlineLevel="0" collapsed="false">
      <c r="B26" s="106" t="s">
        <v>219</v>
      </c>
      <c r="C26" s="106"/>
      <c r="D26" s="106"/>
      <c r="E26" s="106"/>
      <c r="F26" s="122"/>
      <c r="G26" s="122"/>
      <c r="H26" s="122"/>
      <c r="I26" s="122"/>
      <c r="J26" s="122"/>
      <c r="K26" s="122"/>
      <c r="L26" s="122"/>
      <c r="M26" s="123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D26" s="118"/>
    </row>
    <row r="27" customFormat="false" ht="14.05" hidden="false" customHeight="true" outlineLevel="0" collapsed="false">
      <c r="B27" s="108" t="s">
        <v>97</v>
      </c>
      <c r="C27" s="108" t="s">
        <v>172</v>
      </c>
      <c r="D27" s="109" t="s">
        <v>220</v>
      </c>
      <c r="E27" s="109" t="s">
        <v>174</v>
      </c>
      <c r="F27" s="110" t="s">
        <v>175</v>
      </c>
      <c r="G27" s="110" t="s">
        <v>176</v>
      </c>
      <c r="H27" s="110" t="s">
        <v>177</v>
      </c>
      <c r="I27" s="110" t="s">
        <v>183</v>
      </c>
      <c r="J27" s="110" t="s">
        <v>184</v>
      </c>
      <c r="K27" s="110" t="s">
        <v>185</v>
      </c>
      <c r="L27" s="110" t="s">
        <v>186</v>
      </c>
      <c r="M27" s="110" t="s">
        <v>191</v>
      </c>
      <c r="N27" s="110" t="s">
        <v>192</v>
      </c>
      <c r="O27" s="110" t="s">
        <v>193</v>
      </c>
      <c r="P27" s="110" t="s">
        <v>194</v>
      </c>
      <c r="Q27" s="110" t="s">
        <v>195</v>
      </c>
      <c r="R27" s="110" t="s">
        <v>187</v>
      </c>
      <c r="S27" s="110" t="s">
        <v>196</v>
      </c>
      <c r="T27" s="110" t="s">
        <v>197</v>
      </c>
      <c r="U27" s="110" t="s">
        <v>198</v>
      </c>
      <c r="V27" s="110" t="s">
        <v>221</v>
      </c>
      <c r="W27" s="110" t="s">
        <v>222</v>
      </c>
      <c r="X27" s="110" t="s">
        <v>223</v>
      </c>
      <c r="Y27" s="110" t="s">
        <v>224</v>
      </c>
      <c r="Z27" s="110" t="s">
        <v>200</v>
      </c>
      <c r="AA27" s="110" t="s">
        <v>201</v>
      </c>
      <c r="AB27" s="110" t="s">
        <v>225</v>
      </c>
    </row>
    <row r="28" customFormat="false" ht="14.05" hidden="false" customHeight="false" outlineLevel="0" collapsed="false">
      <c r="B28" s="108"/>
      <c r="C28" s="108"/>
      <c r="D28" s="109"/>
      <c r="E28" s="109" t="s">
        <v>204</v>
      </c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</row>
    <row r="29" customFormat="false" ht="14.05" hidden="false" customHeight="false" outlineLevel="0" collapsed="false">
      <c r="B29" s="108"/>
      <c r="C29" s="108"/>
      <c r="D29" s="109"/>
      <c r="E29" s="109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</row>
    <row r="30" s="111" customFormat="true" ht="14.05" hidden="false" customHeight="false" outlineLevel="0" collapsed="false">
      <c r="B30" s="112" t="s">
        <v>113</v>
      </c>
      <c r="C30" s="112" t="s">
        <v>226</v>
      </c>
      <c r="D30" s="113" t="n">
        <v>0.5</v>
      </c>
      <c r="E30" s="113" t="n">
        <v>1.5</v>
      </c>
      <c r="F30" s="113" t="n">
        <f aca="false">D30*PI()*E30</f>
        <v>2.35619449019235</v>
      </c>
      <c r="G30" s="113" t="n">
        <f aca="false">F30*25</f>
        <v>58.9048622548086</v>
      </c>
      <c r="H30" s="113" t="n">
        <f aca="false">PI()*((D30^2)/4)*E30</f>
        <v>0.294524311274043</v>
      </c>
      <c r="I30" s="113" t="n">
        <f aca="false">0.1937*D30</f>
        <v>0.09685</v>
      </c>
      <c r="J30" s="113" t="n">
        <f aca="false">(1.168*D30)^2*PI()/4</f>
        <v>0.26786475601568</v>
      </c>
      <c r="K30" s="113" t="n">
        <f aca="false">J30*25</f>
        <v>6.696618900392</v>
      </c>
      <c r="L30" s="113" t="n">
        <f aca="false">(0.1*(D30)^3)+0.03*((PI()*D30^2)/4)</f>
        <v>0.0183904862254809</v>
      </c>
      <c r="M30" s="113" t="s">
        <v>206</v>
      </c>
      <c r="N30" s="113" t="n">
        <f aca="false">3*D30</f>
        <v>1.5</v>
      </c>
      <c r="O30" s="113" t="n">
        <f aca="false">N30*8</f>
        <v>12</v>
      </c>
      <c r="P30" s="113" t="s">
        <v>207</v>
      </c>
      <c r="Q30" s="113" t="n">
        <f aca="false">4*0.7</f>
        <v>2.8</v>
      </c>
      <c r="R30" s="113" t="n">
        <f aca="false">0.5+E30+2*I30</f>
        <v>2.1937</v>
      </c>
      <c r="S30" s="113" t="n">
        <f aca="false">Q30*12</f>
        <v>33.6</v>
      </c>
      <c r="T30" s="113" t="n">
        <v>80</v>
      </c>
      <c r="U30" s="113" t="n">
        <f aca="false">G30+2*K30+O30+S30+T30</f>
        <v>197.898100055593</v>
      </c>
      <c r="V30" s="113" t="n">
        <f aca="false">PI()*(D30^2)/4</f>
        <v>0.196349540849362</v>
      </c>
      <c r="W30" s="113" t="n">
        <f aca="false">L30+1.1*V30</f>
        <v>0.234374981159779</v>
      </c>
      <c r="X30" s="113" t="n">
        <f aca="false">W30*1650</f>
        <v>386.718718913636</v>
      </c>
      <c r="Y30" s="113" t="n">
        <f aca="false">L30+(E30-1.1)*1+W30*0.35</f>
        <v>0.500421729631403</v>
      </c>
      <c r="Z30" s="113" t="n">
        <f aca="false">U30+X30+1000*Y30</f>
        <v>1085.03854860063</v>
      </c>
      <c r="AA30" s="114" t="n">
        <v>0.37</v>
      </c>
      <c r="AB30" s="115" t="n">
        <f aca="false">(AA30*3.6)/((PI()*(D30^2)/4))</f>
        <v>6.78382029434895</v>
      </c>
    </row>
    <row r="31" s="111" customFormat="true" ht="14.05" hidden="false" customHeight="false" outlineLevel="0" collapsed="false">
      <c r="B31" s="112" t="s">
        <v>116</v>
      </c>
      <c r="C31" s="112" t="s">
        <v>227</v>
      </c>
      <c r="D31" s="113" t="n">
        <v>0.6</v>
      </c>
      <c r="E31" s="113" t="n">
        <v>1.5</v>
      </c>
      <c r="F31" s="113" t="n">
        <f aca="false">D31*PI()*E31</f>
        <v>2.82743338823081</v>
      </c>
      <c r="G31" s="113" t="n">
        <f aca="false">F31*25</f>
        <v>70.6858347057704</v>
      </c>
      <c r="H31" s="113" t="n">
        <f aca="false">PI()*((D31^2)/4)*E31</f>
        <v>0.424115008234622</v>
      </c>
      <c r="I31" s="113" t="n">
        <f aca="false">0.1937*D31</f>
        <v>0.11622</v>
      </c>
      <c r="J31" s="113" t="n">
        <f aca="false">(1.168*D31)^2*PI()/4</f>
        <v>0.385725248662579</v>
      </c>
      <c r="K31" s="113" t="n">
        <f aca="false">J31*25</f>
        <v>9.64313121656448</v>
      </c>
      <c r="L31" s="113" t="n">
        <f aca="false">(0.1*(D31)^3)+0.03*((PI()*D31^2)/4)</f>
        <v>0.0300823001646924</v>
      </c>
      <c r="M31" s="113" t="s">
        <v>206</v>
      </c>
      <c r="N31" s="113" t="n">
        <f aca="false">3*D31</f>
        <v>1.8</v>
      </c>
      <c r="O31" s="113" t="n">
        <f aca="false">N31*8</f>
        <v>14.4</v>
      </c>
      <c r="P31" s="113" t="s">
        <v>207</v>
      </c>
      <c r="Q31" s="113" t="n">
        <f aca="false">4*0.7</f>
        <v>2.8</v>
      </c>
      <c r="R31" s="113" t="n">
        <f aca="false">0.5+E31+2*I31</f>
        <v>2.23244</v>
      </c>
      <c r="S31" s="113" t="n">
        <f aca="false">Q31*12</f>
        <v>33.6</v>
      </c>
      <c r="T31" s="113" t="n">
        <v>80</v>
      </c>
      <c r="U31" s="113" t="n">
        <f aca="false">G31+2*K31+O31+S31+T31</f>
        <v>217.972097138899</v>
      </c>
      <c r="V31" s="113" t="n">
        <f aca="false">PI()*(D31^2)/4</f>
        <v>0.282743338823081</v>
      </c>
      <c r="W31" s="113" t="n">
        <f aca="false">L31+1.1*V31</f>
        <v>0.341099972870082</v>
      </c>
      <c r="X31" s="113" t="n">
        <f aca="false">W31*1650</f>
        <v>562.814955235635</v>
      </c>
      <c r="Y31" s="113" t="n">
        <f aca="false">L31+(E31-1.1)*1+W31*0.35</f>
        <v>0.549467290669221</v>
      </c>
      <c r="Z31" s="113" t="n">
        <f aca="false">U31+X31+1000*Y31</f>
        <v>1330.25434304376</v>
      </c>
      <c r="AA31" s="114" t="n">
        <v>0.53</v>
      </c>
      <c r="AB31" s="115" t="n">
        <f aca="false">(AA31*3.6)/((PI()*(D31^2)/4))</f>
        <v>6.74816958709636</v>
      </c>
    </row>
    <row r="32" s="111" customFormat="true" ht="14.05" hidden="false" customHeight="false" outlineLevel="0" collapsed="false">
      <c r="B32" s="112" t="s">
        <v>119</v>
      </c>
      <c r="C32" s="112" t="s">
        <v>228</v>
      </c>
      <c r="D32" s="113" t="n">
        <v>0.75</v>
      </c>
      <c r="E32" s="113" t="n">
        <v>1.5</v>
      </c>
      <c r="F32" s="113" t="n">
        <f aca="false">D32*PI()*E32</f>
        <v>3.53429173528852</v>
      </c>
      <c r="G32" s="113" t="n">
        <f aca="false">F32*25</f>
        <v>88.3572933822129</v>
      </c>
      <c r="H32" s="113" t="n">
        <f aca="false">PI()*((D32^2)/4)*E32</f>
        <v>0.662679700366597</v>
      </c>
      <c r="I32" s="113" t="n">
        <f aca="false">0.1937*D32</f>
        <v>0.145275</v>
      </c>
      <c r="J32" s="113" t="n">
        <f aca="false">(1.168*D32)^2*PI()/4</f>
        <v>0.60269570103528</v>
      </c>
      <c r="K32" s="113" t="n">
        <f aca="false">J32*25</f>
        <v>15.067392525882</v>
      </c>
      <c r="L32" s="113" t="n">
        <f aca="false">(0.1*(D32)^3)+0.03*((PI()*D32^2)/4)</f>
        <v>0.0554410940073319</v>
      </c>
      <c r="M32" s="113" t="s">
        <v>206</v>
      </c>
      <c r="N32" s="113" t="n">
        <f aca="false">3*D32</f>
        <v>2.25</v>
      </c>
      <c r="O32" s="113" t="n">
        <f aca="false">N32*8</f>
        <v>18</v>
      </c>
      <c r="P32" s="113" t="s">
        <v>207</v>
      </c>
      <c r="Q32" s="113" t="n">
        <f aca="false">4*0.7</f>
        <v>2.8</v>
      </c>
      <c r="R32" s="113" t="n">
        <f aca="false">0.5+E32+2*I32</f>
        <v>2.29055</v>
      </c>
      <c r="S32" s="113" t="n">
        <f aca="false">Q32*12</f>
        <v>33.6</v>
      </c>
      <c r="T32" s="113" t="n">
        <v>80</v>
      </c>
      <c r="U32" s="113" t="n">
        <f aca="false">G32+2*K32+O32+S32+T32</f>
        <v>250.092078433977</v>
      </c>
      <c r="V32" s="113" t="n">
        <f aca="false">PI()*(D32^2)/4</f>
        <v>0.441786466911065</v>
      </c>
      <c r="W32" s="113" t="n">
        <f aca="false">L32+1.1*V32</f>
        <v>0.541406207609503</v>
      </c>
      <c r="X32" s="113" t="n">
        <f aca="false">W32*1650</f>
        <v>893.32024255568</v>
      </c>
      <c r="Y32" s="113" t="n">
        <f aca="false">L32+(E32-1.1)*1+W32*0.35</f>
        <v>0.644933266670658</v>
      </c>
      <c r="Z32" s="113" t="n">
        <f aca="false">U32+X32+1000*Y32</f>
        <v>1788.34558766032</v>
      </c>
      <c r="AA32" s="114" t="n">
        <v>0.72</v>
      </c>
      <c r="AB32" s="115" t="n">
        <f aca="false">(AA32*3.6)/((PI()*(D32^2)/4))</f>
        <v>5.86708782213963</v>
      </c>
    </row>
    <row r="33" s="111" customFormat="true" ht="14.05" hidden="false" customHeight="false" outlineLevel="0" collapsed="false">
      <c r="B33" s="112" t="s">
        <v>13</v>
      </c>
      <c r="C33" s="112" t="s">
        <v>228</v>
      </c>
      <c r="D33" s="113" t="n">
        <v>0.75</v>
      </c>
      <c r="E33" s="113" t="n">
        <v>1.5</v>
      </c>
      <c r="F33" s="113" t="n">
        <f aca="false">D33*PI()*E33</f>
        <v>3.53429173528852</v>
      </c>
      <c r="G33" s="113" t="n">
        <f aca="false">F33*25</f>
        <v>88.3572933822129</v>
      </c>
      <c r="H33" s="113" t="n">
        <f aca="false">PI()*((D33^2)/4)*E33</f>
        <v>0.662679700366597</v>
      </c>
      <c r="I33" s="113" t="n">
        <f aca="false">0.1937*D33</f>
        <v>0.145275</v>
      </c>
      <c r="J33" s="113" t="n">
        <f aca="false">(1.168*D33)^2*PI()/4</f>
        <v>0.60269570103528</v>
      </c>
      <c r="K33" s="113" t="n">
        <f aca="false">J33*25</f>
        <v>15.067392525882</v>
      </c>
      <c r="L33" s="113" t="n">
        <f aca="false">(0.1*(D33)^3)+0.03*((PI()*D33^2)/4)</f>
        <v>0.0554410940073319</v>
      </c>
      <c r="M33" s="113" t="s">
        <v>207</v>
      </c>
      <c r="N33" s="113" t="n">
        <f aca="false">3*D33</f>
        <v>2.25</v>
      </c>
      <c r="O33" s="113" t="n">
        <f aca="false">N33*8</f>
        <v>18</v>
      </c>
      <c r="P33" s="113" t="s">
        <v>207</v>
      </c>
      <c r="Q33" s="113" t="n">
        <f aca="false">4*0.7</f>
        <v>2.8</v>
      </c>
      <c r="R33" s="113" t="n">
        <f aca="false">0.5+E33+2*I33</f>
        <v>2.29055</v>
      </c>
      <c r="S33" s="113" t="n">
        <f aca="false">Q33*12</f>
        <v>33.6</v>
      </c>
      <c r="T33" s="113" t="n">
        <v>80</v>
      </c>
      <c r="U33" s="113" t="n">
        <f aca="false">G33+2*K33+O33+S33+T33</f>
        <v>250.092078433977</v>
      </c>
      <c r="V33" s="113" t="n">
        <f aca="false">PI()*(D33^2)/4</f>
        <v>0.441786466911065</v>
      </c>
      <c r="W33" s="113" t="n">
        <f aca="false">L33+1.1*V33</f>
        <v>0.541406207609503</v>
      </c>
      <c r="X33" s="113" t="n">
        <f aca="false">W33*1650</f>
        <v>893.32024255568</v>
      </c>
      <c r="Y33" s="113" t="n">
        <f aca="false">L33+(E33-1.1)*1+W33*0.35</f>
        <v>0.644933266670658</v>
      </c>
      <c r="Z33" s="113" t="n">
        <f aca="false">U33+X33+1000*Y33</f>
        <v>1788.34558766032</v>
      </c>
      <c r="AA33" s="114" t="n">
        <v>0.92</v>
      </c>
      <c r="AB33" s="115" t="n">
        <f aca="false">(AA33*3.6)/((PI()*(D33^2)/4))</f>
        <v>7.49683443940064</v>
      </c>
    </row>
    <row r="34" s="111" customFormat="true" ht="14.05" hidden="false" customHeight="false" outlineLevel="0" collapsed="false">
      <c r="B34" s="112" t="s">
        <v>123</v>
      </c>
      <c r="C34" s="112" t="s">
        <v>229</v>
      </c>
      <c r="D34" s="113" t="n">
        <v>0.9</v>
      </c>
      <c r="E34" s="113" t="n">
        <v>1.5</v>
      </c>
      <c r="F34" s="113" t="n">
        <f aca="false">D34*PI()*E34</f>
        <v>4.24115008234622</v>
      </c>
      <c r="G34" s="113" t="n">
        <f aca="false">F34*25</f>
        <v>106.028752058656</v>
      </c>
      <c r="H34" s="113" t="n">
        <f aca="false">PI()*((D34^2)/4)*E34</f>
        <v>0.9542587685279</v>
      </c>
      <c r="I34" s="113" t="n">
        <f aca="false">0.1937*D34</f>
        <v>0.17433</v>
      </c>
      <c r="J34" s="113" t="n">
        <f aca="false">(1.168*D34)^2*PI()/4</f>
        <v>0.867881809490803</v>
      </c>
      <c r="K34" s="113" t="n">
        <f aca="false">J34*25</f>
        <v>21.6970452372701</v>
      </c>
      <c r="L34" s="113" t="n">
        <f aca="false">(0.1*(D34)^3)+0.03*((PI()*D34^2)/4)</f>
        <v>0.091985175370558</v>
      </c>
      <c r="M34" s="113" t="s">
        <v>207</v>
      </c>
      <c r="N34" s="113" t="n">
        <f aca="false">3*D34</f>
        <v>2.7</v>
      </c>
      <c r="O34" s="113" t="n">
        <f aca="false">N34*12</f>
        <v>32.4</v>
      </c>
      <c r="P34" s="113" t="s">
        <v>210</v>
      </c>
      <c r="Q34" s="113" t="n">
        <f aca="false">4*0.7</f>
        <v>2.8</v>
      </c>
      <c r="R34" s="113" t="n">
        <f aca="false">0.5+E34+2*I34</f>
        <v>2.34866</v>
      </c>
      <c r="S34" s="113" t="n">
        <f aca="false">Q34*16</f>
        <v>44.8</v>
      </c>
      <c r="T34" s="113" t="n">
        <v>120</v>
      </c>
      <c r="U34" s="113" t="n">
        <f aca="false">G34+2*K34+O34+S34+T34</f>
        <v>346.622842533196</v>
      </c>
      <c r="V34" s="113" t="n">
        <f aca="false">PI()*(D34^2)/4</f>
        <v>0.636172512351933</v>
      </c>
      <c r="W34" s="113" t="n">
        <f aca="false">L34+1.1*V34</f>
        <v>0.791774938957685</v>
      </c>
      <c r="X34" s="113" t="n">
        <f aca="false">W34*1650</f>
        <v>1306.42864928018</v>
      </c>
      <c r="Y34" s="113" t="n">
        <f aca="false">L34+(E34-1.1)*1+W34*0.35</f>
        <v>0.769106404005748</v>
      </c>
      <c r="Z34" s="113" t="n">
        <f aca="false">U34+X34+1000*Y34</f>
        <v>2422.15789581912</v>
      </c>
      <c r="AA34" s="114" t="n">
        <v>1.28</v>
      </c>
      <c r="AB34" s="115" t="n">
        <f aca="false">(AA34*3.6)/((PI()*(D34^2)/4))</f>
        <v>7.24331829893781</v>
      </c>
    </row>
    <row r="35" s="111" customFormat="true" ht="14.05" hidden="false" customHeight="false" outlineLevel="0" collapsed="false">
      <c r="B35" s="112" t="s">
        <v>125</v>
      </c>
      <c r="C35" s="112" t="s">
        <v>230</v>
      </c>
      <c r="D35" s="113" t="n">
        <v>1.05</v>
      </c>
      <c r="E35" s="113" t="n">
        <v>1.5</v>
      </c>
      <c r="F35" s="113" t="n">
        <f aca="false">D35*PI()*E35</f>
        <v>4.94800842940392</v>
      </c>
      <c r="G35" s="113" t="n">
        <f aca="false">F35*25</f>
        <v>123.700210735098</v>
      </c>
      <c r="H35" s="113" t="n">
        <f aca="false">PI()*((D35^2)/4)*E35</f>
        <v>1.29885221271853</v>
      </c>
      <c r="I35" s="113" t="n">
        <f aca="false">0.1937*D35</f>
        <v>0.203385</v>
      </c>
      <c r="J35" s="113" t="n">
        <f aca="false">(1.168*D35)^2*PI()/4</f>
        <v>1.18128357402915</v>
      </c>
      <c r="K35" s="113" t="n">
        <f aca="false">J35*25</f>
        <v>29.5320893507287</v>
      </c>
      <c r="L35" s="113" t="n">
        <f aca="false">(0.1*(D35)^3)+0.03*((PI()*D35^2)/4)</f>
        <v>0.141739544254371</v>
      </c>
      <c r="M35" s="113" t="s">
        <v>210</v>
      </c>
      <c r="N35" s="113" t="n">
        <f aca="false">3*D35</f>
        <v>3.15</v>
      </c>
      <c r="O35" s="113" t="n">
        <f aca="false">N35*16</f>
        <v>50.4</v>
      </c>
      <c r="P35" s="113" t="s">
        <v>210</v>
      </c>
      <c r="Q35" s="113" t="n">
        <f aca="false">4*0.7</f>
        <v>2.8</v>
      </c>
      <c r="R35" s="113" t="n">
        <f aca="false">0.5+E35+2*I35</f>
        <v>2.40677</v>
      </c>
      <c r="S35" s="113" t="n">
        <f aca="false">Q35*16</f>
        <v>44.8</v>
      </c>
      <c r="T35" s="113" t="n">
        <v>120</v>
      </c>
      <c r="U35" s="113" t="n">
        <f aca="false">G35+2*K35+O35+S35+T35</f>
        <v>397.964389436556</v>
      </c>
      <c r="V35" s="113" t="n">
        <f aca="false">PI()*(D35^2)/4</f>
        <v>0.865901475145687</v>
      </c>
      <c r="W35" s="113" t="n">
        <f aca="false">L35+1.1*V35</f>
        <v>1.09423116691463</v>
      </c>
      <c r="X35" s="113" t="n">
        <f aca="false">W35*1650</f>
        <v>1805.48142540913</v>
      </c>
      <c r="Y35" s="113" t="n">
        <f aca="false">L35+(E35-1.1)*1+W35*0.35</f>
        <v>0.92472045267449</v>
      </c>
      <c r="Z35" s="113" t="n">
        <f aca="false">U35+X35+1000*Y35</f>
        <v>3128.16626752018</v>
      </c>
      <c r="AA35" s="114" t="n">
        <v>1.68</v>
      </c>
      <c r="AB35" s="115" t="n">
        <f aca="false">(AA35*3.6)/((PI()*(D35^2)/4))</f>
        <v>6.98462835969004</v>
      </c>
    </row>
    <row r="36" s="111" customFormat="true" ht="14.05" hidden="false" customHeight="false" outlineLevel="0" collapsed="false">
      <c r="B36" s="112" t="s">
        <v>10</v>
      </c>
      <c r="C36" s="112" t="s">
        <v>231</v>
      </c>
      <c r="D36" s="113" t="n">
        <v>1.2</v>
      </c>
      <c r="E36" s="113" t="n">
        <v>1.5</v>
      </c>
      <c r="F36" s="113" t="n">
        <f aca="false">D36*PI()*E36</f>
        <v>5.65486677646163</v>
      </c>
      <c r="G36" s="113" t="n">
        <f aca="false">F36*37.5</f>
        <v>212.057504117311</v>
      </c>
      <c r="H36" s="113" t="n">
        <f aca="false">PI()*((D36^2)/4)*E36</f>
        <v>1.69646003293849</v>
      </c>
      <c r="I36" s="113" t="n">
        <f aca="false">0.1937*D36</f>
        <v>0.23244</v>
      </c>
      <c r="J36" s="113" t="n">
        <f aca="false">(1.168*D36)^2*PI()/4</f>
        <v>1.54290099465032</v>
      </c>
      <c r="K36" s="113" t="n">
        <f aca="false">J36*37.5</f>
        <v>57.8587872993869</v>
      </c>
      <c r="L36" s="113" t="n">
        <f aca="false">(0.1*(D36)^3)+0.03*((PI()*D36^2)/4)</f>
        <v>0.20672920065877</v>
      </c>
      <c r="M36" s="113" t="s">
        <v>210</v>
      </c>
      <c r="N36" s="113" t="n">
        <f aca="false">3*D36</f>
        <v>3.6</v>
      </c>
      <c r="O36" s="113" t="n">
        <f aca="false">N36*16</f>
        <v>57.6</v>
      </c>
      <c r="P36" s="113" t="s">
        <v>210</v>
      </c>
      <c r="Q36" s="113" t="n">
        <f aca="false">4*0.7</f>
        <v>2.8</v>
      </c>
      <c r="R36" s="113" t="n">
        <f aca="false">0.5+E36+2*I36</f>
        <v>2.46488</v>
      </c>
      <c r="S36" s="113" t="n">
        <f aca="false">Q36*16</f>
        <v>44.8</v>
      </c>
      <c r="T36" s="113" t="n">
        <v>120</v>
      </c>
      <c r="U36" s="113" t="n">
        <f aca="false">G36+2*K36+O36+S36+T36</f>
        <v>550.175078716085</v>
      </c>
      <c r="V36" s="113" t="n">
        <f aca="false">PI()*(D36^2)/4</f>
        <v>1.13097335529233</v>
      </c>
      <c r="W36" s="113" t="n">
        <f aca="false">L36+1.1*V36</f>
        <v>1.45079989148033</v>
      </c>
      <c r="X36" s="113" t="n">
        <f aca="false">W36*1650</f>
        <v>2393.81982094254</v>
      </c>
      <c r="Y36" s="113" t="n">
        <f aca="false">L36+(E36-1.1)*1+W36*0.35</f>
        <v>1.11450916267688</v>
      </c>
      <c r="Z36" s="113" t="n">
        <f aca="false">U36+X36+1000*Y36</f>
        <v>4058.50406233551</v>
      </c>
      <c r="AA36" s="114" t="n">
        <v>2.35</v>
      </c>
      <c r="AB36" s="115" t="n">
        <f aca="false">(AA36*3.6)/((PI()*(D36^2)/4))</f>
        <v>7.48028232531908</v>
      </c>
    </row>
    <row r="37" s="111" customFormat="true" ht="14.05" hidden="false" customHeight="false" outlineLevel="0" collapsed="false">
      <c r="B37" s="112" t="s">
        <v>129</v>
      </c>
      <c r="C37" s="112" t="s">
        <v>232</v>
      </c>
      <c r="D37" s="113" t="n">
        <v>1.4</v>
      </c>
      <c r="E37" s="113" t="n">
        <v>1.5</v>
      </c>
      <c r="F37" s="113" t="n">
        <f aca="false">D37*PI()*E37</f>
        <v>6.59734457253857</v>
      </c>
      <c r="G37" s="113" t="n">
        <f aca="false">F37*37.5</f>
        <v>247.400421470196</v>
      </c>
      <c r="H37" s="113" t="n">
        <f aca="false">PI()*((D37^2)/4)*E37</f>
        <v>2.3090706003885</v>
      </c>
      <c r="I37" s="113" t="n">
        <f aca="false">0.1937*D37</f>
        <v>0.27118</v>
      </c>
      <c r="J37" s="113" t="n">
        <f aca="false">(1.168*D37)^2*PI()/4</f>
        <v>2.10005968716293</v>
      </c>
      <c r="K37" s="113" t="n">
        <f aca="false">J37*37.5</f>
        <v>78.7522382686099</v>
      </c>
      <c r="L37" s="113" t="n">
        <f aca="false">(0.1*(D37)^3)+0.03*((PI()*D37^2)/4)</f>
        <v>0.32058141200777</v>
      </c>
      <c r="M37" s="113" t="s">
        <v>210</v>
      </c>
      <c r="N37" s="113" t="n">
        <f aca="false">3*D37</f>
        <v>4.2</v>
      </c>
      <c r="O37" s="113" t="n">
        <f aca="false">N37*16</f>
        <v>67.2</v>
      </c>
      <c r="P37" s="113" t="s">
        <v>210</v>
      </c>
      <c r="Q37" s="113" t="n">
        <f aca="false">4*0.7</f>
        <v>2.8</v>
      </c>
      <c r="R37" s="113" t="n">
        <f aca="false">0.5+E37+2*I37</f>
        <v>2.54236</v>
      </c>
      <c r="S37" s="113" t="n">
        <f aca="false">Q37*16</f>
        <v>44.8</v>
      </c>
      <c r="T37" s="113" t="n">
        <v>120</v>
      </c>
      <c r="U37" s="113" t="n">
        <f aca="false">G37+2*K37+O37+S37+T37</f>
        <v>636.904898007416</v>
      </c>
      <c r="V37" s="113" t="n">
        <f aca="false">PI()*(D37^2)/4</f>
        <v>1.539380400259</v>
      </c>
      <c r="W37" s="113" t="n">
        <f aca="false">L37+1.1*V37</f>
        <v>2.01389985229267</v>
      </c>
      <c r="X37" s="113" t="n">
        <f aca="false">W37*1650</f>
        <v>3322.9347562829</v>
      </c>
      <c r="Y37" s="113" t="n">
        <f aca="false">L37+(E37-1.1)*1+W37*0.35</f>
        <v>1.4254463603102</v>
      </c>
      <c r="Z37" s="113" t="n">
        <f aca="false">U37+X37+1000*Y37</f>
        <v>5385.28601460052</v>
      </c>
      <c r="AA37" s="114" t="n">
        <v>3.16</v>
      </c>
      <c r="AB37" s="115" t="n">
        <f aca="false">(AA37*3.6)/((PI()*(D37^2)/4))</f>
        <v>7.38998625556491</v>
      </c>
    </row>
    <row r="38" s="111" customFormat="true" ht="14.05" hidden="false" customHeight="false" outlineLevel="0" collapsed="false">
      <c r="B38" s="112" t="s">
        <v>131</v>
      </c>
      <c r="C38" s="112" t="s">
        <v>233</v>
      </c>
      <c r="D38" s="113" t="n">
        <v>1.6</v>
      </c>
      <c r="E38" s="113" t="n">
        <v>1.5</v>
      </c>
      <c r="F38" s="113" t="n">
        <f aca="false">D38*PI()*E38</f>
        <v>7.5398223686155</v>
      </c>
      <c r="G38" s="113" t="n">
        <f aca="false">F38*37.5</f>
        <v>282.743338823081</v>
      </c>
      <c r="H38" s="113" t="n">
        <f aca="false">PI()*((D38^2)/4)*E38</f>
        <v>3.0159289474462</v>
      </c>
      <c r="I38" s="113" t="n">
        <f aca="false">0.1937*D38</f>
        <v>0.30992</v>
      </c>
      <c r="J38" s="113" t="n">
        <f aca="false">(1.168*D38)^2*PI()/4</f>
        <v>2.74293510160056</v>
      </c>
      <c r="K38" s="113" t="n">
        <f aca="false">J38*37.5</f>
        <v>102.860066310021</v>
      </c>
      <c r="L38" s="113" t="n">
        <f aca="false">(0.1*(D38)^3)+0.03*((PI()*D38^2)/4)</f>
        <v>0.469918578948924</v>
      </c>
      <c r="M38" s="113" t="s">
        <v>213</v>
      </c>
      <c r="N38" s="113" t="n">
        <f aca="false">3*D38</f>
        <v>4.8</v>
      </c>
      <c r="O38" s="113" t="n">
        <f aca="false">N38*24</f>
        <v>115.2</v>
      </c>
      <c r="P38" s="113" t="s">
        <v>213</v>
      </c>
      <c r="Q38" s="113" t="n">
        <f aca="false">4*0.7</f>
        <v>2.8</v>
      </c>
      <c r="R38" s="113" t="n">
        <f aca="false">0.5+E38+2*I38</f>
        <v>2.61984</v>
      </c>
      <c r="S38" s="113" t="n">
        <f aca="false">Q38*24</f>
        <v>67.2</v>
      </c>
      <c r="T38" s="113" t="n">
        <v>160</v>
      </c>
      <c r="U38" s="113" t="n">
        <f aca="false">G38+2*K38+O38+S38+T38</f>
        <v>830.863471443124</v>
      </c>
      <c r="V38" s="113" t="n">
        <f aca="false">PI()*(D38^2)/4</f>
        <v>2.01061929829747</v>
      </c>
      <c r="W38" s="113" t="n">
        <f aca="false">L38+1.1*V38</f>
        <v>2.68159980707614</v>
      </c>
      <c r="X38" s="113" t="n">
        <f aca="false">W38*1650</f>
        <v>4424.63968167563</v>
      </c>
      <c r="Y38" s="113" t="n">
        <f aca="false">L38+(E38-1.1)*1+W38*0.35</f>
        <v>1.80847851142557</v>
      </c>
      <c r="Z38" s="113" t="n">
        <f aca="false">U38+X38+1000*Y38</f>
        <v>7063.98166454433</v>
      </c>
      <c r="AA38" s="114" t="n">
        <v>4.11</v>
      </c>
      <c r="AB38" s="115" t="n">
        <f aca="false">(AA38*3.6)/((PI()*(D38^2)/4))</f>
        <v>7.35892668121151</v>
      </c>
    </row>
    <row r="41" customFormat="false" ht="24.1" hidden="false" customHeight="true" outlineLevel="0" collapsed="false">
      <c r="B41" s="124" t="s">
        <v>234</v>
      </c>
      <c r="C41" s="124"/>
      <c r="D41" s="124"/>
      <c r="E41" s="124"/>
    </row>
    <row r="42" customFormat="false" ht="21.75" hidden="false" customHeight="true" outlineLevel="0" collapsed="false">
      <c r="B42" s="124" t="s">
        <v>235</v>
      </c>
      <c r="C42" s="124"/>
      <c r="D42" s="124"/>
      <c r="E42" s="124"/>
    </row>
    <row r="43" customFormat="false" ht="14.05" hidden="false" customHeight="true" outlineLevel="0" collapsed="false">
      <c r="B43" s="108" t="s">
        <v>97</v>
      </c>
      <c r="C43" s="108" t="s">
        <v>172</v>
      </c>
      <c r="D43" s="109" t="s">
        <v>173</v>
      </c>
      <c r="E43" s="109" t="s">
        <v>174</v>
      </c>
      <c r="F43" s="110" t="s">
        <v>175</v>
      </c>
      <c r="G43" s="110" t="s">
        <v>176</v>
      </c>
      <c r="H43" s="110" t="s">
        <v>177</v>
      </c>
      <c r="I43" s="110" t="s">
        <v>178</v>
      </c>
      <c r="J43" s="110" t="s">
        <v>179</v>
      </c>
      <c r="K43" s="110" t="s">
        <v>180</v>
      </c>
      <c r="L43" s="110" t="s">
        <v>181</v>
      </c>
      <c r="M43" s="110" t="s">
        <v>182</v>
      </c>
      <c r="N43" s="110" t="s">
        <v>183</v>
      </c>
      <c r="O43" s="110" t="s">
        <v>184</v>
      </c>
      <c r="P43" s="110" t="s">
        <v>185</v>
      </c>
      <c r="Q43" s="110" t="s">
        <v>186</v>
      </c>
      <c r="R43" s="110" t="s">
        <v>187</v>
      </c>
      <c r="S43" s="110" t="s">
        <v>188</v>
      </c>
      <c r="T43" s="110" t="s">
        <v>189</v>
      </c>
      <c r="U43" s="110" t="s">
        <v>190</v>
      </c>
      <c r="V43" s="110" t="s">
        <v>191</v>
      </c>
      <c r="W43" s="110" t="s">
        <v>192</v>
      </c>
      <c r="X43" s="110" t="s">
        <v>193</v>
      </c>
      <c r="Y43" s="110" t="s">
        <v>194</v>
      </c>
      <c r="Z43" s="110" t="s">
        <v>195</v>
      </c>
      <c r="AA43" s="110" t="s">
        <v>196</v>
      </c>
      <c r="AB43" s="110" t="s">
        <v>197</v>
      </c>
      <c r="AC43" s="110" t="s">
        <v>198</v>
      </c>
      <c r="AD43" s="110" t="s">
        <v>199</v>
      </c>
      <c r="AE43" s="110" t="s">
        <v>200</v>
      </c>
      <c r="AF43" s="110" t="s">
        <v>201</v>
      </c>
      <c r="AG43" s="110" t="s">
        <v>202</v>
      </c>
      <c r="AH43" s="110" t="s">
        <v>203</v>
      </c>
    </row>
    <row r="44" customFormat="false" ht="12.9" hidden="false" customHeight="true" outlineLevel="0" collapsed="false">
      <c r="B44" s="108"/>
      <c r="C44" s="108"/>
      <c r="D44" s="109"/>
      <c r="E44" s="109" t="s">
        <v>204</v>
      </c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</row>
    <row r="45" s="111" customFormat="true" ht="14.05" hidden="false" customHeight="false" outlineLevel="0" collapsed="false">
      <c r="B45" s="108"/>
      <c r="C45" s="108"/>
      <c r="D45" s="109"/>
      <c r="E45" s="109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</row>
    <row r="46" s="111" customFormat="true" ht="14.05" hidden="false" customHeight="false" outlineLevel="0" collapsed="false">
      <c r="B46" s="112" t="s">
        <v>113</v>
      </c>
      <c r="C46" s="112" t="s">
        <v>205</v>
      </c>
      <c r="D46" s="113" t="n">
        <v>0.75</v>
      </c>
      <c r="E46" s="113" t="n">
        <v>3.2</v>
      </c>
      <c r="F46" s="113" t="n">
        <f aca="false">D46*PI()*E46</f>
        <v>7.5398223686155</v>
      </c>
      <c r="G46" s="113" t="n">
        <f aca="false">F46*25</f>
        <v>188.495559215388</v>
      </c>
      <c r="H46" s="113" t="n">
        <f aca="false">PI()*((D46^2)/4)*E46</f>
        <v>1.41371669411541</v>
      </c>
      <c r="I46" s="113" t="n">
        <f aca="false">TAN(50*PI()/180)*(D46/2)</f>
        <v>0.446907597222829</v>
      </c>
      <c r="J46" s="113" t="n">
        <f aca="false">(D46/2)/COS(50*PI()/180)</f>
        <v>0.583396435072655</v>
      </c>
      <c r="K46" s="113" t="n">
        <f aca="false">PI()*(D46/2)*J46*1.4</f>
        <v>0.962216826141231</v>
      </c>
      <c r="L46" s="113" t="n">
        <f aca="false">K46*25</f>
        <v>24.0554206535308</v>
      </c>
      <c r="M46" s="113" t="n">
        <f aca="false">(PI()*((D46/2)^2)*I46/3)</f>
        <v>0.0658125761375955</v>
      </c>
      <c r="N46" s="113" t="n">
        <f aca="false">0.1937*D46</f>
        <v>0.145275</v>
      </c>
      <c r="O46" s="113" t="n">
        <f aca="false">(1.168*D46)^2*PI()/4</f>
        <v>0.60269570103528</v>
      </c>
      <c r="P46" s="113" t="n">
        <f aca="false">O46*25</f>
        <v>15.067392525882</v>
      </c>
      <c r="Q46" s="113" t="n">
        <f aca="false">(0.1*(D46)^3)+0.05*((PI()*D46^2)/4)</f>
        <v>0.0642768233455532</v>
      </c>
      <c r="R46" s="113" t="n">
        <f aca="false">0.6+E46+I46+N46+0.12</f>
        <v>4.51218259722283</v>
      </c>
      <c r="S46" s="113" t="n">
        <v>0.15</v>
      </c>
      <c r="T46" s="113" t="n">
        <f aca="false">E46+(I46/3)+N46+0.12</f>
        <v>3.61424419907428</v>
      </c>
      <c r="U46" s="113" t="n">
        <f aca="false">S46*PI()*T46*25</f>
        <v>42.5793113403423</v>
      </c>
      <c r="V46" s="113" t="s">
        <v>206</v>
      </c>
      <c r="W46" s="113" t="n">
        <f aca="false">E46+I46+(N46/2)+3*D46</f>
        <v>5.96954509722283</v>
      </c>
      <c r="X46" s="113" t="n">
        <f aca="false">5*W46</f>
        <v>29.8477254861141</v>
      </c>
      <c r="Y46" s="113" t="s">
        <v>207</v>
      </c>
      <c r="Z46" s="113" t="n">
        <f aca="false">(I46+0.7)*4</f>
        <v>4.58763038889132</v>
      </c>
      <c r="AA46" s="113" t="n">
        <f aca="false">Z46*12</f>
        <v>55.0515646666958</v>
      </c>
      <c r="AB46" s="113" t="n">
        <v>80</v>
      </c>
      <c r="AC46" s="113" t="n">
        <f aca="false">G46+L46+P46+U46+X46+AA46+AB46</f>
        <v>435.096973887953</v>
      </c>
      <c r="AD46" s="113" t="n">
        <f aca="false">H46+M46+Q46</f>
        <v>1.54380609359856</v>
      </c>
      <c r="AE46" s="113" t="n">
        <f aca="false">AC46+(1000*AD46)</f>
        <v>1978.90306748651</v>
      </c>
      <c r="AF46" s="125" t="n">
        <v>0.49</v>
      </c>
      <c r="AG46" s="126" t="n">
        <f aca="false">AD46/(AF46*3.6)</f>
        <v>0.875173522448161</v>
      </c>
      <c r="AH46" s="126" t="n">
        <f aca="false">(AF46*3.6)/((PI()*(D46^2)/4))</f>
        <v>3.99287921228947</v>
      </c>
    </row>
    <row r="47" s="111" customFormat="true" ht="14.05" hidden="false" customHeight="false" outlineLevel="0" collapsed="false">
      <c r="B47" s="112" t="s">
        <v>116</v>
      </c>
      <c r="C47" s="112" t="s">
        <v>208</v>
      </c>
      <c r="D47" s="113" t="n">
        <v>0.9</v>
      </c>
      <c r="E47" s="113" t="n">
        <v>3.2</v>
      </c>
      <c r="F47" s="113" t="n">
        <f aca="false">D47*PI()*E47</f>
        <v>9.04778684233861</v>
      </c>
      <c r="G47" s="113" t="n">
        <f aca="false">F47*25</f>
        <v>226.194671058465</v>
      </c>
      <c r="H47" s="113" t="n">
        <f aca="false">PI()*((D47^2)/4)*E47</f>
        <v>2.03575203952619</v>
      </c>
      <c r="I47" s="113" t="n">
        <f aca="false">TAN(50*PI()/180)*(D47/2)</f>
        <v>0.536289116667395</v>
      </c>
      <c r="J47" s="113" t="n">
        <f aca="false">(D47/2)/COS(50*PI()/180)</f>
        <v>0.700075722087186</v>
      </c>
      <c r="K47" s="113" t="n">
        <f aca="false">PI()*(D47/2)*J47*1.4</f>
        <v>1.38559222964337</v>
      </c>
      <c r="L47" s="113" t="n">
        <f aca="false">K47*25</f>
        <v>34.6398057410843</v>
      </c>
      <c r="M47" s="113" t="n">
        <f aca="false">(PI()*((D47/2)^2)*I47/3)</f>
        <v>0.113724131565765</v>
      </c>
      <c r="N47" s="113" t="n">
        <f aca="false">0.1937*D47</f>
        <v>0.17433</v>
      </c>
      <c r="O47" s="113" t="n">
        <f aca="false">(1.168*D47)^2*PI()/4</f>
        <v>0.867881809490803</v>
      </c>
      <c r="P47" s="113" t="n">
        <f aca="false">O47*25</f>
        <v>21.6970452372701</v>
      </c>
      <c r="Q47" s="113" t="n">
        <f aca="false">(0.1*(D47)^3)+0.05*((PI()*D47^2)/4)</f>
        <v>0.104708625617597</v>
      </c>
      <c r="R47" s="113" t="n">
        <f aca="false">0.6+E47+I47+N47+0.12</f>
        <v>4.6306191166674</v>
      </c>
      <c r="S47" s="113" t="n">
        <v>0.2</v>
      </c>
      <c r="T47" s="113" t="n">
        <f aca="false">E47+(I47/3)+N47+0.12</f>
        <v>3.67309303888913</v>
      </c>
      <c r="U47" s="113" t="n">
        <f aca="false">S47*PI()*T47*25</f>
        <v>57.6968105346295</v>
      </c>
      <c r="V47" s="113" t="s">
        <v>207</v>
      </c>
      <c r="W47" s="113" t="n">
        <f aca="false">E47+I47+(N47/2)+3*D47</f>
        <v>6.5234541166674</v>
      </c>
      <c r="X47" s="113" t="n">
        <f aca="false">5*W47</f>
        <v>32.617270583337</v>
      </c>
      <c r="Y47" s="113" t="s">
        <v>207</v>
      </c>
      <c r="Z47" s="113" t="n">
        <f aca="false">(I47+0.7)*4</f>
        <v>4.94515646666958</v>
      </c>
      <c r="AA47" s="113" t="n">
        <f aca="false">Z47*12</f>
        <v>59.3418776000349</v>
      </c>
      <c r="AB47" s="113" t="n">
        <v>80</v>
      </c>
      <c r="AC47" s="113" t="n">
        <f aca="false">G47+L47+P47+U47+X47+AA47+AB47</f>
        <v>512.187480754821</v>
      </c>
      <c r="AD47" s="113" t="n">
        <f aca="false">H47+M47+Q47</f>
        <v>2.25418479670955</v>
      </c>
      <c r="AE47" s="113" t="n">
        <f aca="false">AC47+(1000*AD47)</f>
        <v>2766.37227746437</v>
      </c>
      <c r="AF47" s="125" t="n">
        <v>0.71</v>
      </c>
      <c r="AG47" s="126" t="n">
        <f aca="false">AD47/(AF47*3.6)</f>
        <v>0.881918934549902</v>
      </c>
      <c r="AH47" s="126" t="n">
        <f aca="false">(AF47*3.6)/((PI()*(D47^2)/4))</f>
        <v>4.01777811894207</v>
      </c>
    </row>
    <row r="48" s="111" customFormat="true" ht="14.05" hidden="false" customHeight="false" outlineLevel="0" collapsed="false">
      <c r="B48" s="112" t="s">
        <v>119</v>
      </c>
      <c r="C48" s="112" t="s">
        <v>209</v>
      </c>
      <c r="D48" s="113" t="n">
        <v>1.05</v>
      </c>
      <c r="E48" s="113" t="n">
        <v>3.2</v>
      </c>
      <c r="F48" s="113" t="n">
        <f aca="false">D48*PI()*E48</f>
        <v>10.5557513160617</v>
      </c>
      <c r="G48" s="113" t="n">
        <f aca="false">F48*25</f>
        <v>263.893782901543</v>
      </c>
      <c r="H48" s="113" t="n">
        <f aca="false">PI()*((D48^2)/4)*E48</f>
        <v>2.7708847204662</v>
      </c>
      <c r="I48" s="113" t="n">
        <f aca="false">TAN(50*PI()/180)*(D48/2)</f>
        <v>0.62567063611196</v>
      </c>
      <c r="J48" s="113" t="n">
        <f aca="false">(D48/2)/COS(50*PI()/180)</f>
        <v>0.816755009101717</v>
      </c>
      <c r="K48" s="113" t="n">
        <f aca="false">PI()*(D48/2)*J48*1.4</f>
        <v>1.88594497923681</v>
      </c>
      <c r="L48" s="113" t="n">
        <f aca="false">K48*25</f>
        <v>47.1486244809203</v>
      </c>
      <c r="M48" s="113" t="n">
        <f aca="false">(PI()*((D48/2)^2)*I48/3)</f>
        <v>0.180589708921562</v>
      </c>
      <c r="N48" s="113" t="n">
        <f aca="false">0.1937*D48</f>
        <v>0.203385</v>
      </c>
      <c r="O48" s="113" t="n">
        <f aca="false">(1.168*D48)^2*PI()/4</f>
        <v>1.18128357402915</v>
      </c>
      <c r="P48" s="113" t="n">
        <f aca="false">O48*25</f>
        <v>29.5320893507287</v>
      </c>
      <c r="Q48" s="113" t="n">
        <f aca="false">(0.1*(D48)^3)+0.05*((PI()*D48^2)/4)</f>
        <v>0.159057573757284</v>
      </c>
      <c r="R48" s="113" t="n">
        <f aca="false">0.6+E48+I48+N48+0.12</f>
        <v>4.74905563611196</v>
      </c>
      <c r="S48" s="113" t="n">
        <v>0.25</v>
      </c>
      <c r="T48" s="113" t="n">
        <f aca="false">E48+(I48/3)+N48+0.12</f>
        <v>3.73194187870399</v>
      </c>
      <c r="U48" s="113" t="n">
        <f aca="false">S48*PI()*T48*25</f>
        <v>73.2765074360033</v>
      </c>
      <c r="V48" s="113" t="s">
        <v>207</v>
      </c>
      <c r="W48" s="113" t="n">
        <f aca="false">E48+I48+(N48/2)+3*D48</f>
        <v>7.07736313611196</v>
      </c>
      <c r="X48" s="113" t="n">
        <f aca="false">5*W48</f>
        <v>35.3868156805598</v>
      </c>
      <c r="Y48" s="113" t="s">
        <v>210</v>
      </c>
      <c r="Z48" s="113" t="n">
        <f aca="false">(I48+0.7)*4</f>
        <v>5.30268254444784</v>
      </c>
      <c r="AA48" s="113" t="n">
        <f aca="false">Z48*18</f>
        <v>95.4482858000611</v>
      </c>
      <c r="AB48" s="113" t="n">
        <v>120</v>
      </c>
      <c r="AC48" s="113" t="n">
        <f aca="false">G48+L48+P48+U48+X48+AA48+AB48</f>
        <v>664.686105649816</v>
      </c>
      <c r="AD48" s="113" t="n">
        <f aca="false">H48+M48+Q48</f>
        <v>3.11053200314504</v>
      </c>
      <c r="AE48" s="113" t="n">
        <f aca="false">AC48+(1000*AD48)</f>
        <v>3775.21810879486</v>
      </c>
      <c r="AF48" s="125" t="n">
        <v>0.96</v>
      </c>
      <c r="AG48" s="126" t="n">
        <f aca="false">AD48/(AF48*3.6)</f>
        <v>0.900038195354469</v>
      </c>
      <c r="AH48" s="126" t="n">
        <f aca="false">(AF48*3.6)/((PI()*(D48^2)/4))</f>
        <v>3.99121620553716</v>
      </c>
    </row>
    <row r="49" s="111" customFormat="true" ht="14.05" hidden="false" customHeight="false" outlineLevel="0" collapsed="false">
      <c r="B49" s="112" t="s">
        <v>13</v>
      </c>
      <c r="C49" s="112" t="s">
        <v>211</v>
      </c>
      <c r="D49" s="113" t="n">
        <v>1.2</v>
      </c>
      <c r="E49" s="113" t="n">
        <v>3.2</v>
      </c>
      <c r="F49" s="113" t="n">
        <f aca="false">D49*PI()*E49</f>
        <v>12.0637157897848</v>
      </c>
      <c r="G49" s="113" t="n">
        <f aca="false">F49*37.5</f>
        <v>452.38934211693</v>
      </c>
      <c r="H49" s="113" t="n">
        <f aca="false">PI()*((D49^2)/4)*E49</f>
        <v>3.61911473693544</v>
      </c>
      <c r="I49" s="113" t="n">
        <f aca="false">TAN(50*PI()/180)*(D49/2)</f>
        <v>0.715052155556526</v>
      </c>
      <c r="J49" s="113" t="n">
        <f aca="false">(D49/2)/COS(50*PI()/180)</f>
        <v>0.933434296116247</v>
      </c>
      <c r="K49" s="113" t="n">
        <f aca="false">PI()*(D49/2)*J49*1.4</f>
        <v>2.46327507492155</v>
      </c>
      <c r="L49" s="113" t="n">
        <f aca="false">K49*37.5</f>
        <v>92.3728153095582</v>
      </c>
      <c r="M49" s="113" t="n">
        <f aca="false">(PI()*((D49/2)^2)*I49/3)</f>
        <v>0.269568311859591</v>
      </c>
      <c r="N49" s="113" t="n">
        <f aca="false">0.1937*D49</f>
        <v>0.23244</v>
      </c>
      <c r="O49" s="113" t="n">
        <f aca="false">(1.168*D49)^2*PI()/4</f>
        <v>1.54290099465032</v>
      </c>
      <c r="P49" s="113" t="n">
        <f aca="false">O49*37.5</f>
        <v>57.8587872993869</v>
      </c>
      <c r="Q49" s="113" t="n">
        <f aca="false">(0.1*(D49)^3)+0.05*((PI()*D49^2)/4)</f>
        <v>0.229348667764616</v>
      </c>
      <c r="R49" s="113" t="n">
        <f aca="false">0.6+E49+I49+N49+0.12</f>
        <v>4.86749215555653</v>
      </c>
      <c r="S49" s="113" t="n">
        <v>0.3</v>
      </c>
      <c r="T49" s="113" t="n">
        <f aca="false">E49+(I49/3)+N49+0.12</f>
        <v>3.79079071851884</v>
      </c>
      <c r="U49" s="113" t="n">
        <f aca="false">S49*PI()*T49*25</f>
        <v>89.3184020444638</v>
      </c>
      <c r="V49" s="113" t="s">
        <v>210</v>
      </c>
      <c r="W49" s="113" t="n">
        <f aca="false">E49+I49+(N49/2)+3*D49</f>
        <v>7.63127215555653</v>
      </c>
      <c r="X49" s="113" t="n">
        <f aca="false">5*W49</f>
        <v>38.1563607777826</v>
      </c>
      <c r="Y49" s="113" t="s">
        <v>210</v>
      </c>
      <c r="Z49" s="113" t="n">
        <f aca="false">(I49+0.7)*4</f>
        <v>5.6602086222261</v>
      </c>
      <c r="AA49" s="113" t="n">
        <f aca="false">Z49*18</f>
        <v>101.88375520007</v>
      </c>
      <c r="AB49" s="113" t="n">
        <v>120</v>
      </c>
      <c r="AC49" s="113" t="n">
        <f aca="false">G49+L49+P49+U49+X49+AA49+AB49</f>
        <v>951.979462748192</v>
      </c>
      <c r="AD49" s="113" t="n">
        <f aca="false">H49+M49+Q49</f>
        <v>4.11803171655965</v>
      </c>
      <c r="AE49" s="113" t="n">
        <f aca="false">AC49+(1000*AD49)</f>
        <v>5070.01117930784</v>
      </c>
      <c r="AF49" s="125" t="n">
        <v>1.22</v>
      </c>
      <c r="AG49" s="126" t="n">
        <f aca="false">AD49/(AF49*3.6)</f>
        <v>0.937621064790449</v>
      </c>
      <c r="AH49" s="126" t="n">
        <f aca="false">(AF49*3.6)/((PI()*(D49^2)/4))</f>
        <v>3.88338061144225</v>
      </c>
    </row>
    <row r="50" s="111" customFormat="true" ht="14.05" hidden="false" customHeight="false" outlineLevel="0" collapsed="false">
      <c r="B50" s="112" t="s">
        <v>123</v>
      </c>
      <c r="C50" s="112" t="s">
        <v>212</v>
      </c>
      <c r="D50" s="113" t="n">
        <v>1.4</v>
      </c>
      <c r="E50" s="113" t="n">
        <v>3</v>
      </c>
      <c r="F50" s="113" t="n">
        <f aca="false">D50*PI()*E50</f>
        <v>13.1946891450771</v>
      </c>
      <c r="G50" s="113" t="n">
        <f aca="false">F50*37.5</f>
        <v>494.800842940392</v>
      </c>
      <c r="H50" s="113" t="n">
        <f aca="false">PI()*((D50^2)/4)*E50</f>
        <v>4.618141200777</v>
      </c>
      <c r="I50" s="113" t="n">
        <f aca="false">TAN(50*PI()/180)*(D50/2)</f>
        <v>0.834227514815947</v>
      </c>
      <c r="J50" s="113" t="n">
        <f aca="false">(D50/2)/COS(50*PI()/180)</f>
        <v>1.08900667880229</v>
      </c>
      <c r="K50" s="113" t="n">
        <f aca="false">PI()*(D50/2)*J50*1.4</f>
        <v>3.35279107419878</v>
      </c>
      <c r="L50" s="113" t="n">
        <f aca="false">K50*37.5</f>
        <v>125.729665282454</v>
      </c>
      <c r="M50" s="113" t="n">
        <f aca="false">(PI()*((D50/2)^2)*I50/3)</f>
        <v>0.428064495221481</v>
      </c>
      <c r="N50" s="113" t="n">
        <f aca="false">0.1937*D50</f>
        <v>0.27118</v>
      </c>
      <c r="O50" s="113" t="n">
        <f aca="false">(1.168*D50)^2*PI()/4</f>
        <v>2.10005968716293</v>
      </c>
      <c r="P50" s="113" t="n">
        <f aca="false">O50*37.5</f>
        <v>78.7522382686099</v>
      </c>
      <c r="Q50" s="113" t="n">
        <f aca="false">(0.1*(D50)^3)+0.05*((PI()*D50^2)/4)</f>
        <v>0.35136902001295</v>
      </c>
      <c r="R50" s="113" t="n">
        <f aca="false">0.6+E50+I50+N50+0.12</f>
        <v>4.82540751481595</v>
      </c>
      <c r="S50" s="113" t="n">
        <v>0.4</v>
      </c>
      <c r="T50" s="113" t="n">
        <f aca="false">E50+(I50/3)+N50+0.12</f>
        <v>3.66925583827198</v>
      </c>
      <c r="U50" s="113" t="n">
        <f aca="false">S50*PI()*T50*25</f>
        <v>115.273071856567</v>
      </c>
      <c r="V50" s="113" t="s">
        <v>210</v>
      </c>
      <c r="W50" s="113" t="n">
        <f aca="false">E50+I50+(N50/2)+3*D50</f>
        <v>8.16981751481595</v>
      </c>
      <c r="X50" s="113" t="n">
        <f aca="false">5*W50</f>
        <v>40.8490875740797</v>
      </c>
      <c r="Y50" s="113" t="s">
        <v>213</v>
      </c>
      <c r="Z50" s="113" t="n">
        <f aca="false">(I50+0.7)*4</f>
        <v>6.13691005926379</v>
      </c>
      <c r="AA50" s="113" t="n">
        <f aca="false">Z50*24</f>
        <v>147.285841422331</v>
      </c>
      <c r="AB50" s="113" t="n">
        <v>160</v>
      </c>
      <c r="AC50" s="113" t="n">
        <f aca="false">G50+L50+P50+U50+X50+AA50+AB50</f>
        <v>1162.69074734443</v>
      </c>
      <c r="AD50" s="113" t="n">
        <f aca="false">H50+M50+Q50</f>
        <v>5.39757471601143</v>
      </c>
      <c r="AE50" s="113" t="n">
        <f aca="false">AC50+(1000*AD50)</f>
        <v>6560.26546335586</v>
      </c>
      <c r="AF50" s="125" t="n">
        <v>1.71</v>
      </c>
      <c r="AG50" s="126" t="n">
        <f aca="false">AD50/(AF50*3.6)</f>
        <v>0.876799011697762</v>
      </c>
      <c r="AH50" s="126" t="n">
        <f aca="false">(AF50*3.6)/((PI()*(D50^2)/4))</f>
        <v>3.9990115496886</v>
      </c>
    </row>
    <row r="51" s="111" customFormat="true" ht="14.05" hidden="false" customHeight="false" outlineLevel="0" collapsed="false">
      <c r="B51" s="112" t="s">
        <v>125</v>
      </c>
      <c r="C51" s="112" t="s">
        <v>214</v>
      </c>
      <c r="D51" s="113" t="n">
        <v>1.6</v>
      </c>
      <c r="E51" s="113" t="n">
        <v>3</v>
      </c>
      <c r="F51" s="113" t="n">
        <f aca="false">D51*PI()*E51</f>
        <v>15.079644737231</v>
      </c>
      <c r="G51" s="113" t="n">
        <f aca="false">F51*37.5</f>
        <v>565.486677646163</v>
      </c>
      <c r="H51" s="113" t="n">
        <f aca="false">PI()*((D51^2)/4)*E51</f>
        <v>6.0318578948924</v>
      </c>
      <c r="I51" s="113" t="n">
        <f aca="false">TAN(50*PI()/180)*(D51/2)</f>
        <v>0.953402874075368</v>
      </c>
      <c r="J51" s="113" t="n">
        <f aca="false">(D51/2)/COS(50*PI()/180)</f>
        <v>1.24457906148833</v>
      </c>
      <c r="K51" s="113" t="n">
        <f aca="false">PI()*(D51/2)*J51*1.4</f>
        <v>4.37915568874943</v>
      </c>
      <c r="L51" s="113" t="n">
        <f aca="false">K51*37.5</f>
        <v>164.218338328104</v>
      </c>
      <c r="M51" s="113" t="n">
        <f aca="false">(PI()*((D51/2)^2)*I51/3)</f>
        <v>0.638976739222735</v>
      </c>
      <c r="N51" s="113" t="n">
        <f aca="false">0.1937*D51</f>
        <v>0.30992</v>
      </c>
      <c r="O51" s="113" t="n">
        <f aca="false">(1.168*D51)^2*PI()/4</f>
        <v>2.74293510160056</v>
      </c>
      <c r="P51" s="113" t="n">
        <f aca="false">O51*37.5</f>
        <v>102.860066310021</v>
      </c>
      <c r="Q51" s="113" t="n">
        <f aca="false">(0.1*(D51)^3)+0.05*((PI()*D51^2)/4)</f>
        <v>0.510130964914874</v>
      </c>
      <c r="R51" s="113" t="n">
        <f aca="false">0.6+E51+I51+N51+0.12</f>
        <v>4.98332287407537</v>
      </c>
      <c r="S51" s="113" t="n">
        <v>0.4</v>
      </c>
      <c r="T51" s="113" t="n">
        <f aca="false">E51+(I51/3)+N51+0.12</f>
        <v>3.74772095802512</v>
      </c>
      <c r="U51" s="113" t="n">
        <f aca="false">S51*PI()*T51*25</f>
        <v>117.738126294362</v>
      </c>
      <c r="V51" s="113" t="s">
        <v>210</v>
      </c>
      <c r="W51" s="113" t="n">
        <f aca="false">E51+I51+(N51/2)+3*D51</f>
        <v>8.90836287407537</v>
      </c>
      <c r="X51" s="113" t="n">
        <f aca="false">5*W51</f>
        <v>44.5418143703768</v>
      </c>
      <c r="Y51" s="113" t="s">
        <v>213</v>
      </c>
      <c r="Z51" s="113" t="n">
        <f aca="false">(I51+0.7)*4</f>
        <v>6.61361149630147</v>
      </c>
      <c r="AA51" s="113" t="n">
        <f aca="false">Z51*24</f>
        <v>158.726675911235</v>
      </c>
      <c r="AB51" s="113" t="n">
        <v>160</v>
      </c>
      <c r="AC51" s="113" t="n">
        <f aca="false">G51+L51+P51+U51+X51+AA51+AB51</f>
        <v>1313.57169886026</v>
      </c>
      <c r="AD51" s="113" t="n">
        <f aca="false">H51+M51+Q51</f>
        <v>7.18096559903001</v>
      </c>
      <c r="AE51" s="113" t="n">
        <f aca="false">AC51+(1000*AD51)</f>
        <v>8494.53729789027</v>
      </c>
      <c r="AF51" s="125" t="n">
        <v>2.24</v>
      </c>
      <c r="AG51" s="126" t="n">
        <f aca="false">AD51/(AF51*3.6)</f>
        <v>0.89049672607019</v>
      </c>
      <c r="AH51" s="126" t="n">
        <f aca="false">(AF51*3.6)/((PI()*(D51^2)/4))</f>
        <v>4.01070456591576</v>
      </c>
    </row>
    <row r="52" s="111" customFormat="true" ht="14.05" hidden="false" customHeight="false" outlineLevel="0" collapsed="false">
      <c r="B52" s="112" t="s">
        <v>10</v>
      </c>
      <c r="C52" s="112" t="s">
        <v>215</v>
      </c>
      <c r="D52" s="113" t="n">
        <v>1.9</v>
      </c>
      <c r="E52" s="113" t="n">
        <v>3</v>
      </c>
      <c r="F52" s="113" t="n">
        <f aca="false">D52*PI()*E52</f>
        <v>17.9070781254618</v>
      </c>
      <c r="G52" s="113" t="n">
        <f aca="false">F52*50</f>
        <v>895.353906273091</v>
      </c>
      <c r="H52" s="113" t="n">
        <f aca="false">PI()*((D52^2)/4)*E52</f>
        <v>8.50586210959436</v>
      </c>
      <c r="I52" s="113" t="n">
        <f aca="false">TAN(50*PI()/180)*(D52/2)</f>
        <v>1.1321659129645</v>
      </c>
      <c r="J52" s="113" t="n">
        <f aca="false">(D52/2)/COS(50*PI()/180)</f>
        <v>1.47793763551739</v>
      </c>
      <c r="K52" s="113" t="n">
        <f aca="false">PI()*(D52/2)*J52*1.4</f>
        <v>6.17529376421306</v>
      </c>
      <c r="L52" s="113" t="n">
        <f aca="false">K52*50</f>
        <v>308.764688210653</v>
      </c>
      <c r="M52" s="113" t="n">
        <f aca="false">(PI()*((D52/2)^2)*I52/3)</f>
        <v>1.07000523787323</v>
      </c>
      <c r="N52" s="113" t="n">
        <f aca="false">0.1937*D52</f>
        <v>0.36803</v>
      </c>
      <c r="O52" s="113" t="n">
        <f aca="false">(1.168*D52)^2*PI()/4</f>
        <v>3.86796707686642</v>
      </c>
      <c r="P52" s="113" t="n">
        <f aca="false">O52*50</f>
        <v>193.398353843321</v>
      </c>
      <c r="Q52" s="113" t="n">
        <f aca="false">(0.1*(D52)^3)+0.05*((PI()*D52^2)/4)</f>
        <v>0.827664368493239</v>
      </c>
      <c r="R52" s="113" t="n">
        <f aca="false">0.6+E52+I52+N52+0.12</f>
        <v>5.2201959129645</v>
      </c>
      <c r="S52" s="113" t="n">
        <v>0.4</v>
      </c>
      <c r="T52" s="113" t="n">
        <f aca="false">E52+(I52/3)+N52+0.12</f>
        <v>3.86541863765483</v>
      </c>
      <c r="U52" s="113" t="n">
        <f aca="false">S52*PI()*T52*25</f>
        <v>121.435707951055</v>
      </c>
      <c r="V52" s="113" t="s">
        <v>210</v>
      </c>
      <c r="W52" s="113" t="n">
        <f aca="false">E52+I52+(N52/2)+3*D52</f>
        <v>10.0161809129645</v>
      </c>
      <c r="X52" s="113" t="n">
        <f aca="false">5*W52</f>
        <v>50.0809045648225</v>
      </c>
      <c r="Y52" s="113" t="s">
        <v>213</v>
      </c>
      <c r="Z52" s="113" t="n">
        <f aca="false">(I52+0.7)*4</f>
        <v>7.328663651858</v>
      </c>
      <c r="AA52" s="113" t="n">
        <f aca="false">Z52*24</f>
        <v>175.887927644592</v>
      </c>
      <c r="AB52" s="113" t="n">
        <v>160</v>
      </c>
      <c r="AC52" s="113" t="n">
        <f aca="false">G52+L52+P52+U52+X52+AA52+AB52</f>
        <v>1904.92148848753</v>
      </c>
      <c r="AD52" s="113" t="n">
        <f aca="false">H52+M52+Q52</f>
        <v>10.4035317159608</v>
      </c>
      <c r="AE52" s="113" t="n">
        <f aca="false">AC52+(1000*AD52)</f>
        <v>12308.4532044484</v>
      </c>
      <c r="AF52" s="125" t="n">
        <v>3.14</v>
      </c>
      <c r="AG52" s="126" t="n">
        <f aca="false">AD52/(AF52*3.6)</f>
        <v>0.920340739203895</v>
      </c>
      <c r="AH52" s="126" t="n">
        <f aca="false">(AF52*3.6)/((PI()*(D52^2)/4))</f>
        <v>3.98689745531476</v>
      </c>
    </row>
    <row r="53" s="111" customFormat="true" ht="14.05" hidden="false" customHeight="false" outlineLevel="0" collapsed="false">
      <c r="B53" s="112" t="s">
        <v>129</v>
      </c>
      <c r="C53" s="112" t="s">
        <v>216</v>
      </c>
      <c r="D53" s="113" t="n">
        <v>2.2</v>
      </c>
      <c r="E53" s="113" t="n">
        <v>3</v>
      </c>
      <c r="F53" s="113" t="n">
        <f aca="false">D53*PI()*E53</f>
        <v>20.7345115136926</v>
      </c>
      <c r="G53" s="113" t="n">
        <f aca="false">F53*50</f>
        <v>1036.72557568463</v>
      </c>
      <c r="H53" s="113" t="n">
        <f aca="false">PI()*((D53^2)/4)*E53</f>
        <v>11.403981332531</v>
      </c>
      <c r="I53" s="113" t="n">
        <f aca="false">TAN(50*PI()/180)*(D53/2)</f>
        <v>1.31092895185363</v>
      </c>
      <c r="J53" s="113" t="n">
        <f aca="false">(D53/2)/COS(50*PI()/180)</f>
        <v>1.71129620954645</v>
      </c>
      <c r="K53" s="113" t="n">
        <f aca="false">PI()*(D53/2)*J53*1.4</f>
        <v>8.27934122404189</v>
      </c>
      <c r="L53" s="113" t="n">
        <f aca="false">K53*50</f>
        <v>413.967061202094</v>
      </c>
      <c r="M53" s="113" t="n">
        <f aca="false">(PI()*((D53/2)^2)*I53/3)</f>
        <v>1.66108992169035</v>
      </c>
      <c r="N53" s="113" t="n">
        <f aca="false">0.1937*D53</f>
        <v>0.42614</v>
      </c>
      <c r="O53" s="113" t="n">
        <f aca="false">(1.168*D53)^2*PI()/4</f>
        <v>5.18586167646357</v>
      </c>
      <c r="P53" s="113" t="n">
        <f aca="false">O53*50</f>
        <v>259.293083823178</v>
      </c>
      <c r="Q53" s="113" t="n">
        <f aca="false">(0.1*(D53)^3)+0.05*((PI()*D53^2)/4)</f>
        <v>1.25486635554218</v>
      </c>
      <c r="R53" s="113" t="n">
        <f aca="false">0.6+E53+I53+N53+0.12</f>
        <v>5.45706895185363</v>
      </c>
      <c r="S53" s="113" t="n">
        <v>0.5</v>
      </c>
      <c r="T53" s="113" t="n">
        <f aca="false">E53+(I53/3)+N53+0.12</f>
        <v>3.98311631728454</v>
      </c>
      <c r="U53" s="113" t="n">
        <f aca="false">S53*PI()*T53*25</f>
        <v>156.416612009684</v>
      </c>
      <c r="V53" s="113" t="s">
        <v>213</v>
      </c>
      <c r="W53" s="113" t="n">
        <f aca="false">E53+I53+(N53/2)+3*D53</f>
        <v>11.1239989518536</v>
      </c>
      <c r="X53" s="113" t="n">
        <f aca="false">5*W53</f>
        <v>55.6199947592682</v>
      </c>
      <c r="Y53" s="113" t="s">
        <v>217</v>
      </c>
      <c r="Z53" s="113" t="n">
        <f aca="false">(I53+0.7)*4</f>
        <v>8.04371580741453</v>
      </c>
      <c r="AA53" s="113" t="n">
        <f aca="false">Z53*32</f>
        <v>257.398905837265</v>
      </c>
      <c r="AB53" s="113" t="n">
        <v>160</v>
      </c>
      <c r="AC53" s="113" t="n">
        <f aca="false">G53+L53+P53+U53+X53+AA53+AB53</f>
        <v>2339.42123331612</v>
      </c>
      <c r="AD53" s="113" t="n">
        <f aca="false">H53+M53+Q53</f>
        <v>14.3199376097635</v>
      </c>
      <c r="AE53" s="113" t="n">
        <f aca="false">AC53+(1000*AD53)</f>
        <v>16659.3588430796</v>
      </c>
      <c r="AF53" s="125" t="n">
        <v>4.24</v>
      </c>
      <c r="AG53" s="126" t="n">
        <f aca="false">AD53/(AF53*3.6)</f>
        <v>0.938151048857671</v>
      </c>
      <c r="AH53" s="126" t="n">
        <f aca="false">(AF53*3.6)/((PI()*(D53^2)/4))</f>
        <v>4.01543975430527</v>
      </c>
    </row>
    <row r="54" customFormat="false" ht="14.05" hidden="false" customHeight="false" outlineLevel="0" collapsed="false">
      <c r="B54" s="112" t="s">
        <v>131</v>
      </c>
      <c r="C54" s="112" t="s">
        <v>218</v>
      </c>
      <c r="D54" s="113" t="n">
        <v>2.5</v>
      </c>
      <c r="E54" s="113" t="n">
        <v>3</v>
      </c>
      <c r="F54" s="113" t="n">
        <f aca="false">D54*PI()*E54</f>
        <v>23.5619449019234</v>
      </c>
      <c r="G54" s="113" t="n">
        <f aca="false">F54*62.5</f>
        <v>1472.62155637022</v>
      </c>
      <c r="H54" s="113" t="n">
        <f aca="false">PI()*((D54^2)/4)*E54</f>
        <v>14.7262155637022</v>
      </c>
      <c r="I54" s="113" t="n">
        <f aca="false">TAN(50*PI()/180)*(D54/2)</f>
        <v>1.48969199074276</v>
      </c>
      <c r="J54" s="113" t="n">
        <f aca="false">(D54/2)/COS(50*PI()/180)</f>
        <v>1.94465478357552</v>
      </c>
      <c r="K54" s="113" t="n">
        <f aca="false">PI()*(D54/2)*J54*1.4</f>
        <v>10.6912980682359</v>
      </c>
      <c r="L54" s="113" t="n">
        <f aca="false">K54*62.5</f>
        <v>668.206129264744</v>
      </c>
      <c r="M54" s="113" t="n">
        <f aca="false">(PI()*((D54/2)^2)*I54/3)</f>
        <v>2.43750281991095</v>
      </c>
      <c r="N54" s="113" t="n">
        <f aca="false">0.1937*D54</f>
        <v>0.48425</v>
      </c>
      <c r="O54" s="113" t="n">
        <f aca="false">(1.168*D54)^2*PI()/4</f>
        <v>6.696618900392</v>
      </c>
      <c r="P54" s="113" t="n">
        <f aca="false">O54*62.5</f>
        <v>418.5386812745</v>
      </c>
      <c r="Q54" s="113" t="n">
        <f aca="false">(0.1*(D54)^3)+0.05*((PI()*D54^2)/4)</f>
        <v>1.8079369260617</v>
      </c>
      <c r="R54" s="113" t="n">
        <f aca="false">0.6+E54+I54+N54+0.12</f>
        <v>5.69394199074276</v>
      </c>
      <c r="S54" s="113" t="n">
        <v>0.5</v>
      </c>
      <c r="T54" s="113" t="n">
        <f aca="false">E54+(I54/3)+N54+0.12</f>
        <v>4.10081399691425</v>
      </c>
      <c r="U54" s="113" t="n">
        <f aca="false">S54*PI()*T54*25</f>
        <v>161.03858908055</v>
      </c>
      <c r="V54" s="113" t="s">
        <v>213</v>
      </c>
      <c r="W54" s="113" t="n">
        <f aca="false">E54+I54+(N54/2)+3*D54</f>
        <v>12.2318169907428</v>
      </c>
      <c r="X54" s="113" t="n">
        <f aca="false">5*W54</f>
        <v>61.1590849537138</v>
      </c>
      <c r="Y54" s="113" t="s">
        <v>217</v>
      </c>
      <c r="Z54" s="113" t="n">
        <f aca="false">(I54+0.7)*4</f>
        <v>8.75876796297105</v>
      </c>
      <c r="AA54" s="113" t="n">
        <f aca="false">Z54*32</f>
        <v>280.280574815074</v>
      </c>
      <c r="AB54" s="113" t="n">
        <v>200</v>
      </c>
      <c r="AC54" s="113" t="n">
        <f aca="false">G54+L54+P54+U54+X54+AA54+AB54</f>
        <v>3261.8446157588</v>
      </c>
      <c r="AD54" s="113" t="n">
        <f aca="false">H54+M54+Q54</f>
        <v>18.9716553096748</v>
      </c>
      <c r="AE54" s="113" t="n">
        <f aca="false">AC54+(1000*AD54)</f>
        <v>22233.4999254336</v>
      </c>
      <c r="AF54" s="125" t="n">
        <v>5.48</v>
      </c>
      <c r="AG54" s="126" t="n">
        <f aca="false">AD54/(AF54*3.6)</f>
        <v>0.961661359979461</v>
      </c>
      <c r="AH54" s="126" t="n">
        <f aca="false">(AF54*3.6)/((PI()*(D54^2)/4))</f>
        <v>4.01895515816565</v>
      </c>
    </row>
    <row r="55" customFormat="false" ht="14.05" hidden="false" customHeight="false" outlineLevel="0" collapsed="false">
      <c r="B55" s="116"/>
      <c r="C55" s="117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9"/>
      <c r="W55" s="118"/>
      <c r="X55" s="118"/>
      <c r="Y55" s="119"/>
      <c r="Z55" s="118"/>
      <c r="AA55" s="118"/>
      <c r="AB55" s="117"/>
      <c r="AC55" s="120"/>
      <c r="AD55" s="118"/>
      <c r="AE55" s="120"/>
      <c r="AF55" s="127"/>
      <c r="AG55" s="118"/>
      <c r="AH55" s="121"/>
    </row>
    <row r="56" customFormat="false" ht="21.75" hidden="false" customHeight="true" outlineLevel="0" collapsed="false">
      <c r="B56" s="124" t="s">
        <v>236</v>
      </c>
      <c r="C56" s="124"/>
      <c r="D56" s="124"/>
      <c r="E56" s="124"/>
      <c r="F56" s="122"/>
      <c r="G56" s="122"/>
      <c r="H56" s="122"/>
      <c r="I56" s="122"/>
      <c r="J56" s="122"/>
      <c r="K56" s="122"/>
      <c r="L56" s="122"/>
      <c r="M56" s="123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D56" s="118"/>
    </row>
    <row r="57" customFormat="false" ht="14.05" hidden="false" customHeight="true" outlineLevel="0" collapsed="false">
      <c r="B57" s="108" t="s">
        <v>97</v>
      </c>
      <c r="C57" s="108" t="s">
        <v>172</v>
      </c>
      <c r="D57" s="109" t="s">
        <v>220</v>
      </c>
      <c r="E57" s="109" t="s">
        <v>174</v>
      </c>
      <c r="F57" s="110" t="s">
        <v>175</v>
      </c>
      <c r="G57" s="110" t="s">
        <v>176</v>
      </c>
      <c r="H57" s="110" t="s">
        <v>177</v>
      </c>
      <c r="I57" s="110" t="s">
        <v>183</v>
      </c>
      <c r="J57" s="110" t="s">
        <v>184</v>
      </c>
      <c r="K57" s="110" t="s">
        <v>185</v>
      </c>
      <c r="L57" s="110" t="s">
        <v>186</v>
      </c>
      <c r="M57" s="110" t="s">
        <v>191</v>
      </c>
      <c r="N57" s="110" t="s">
        <v>192</v>
      </c>
      <c r="O57" s="110" t="s">
        <v>193</v>
      </c>
      <c r="P57" s="110" t="s">
        <v>194</v>
      </c>
      <c r="Q57" s="110" t="s">
        <v>195</v>
      </c>
      <c r="R57" s="110" t="s">
        <v>187</v>
      </c>
      <c r="S57" s="110" t="s">
        <v>196</v>
      </c>
      <c r="T57" s="110" t="s">
        <v>197</v>
      </c>
      <c r="U57" s="110" t="s">
        <v>198</v>
      </c>
      <c r="V57" s="110" t="s">
        <v>221</v>
      </c>
      <c r="W57" s="110" t="s">
        <v>222</v>
      </c>
      <c r="X57" s="110" t="s">
        <v>223</v>
      </c>
      <c r="Y57" s="110" t="s">
        <v>224</v>
      </c>
      <c r="Z57" s="110" t="s">
        <v>200</v>
      </c>
      <c r="AA57" s="110" t="s">
        <v>201</v>
      </c>
      <c r="AB57" s="110" t="s">
        <v>225</v>
      </c>
    </row>
    <row r="58" s="111" customFormat="true" ht="14.05" hidden="false" customHeight="false" outlineLevel="0" collapsed="false">
      <c r="B58" s="108"/>
      <c r="C58" s="108"/>
      <c r="D58" s="109"/>
      <c r="E58" s="109" t="s">
        <v>204</v>
      </c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0"/>
      <c r="AD58" s="0"/>
      <c r="AE58" s="0"/>
      <c r="AF58" s="0"/>
      <c r="AG58" s="0"/>
      <c r="AH58" s="0"/>
    </row>
    <row r="59" s="111" customFormat="true" ht="14.05" hidden="false" customHeight="false" outlineLevel="0" collapsed="false">
      <c r="B59" s="108"/>
      <c r="C59" s="108"/>
      <c r="D59" s="109"/>
      <c r="E59" s="109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0"/>
      <c r="AD59" s="0"/>
      <c r="AE59" s="0"/>
      <c r="AF59" s="0"/>
      <c r="AG59" s="0"/>
      <c r="AH59" s="0"/>
    </row>
    <row r="60" s="111" customFormat="true" ht="14.05" hidden="false" customHeight="false" outlineLevel="0" collapsed="false">
      <c r="B60" s="112" t="s">
        <v>113</v>
      </c>
      <c r="C60" s="112" t="s">
        <v>226</v>
      </c>
      <c r="D60" s="113" t="n">
        <v>0.5</v>
      </c>
      <c r="E60" s="113" t="n">
        <v>1.5</v>
      </c>
      <c r="F60" s="113" t="n">
        <f aca="false">D60*PI()*E60</f>
        <v>2.35619449019235</v>
      </c>
      <c r="G60" s="113" t="n">
        <f aca="false">F60*25</f>
        <v>58.9048622548086</v>
      </c>
      <c r="H60" s="113" t="n">
        <f aca="false">PI()*((D60^2)/4)*E60</f>
        <v>0.294524311274043</v>
      </c>
      <c r="I60" s="113" t="n">
        <f aca="false">0.1937*D60</f>
        <v>0.09685</v>
      </c>
      <c r="J60" s="113" t="n">
        <f aca="false">(1.168*D60)^2*PI()/4</f>
        <v>0.26786475601568</v>
      </c>
      <c r="K60" s="113" t="n">
        <f aca="false">J60*25</f>
        <v>6.696618900392</v>
      </c>
      <c r="L60" s="113" t="n">
        <f aca="false">(0.1*(D60)^3)+0.03*((PI()*D60^2)/4)</f>
        <v>0.0183904862254809</v>
      </c>
      <c r="M60" s="113" t="s">
        <v>206</v>
      </c>
      <c r="N60" s="113" t="n">
        <f aca="false">3*D60</f>
        <v>1.5</v>
      </c>
      <c r="O60" s="113" t="n">
        <f aca="false">N60*8</f>
        <v>12</v>
      </c>
      <c r="P60" s="113" t="s">
        <v>207</v>
      </c>
      <c r="Q60" s="113" t="n">
        <f aca="false">4*0.7</f>
        <v>2.8</v>
      </c>
      <c r="R60" s="113" t="n">
        <f aca="false">0.5+E60+2*I60</f>
        <v>2.1937</v>
      </c>
      <c r="S60" s="113" t="n">
        <f aca="false">Q60*12</f>
        <v>33.6</v>
      </c>
      <c r="T60" s="113" t="n">
        <v>80</v>
      </c>
      <c r="U60" s="113" t="n">
        <f aca="false">G60+2*K60+O60+S60+T60</f>
        <v>197.898100055593</v>
      </c>
      <c r="V60" s="113" t="n">
        <f aca="false">PI()*(D60^2)/4</f>
        <v>0.196349540849362</v>
      </c>
      <c r="W60" s="113" t="n">
        <f aca="false">L60+1.1*V60</f>
        <v>0.234374981159779</v>
      </c>
      <c r="X60" s="113" t="n">
        <f aca="false">W60*1650</f>
        <v>386.718718913636</v>
      </c>
      <c r="Y60" s="113" t="n">
        <f aca="false">L60+(E60-1.1)*1+W60*0.35</f>
        <v>0.500421729631403</v>
      </c>
      <c r="Z60" s="113" t="n">
        <f aca="false">U60+X60+1000*Y60</f>
        <v>1085.03854860063</v>
      </c>
      <c r="AA60" s="125" t="n">
        <v>0.49</v>
      </c>
      <c r="AB60" s="126" t="n">
        <f aca="false">(AA60*3.6)/((PI()*(D60^2)/4))</f>
        <v>8.98397822765131</v>
      </c>
    </row>
    <row r="61" s="111" customFormat="true" ht="14.05" hidden="false" customHeight="false" outlineLevel="0" collapsed="false">
      <c r="B61" s="112" t="s">
        <v>116</v>
      </c>
      <c r="C61" s="112" t="s">
        <v>227</v>
      </c>
      <c r="D61" s="113" t="n">
        <v>0.6</v>
      </c>
      <c r="E61" s="113" t="n">
        <v>1.5</v>
      </c>
      <c r="F61" s="113" t="n">
        <f aca="false">D61*PI()*E61</f>
        <v>2.82743338823081</v>
      </c>
      <c r="G61" s="113" t="n">
        <f aca="false">F61*25</f>
        <v>70.6858347057704</v>
      </c>
      <c r="H61" s="113" t="n">
        <f aca="false">PI()*((D61^2)/4)*E61</f>
        <v>0.424115008234622</v>
      </c>
      <c r="I61" s="113" t="n">
        <f aca="false">0.1937*D61</f>
        <v>0.11622</v>
      </c>
      <c r="J61" s="113" t="n">
        <f aca="false">(1.168*D61)^2*PI()/4</f>
        <v>0.385725248662579</v>
      </c>
      <c r="K61" s="113" t="n">
        <f aca="false">J61*25</f>
        <v>9.64313121656448</v>
      </c>
      <c r="L61" s="113" t="n">
        <f aca="false">(0.1*(D61)^3)+0.03*((PI()*D61^2)/4)</f>
        <v>0.0300823001646924</v>
      </c>
      <c r="M61" s="113" t="s">
        <v>206</v>
      </c>
      <c r="N61" s="113" t="n">
        <f aca="false">3*D61</f>
        <v>1.8</v>
      </c>
      <c r="O61" s="113" t="n">
        <f aca="false">N61*8</f>
        <v>14.4</v>
      </c>
      <c r="P61" s="113" t="s">
        <v>207</v>
      </c>
      <c r="Q61" s="113" t="n">
        <f aca="false">4*0.7</f>
        <v>2.8</v>
      </c>
      <c r="R61" s="113" t="n">
        <f aca="false">0.5+E61+2*I61</f>
        <v>2.23244</v>
      </c>
      <c r="S61" s="113" t="n">
        <f aca="false">Q61*12</f>
        <v>33.6</v>
      </c>
      <c r="T61" s="113" t="n">
        <v>80</v>
      </c>
      <c r="U61" s="113" t="n">
        <f aca="false">G61+2*K61+O61+S61+T61</f>
        <v>217.972097138899</v>
      </c>
      <c r="V61" s="113" t="n">
        <f aca="false">PI()*(D61^2)/4</f>
        <v>0.282743338823081</v>
      </c>
      <c r="W61" s="113" t="n">
        <f aca="false">L61+1.1*V61</f>
        <v>0.341099972870082</v>
      </c>
      <c r="X61" s="113" t="n">
        <f aca="false">W61*1650</f>
        <v>562.814955235635</v>
      </c>
      <c r="Y61" s="113" t="n">
        <f aca="false">L61+(E61-1.1)*1+W61*0.35</f>
        <v>0.549467290669221</v>
      </c>
      <c r="Z61" s="113" t="n">
        <f aca="false">U61+X61+1000*Y61</f>
        <v>1330.25434304376</v>
      </c>
      <c r="AA61" s="125" t="n">
        <v>0.71</v>
      </c>
      <c r="AB61" s="126" t="n">
        <f aca="false">(AA61*3.6)/((PI()*(D61^2)/4))</f>
        <v>9.04000076761966</v>
      </c>
    </row>
    <row r="62" s="111" customFormat="true" ht="14.05" hidden="false" customHeight="false" outlineLevel="0" collapsed="false">
      <c r="B62" s="112" t="s">
        <v>119</v>
      </c>
      <c r="C62" s="112" t="s">
        <v>228</v>
      </c>
      <c r="D62" s="113" t="n">
        <v>0.75</v>
      </c>
      <c r="E62" s="113" t="n">
        <v>1.5</v>
      </c>
      <c r="F62" s="113" t="n">
        <f aca="false">D62*PI()*E62</f>
        <v>3.53429173528852</v>
      </c>
      <c r="G62" s="113" t="n">
        <f aca="false">F62*25</f>
        <v>88.3572933822129</v>
      </c>
      <c r="H62" s="113" t="n">
        <f aca="false">PI()*((D62^2)/4)*E62</f>
        <v>0.662679700366597</v>
      </c>
      <c r="I62" s="113" t="n">
        <f aca="false">0.1937*D62</f>
        <v>0.145275</v>
      </c>
      <c r="J62" s="113" t="n">
        <f aca="false">(1.168*D62)^2*PI()/4</f>
        <v>0.60269570103528</v>
      </c>
      <c r="K62" s="113" t="n">
        <f aca="false">J62*25</f>
        <v>15.067392525882</v>
      </c>
      <c r="L62" s="113" t="n">
        <f aca="false">(0.1*(D62)^3)+0.03*((PI()*D62^2)/4)</f>
        <v>0.0554410940073319</v>
      </c>
      <c r="M62" s="113" t="s">
        <v>206</v>
      </c>
      <c r="N62" s="113" t="n">
        <f aca="false">3*D62</f>
        <v>2.25</v>
      </c>
      <c r="O62" s="113" t="n">
        <f aca="false">N62*8</f>
        <v>18</v>
      </c>
      <c r="P62" s="113" t="s">
        <v>207</v>
      </c>
      <c r="Q62" s="113" t="n">
        <f aca="false">4*0.7</f>
        <v>2.8</v>
      </c>
      <c r="R62" s="113" t="n">
        <f aca="false">0.5+E62+2*I62</f>
        <v>2.29055</v>
      </c>
      <c r="S62" s="113" t="n">
        <f aca="false">Q62*12</f>
        <v>33.6</v>
      </c>
      <c r="T62" s="113" t="n">
        <v>80</v>
      </c>
      <c r="U62" s="113" t="n">
        <f aca="false">G62+2*K62+O62+S62+T62</f>
        <v>250.092078433977</v>
      </c>
      <c r="V62" s="113" t="n">
        <f aca="false">PI()*(D62^2)/4</f>
        <v>0.441786466911065</v>
      </c>
      <c r="W62" s="113" t="n">
        <f aca="false">L62+1.1*V62</f>
        <v>0.541406207609503</v>
      </c>
      <c r="X62" s="113" t="n">
        <f aca="false">W62*1650</f>
        <v>893.32024255568</v>
      </c>
      <c r="Y62" s="113" t="n">
        <f aca="false">L62+(E62-1.1)*1+W62*0.35</f>
        <v>0.644933266670658</v>
      </c>
      <c r="Z62" s="113" t="n">
        <f aca="false">U62+X62+1000*Y62</f>
        <v>1788.34558766032</v>
      </c>
      <c r="AA62" s="125" t="n">
        <v>0.96</v>
      </c>
      <c r="AB62" s="126" t="n">
        <f aca="false">(AA62*3.6)/((PI()*(D62^2)/4))</f>
        <v>7.82278376285284</v>
      </c>
    </row>
    <row r="63" s="111" customFormat="true" ht="14.05" hidden="false" customHeight="false" outlineLevel="0" collapsed="false">
      <c r="B63" s="112" t="s">
        <v>13</v>
      </c>
      <c r="C63" s="112" t="s">
        <v>228</v>
      </c>
      <c r="D63" s="113" t="n">
        <v>0.75</v>
      </c>
      <c r="E63" s="113" t="n">
        <v>1.5</v>
      </c>
      <c r="F63" s="113" t="n">
        <f aca="false">D63*PI()*E63</f>
        <v>3.53429173528852</v>
      </c>
      <c r="G63" s="113" t="n">
        <f aca="false">F63*25</f>
        <v>88.3572933822129</v>
      </c>
      <c r="H63" s="113" t="n">
        <f aca="false">PI()*((D63^2)/4)*E63</f>
        <v>0.662679700366597</v>
      </c>
      <c r="I63" s="113" t="n">
        <f aca="false">0.1937*D63</f>
        <v>0.145275</v>
      </c>
      <c r="J63" s="113" t="n">
        <f aca="false">(1.168*D63)^2*PI()/4</f>
        <v>0.60269570103528</v>
      </c>
      <c r="K63" s="113" t="n">
        <f aca="false">J63*25</f>
        <v>15.067392525882</v>
      </c>
      <c r="L63" s="113" t="n">
        <f aca="false">(0.1*(D63)^3)+0.03*((PI()*D63^2)/4)</f>
        <v>0.0554410940073319</v>
      </c>
      <c r="M63" s="113" t="s">
        <v>207</v>
      </c>
      <c r="N63" s="113" t="n">
        <f aca="false">3*D63</f>
        <v>2.25</v>
      </c>
      <c r="O63" s="113" t="n">
        <f aca="false">N63*8</f>
        <v>18</v>
      </c>
      <c r="P63" s="113" t="s">
        <v>207</v>
      </c>
      <c r="Q63" s="113" t="n">
        <f aca="false">4*0.7</f>
        <v>2.8</v>
      </c>
      <c r="R63" s="113" t="n">
        <f aca="false">0.5+E63+2*I63</f>
        <v>2.29055</v>
      </c>
      <c r="S63" s="113" t="n">
        <f aca="false">Q63*12</f>
        <v>33.6</v>
      </c>
      <c r="T63" s="113" t="n">
        <v>80</v>
      </c>
      <c r="U63" s="113" t="n">
        <f aca="false">G63+2*K63+O63+S63+T63</f>
        <v>250.092078433977</v>
      </c>
      <c r="V63" s="113" t="n">
        <f aca="false">PI()*(D63^2)/4</f>
        <v>0.441786466911065</v>
      </c>
      <c r="W63" s="113" t="n">
        <f aca="false">L63+1.1*V63</f>
        <v>0.541406207609503</v>
      </c>
      <c r="X63" s="113" t="n">
        <f aca="false">W63*1650</f>
        <v>893.32024255568</v>
      </c>
      <c r="Y63" s="113" t="n">
        <f aca="false">L63+(E63-1.1)*1+W63*0.35</f>
        <v>0.644933266670658</v>
      </c>
      <c r="Z63" s="113" t="n">
        <f aca="false">U63+X63+1000*Y63</f>
        <v>1788.34558766032</v>
      </c>
      <c r="AA63" s="125" t="n">
        <v>1.22</v>
      </c>
      <c r="AB63" s="126" t="n">
        <f aca="false">(AA63*3.6)/((PI()*(D63^2)/4))</f>
        <v>9.94145436529215</v>
      </c>
    </row>
    <row r="64" s="111" customFormat="true" ht="14.05" hidden="false" customHeight="false" outlineLevel="0" collapsed="false">
      <c r="B64" s="112" t="s">
        <v>123</v>
      </c>
      <c r="C64" s="112" t="s">
        <v>229</v>
      </c>
      <c r="D64" s="113" t="n">
        <v>0.9</v>
      </c>
      <c r="E64" s="113" t="n">
        <v>1.5</v>
      </c>
      <c r="F64" s="113" t="n">
        <f aca="false">D64*PI()*E64</f>
        <v>4.24115008234622</v>
      </c>
      <c r="G64" s="113" t="n">
        <f aca="false">F64*25</f>
        <v>106.028752058656</v>
      </c>
      <c r="H64" s="113" t="n">
        <f aca="false">PI()*((D64^2)/4)*E64</f>
        <v>0.9542587685279</v>
      </c>
      <c r="I64" s="113" t="n">
        <f aca="false">0.1937*D64</f>
        <v>0.17433</v>
      </c>
      <c r="J64" s="113" t="n">
        <f aca="false">(1.168*D64)^2*PI()/4</f>
        <v>0.867881809490803</v>
      </c>
      <c r="K64" s="113" t="n">
        <f aca="false">J64*25</f>
        <v>21.6970452372701</v>
      </c>
      <c r="L64" s="113" t="n">
        <f aca="false">(0.1*(D64)^3)+0.03*((PI()*D64^2)/4)</f>
        <v>0.091985175370558</v>
      </c>
      <c r="M64" s="113" t="s">
        <v>207</v>
      </c>
      <c r="N64" s="113" t="n">
        <f aca="false">3*D64</f>
        <v>2.7</v>
      </c>
      <c r="O64" s="113" t="n">
        <f aca="false">N64*12</f>
        <v>32.4</v>
      </c>
      <c r="P64" s="113" t="s">
        <v>210</v>
      </c>
      <c r="Q64" s="113" t="n">
        <f aca="false">4*0.7</f>
        <v>2.8</v>
      </c>
      <c r="R64" s="113" t="n">
        <f aca="false">0.5+E64+2*I64</f>
        <v>2.34866</v>
      </c>
      <c r="S64" s="113" t="n">
        <f aca="false">Q64*16</f>
        <v>44.8</v>
      </c>
      <c r="T64" s="113" t="n">
        <v>120</v>
      </c>
      <c r="U64" s="113" t="n">
        <f aca="false">G64+2*K64+O64+S64+T64</f>
        <v>346.622842533196</v>
      </c>
      <c r="V64" s="113" t="n">
        <f aca="false">PI()*(D64^2)/4</f>
        <v>0.636172512351933</v>
      </c>
      <c r="W64" s="113" t="n">
        <f aca="false">L64+1.1*V64</f>
        <v>0.791774938957685</v>
      </c>
      <c r="X64" s="113" t="n">
        <f aca="false">W64*1650</f>
        <v>1306.42864928018</v>
      </c>
      <c r="Y64" s="113" t="n">
        <f aca="false">L64+(E64-1.1)*1+W64*0.35</f>
        <v>0.769106404005748</v>
      </c>
      <c r="Z64" s="113" t="n">
        <f aca="false">U64+X64+1000*Y64</f>
        <v>2422.15789581912</v>
      </c>
      <c r="AA64" s="125" t="n">
        <v>1.71</v>
      </c>
      <c r="AB64" s="126" t="n">
        <f aca="false">(AA64*3.6)/((PI()*(D64^2)/4))</f>
        <v>9.67662053998724</v>
      </c>
    </row>
    <row r="65" s="111" customFormat="true" ht="14.05" hidden="false" customHeight="false" outlineLevel="0" collapsed="false">
      <c r="B65" s="112" t="s">
        <v>125</v>
      </c>
      <c r="C65" s="112" t="s">
        <v>230</v>
      </c>
      <c r="D65" s="113" t="n">
        <v>1.05</v>
      </c>
      <c r="E65" s="113" t="n">
        <v>1.5</v>
      </c>
      <c r="F65" s="113" t="n">
        <f aca="false">D65*PI()*E65</f>
        <v>4.94800842940392</v>
      </c>
      <c r="G65" s="113" t="n">
        <f aca="false">F65*25</f>
        <v>123.700210735098</v>
      </c>
      <c r="H65" s="113" t="n">
        <f aca="false">PI()*((D65^2)/4)*E65</f>
        <v>1.29885221271853</v>
      </c>
      <c r="I65" s="113" t="n">
        <f aca="false">0.1937*D65</f>
        <v>0.203385</v>
      </c>
      <c r="J65" s="113" t="n">
        <f aca="false">(1.168*D65)^2*PI()/4</f>
        <v>1.18128357402915</v>
      </c>
      <c r="K65" s="113" t="n">
        <f aca="false">J65*25</f>
        <v>29.5320893507287</v>
      </c>
      <c r="L65" s="113" t="n">
        <f aca="false">(0.1*(D65)^3)+0.03*((PI()*D65^2)/4)</f>
        <v>0.141739544254371</v>
      </c>
      <c r="M65" s="113" t="s">
        <v>210</v>
      </c>
      <c r="N65" s="113" t="n">
        <f aca="false">3*D65</f>
        <v>3.15</v>
      </c>
      <c r="O65" s="113" t="n">
        <f aca="false">N65*16</f>
        <v>50.4</v>
      </c>
      <c r="P65" s="113" t="s">
        <v>210</v>
      </c>
      <c r="Q65" s="113" t="n">
        <f aca="false">4*0.7</f>
        <v>2.8</v>
      </c>
      <c r="R65" s="113" t="n">
        <f aca="false">0.5+E65+2*I65</f>
        <v>2.40677</v>
      </c>
      <c r="S65" s="113" t="n">
        <f aca="false">Q65*16</f>
        <v>44.8</v>
      </c>
      <c r="T65" s="113" t="n">
        <v>120</v>
      </c>
      <c r="U65" s="113" t="n">
        <f aca="false">G65+2*K65+O65+S65+T65</f>
        <v>397.964389436556</v>
      </c>
      <c r="V65" s="113" t="n">
        <f aca="false">PI()*(D65^2)/4</f>
        <v>0.865901475145687</v>
      </c>
      <c r="W65" s="113" t="n">
        <f aca="false">L65+1.1*V65</f>
        <v>1.09423116691463</v>
      </c>
      <c r="X65" s="113" t="n">
        <f aca="false">W65*1650</f>
        <v>1805.48142540913</v>
      </c>
      <c r="Y65" s="113" t="n">
        <f aca="false">L65+(E65-1.1)*1+W65*0.35</f>
        <v>0.92472045267449</v>
      </c>
      <c r="Z65" s="113" t="n">
        <f aca="false">U65+X65+1000*Y65</f>
        <v>3128.16626752018</v>
      </c>
      <c r="AA65" s="125" t="n">
        <v>2.24</v>
      </c>
      <c r="AB65" s="126" t="n">
        <f aca="false">(AA65*3.6)/((PI()*(D65^2)/4))</f>
        <v>9.31283781292005</v>
      </c>
    </row>
    <row r="66" s="111" customFormat="true" ht="14.05" hidden="false" customHeight="false" outlineLevel="0" collapsed="false">
      <c r="B66" s="112" t="s">
        <v>10</v>
      </c>
      <c r="C66" s="112" t="s">
        <v>231</v>
      </c>
      <c r="D66" s="113" t="n">
        <v>1.2</v>
      </c>
      <c r="E66" s="113" t="n">
        <v>1.5</v>
      </c>
      <c r="F66" s="113" t="n">
        <f aca="false">D66*PI()*E66</f>
        <v>5.65486677646163</v>
      </c>
      <c r="G66" s="113" t="n">
        <f aca="false">F66*37.5</f>
        <v>212.057504117311</v>
      </c>
      <c r="H66" s="113" t="n">
        <f aca="false">PI()*((D66^2)/4)*E66</f>
        <v>1.69646003293849</v>
      </c>
      <c r="I66" s="113" t="n">
        <f aca="false">0.1937*D66</f>
        <v>0.23244</v>
      </c>
      <c r="J66" s="113" t="n">
        <f aca="false">(1.168*D66)^2*PI()/4</f>
        <v>1.54290099465032</v>
      </c>
      <c r="K66" s="113" t="n">
        <f aca="false">J66*37.5</f>
        <v>57.8587872993869</v>
      </c>
      <c r="L66" s="113" t="n">
        <f aca="false">(0.1*(D66)^3)+0.03*((PI()*D66^2)/4)</f>
        <v>0.20672920065877</v>
      </c>
      <c r="M66" s="113" t="s">
        <v>210</v>
      </c>
      <c r="N66" s="113" t="n">
        <f aca="false">3*D66</f>
        <v>3.6</v>
      </c>
      <c r="O66" s="113" t="n">
        <f aca="false">N66*16</f>
        <v>57.6</v>
      </c>
      <c r="P66" s="113" t="s">
        <v>210</v>
      </c>
      <c r="Q66" s="113" t="n">
        <f aca="false">4*0.7</f>
        <v>2.8</v>
      </c>
      <c r="R66" s="113" t="n">
        <f aca="false">0.5+E66+2*I66</f>
        <v>2.46488</v>
      </c>
      <c r="S66" s="113" t="n">
        <f aca="false">Q66*16</f>
        <v>44.8</v>
      </c>
      <c r="T66" s="113" t="n">
        <v>120</v>
      </c>
      <c r="U66" s="113" t="n">
        <f aca="false">G66+2*K66+O66+S66+T66</f>
        <v>550.175078716085</v>
      </c>
      <c r="V66" s="113" t="n">
        <f aca="false">PI()*(D66^2)/4</f>
        <v>1.13097335529233</v>
      </c>
      <c r="W66" s="113" t="n">
        <f aca="false">L66+1.1*V66</f>
        <v>1.45079989148033</v>
      </c>
      <c r="X66" s="113" t="n">
        <f aca="false">W66*1650</f>
        <v>2393.81982094254</v>
      </c>
      <c r="Y66" s="113" t="n">
        <f aca="false">L66+(E66-1.1)*1+W66*0.35</f>
        <v>1.11450916267688</v>
      </c>
      <c r="Z66" s="113" t="n">
        <f aca="false">U66+X66+1000*Y66</f>
        <v>4058.50406233551</v>
      </c>
      <c r="AA66" s="125" t="n">
        <v>3.14</v>
      </c>
      <c r="AB66" s="126" t="n">
        <f aca="false">(AA66*3.6)/((PI()*(D66^2)/4))</f>
        <v>9.99493042617103</v>
      </c>
    </row>
    <row r="67" customFormat="false" ht="14.05" hidden="false" customHeight="false" outlineLevel="0" collapsed="false">
      <c r="B67" s="112" t="s">
        <v>129</v>
      </c>
      <c r="C67" s="112" t="s">
        <v>232</v>
      </c>
      <c r="D67" s="113" t="n">
        <v>1.4</v>
      </c>
      <c r="E67" s="113" t="n">
        <v>1.5</v>
      </c>
      <c r="F67" s="113" t="n">
        <f aca="false">D67*PI()*E67</f>
        <v>6.59734457253857</v>
      </c>
      <c r="G67" s="113" t="n">
        <f aca="false">F67*37.5</f>
        <v>247.400421470196</v>
      </c>
      <c r="H67" s="113" t="n">
        <f aca="false">PI()*((D67^2)/4)*E67</f>
        <v>2.3090706003885</v>
      </c>
      <c r="I67" s="113" t="n">
        <f aca="false">0.1937*D67</f>
        <v>0.27118</v>
      </c>
      <c r="J67" s="113" t="n">
        <f aca="false">(1.168*D67)^2*PI()/4</f>
        <v>2.10005968716293</v>
      </c>
      <c r="K67" s="113" t="n">
        <f aca="false">J67*37.5</f>
        <v>78.7522382686099</v>
      </c>
      <c r="L67" s="113" t="n">
        <f aca="false">(0.1*(D67)^3)+0.03*((PI()*D67^2)/4)</f>
        <v>0.32058141200777</v>
      </c>
      <c r="M67" s="113" t="s">
        <v>210</v>
      </c>
      <c r="N67" s="113" t="n">
        <f aca="false">3*D67</f>
        <v>4.2</v>
      </c>
      <c r="O67" s="113" t="n">
        <f aca="false">N67*16</f>
        <v>67.2</v>
      </c>
      <c r="P67" s="113" t="s">
        <v>210</v>
      </c>
      <c r="Q67" s="113" t="n">
        <f aca="false">4*0.7</f>
        <v>2.8</v>
      </c>
      <c r="R67" s="113" t="n">
        <f aca="false">0.5+E67+2*I67</f>
        <v>2.54236</v>
      </c>
      <c r="S67" s="113" t="n">
        <f aca="false">Q67*16</f>
        <v>44.8</v>
      </c>
      <c r="T67" s="113" t="n">
        <v>120</v>
      </c>
      <c r="U67" s="113" t="n">
        <f aca="false">G67+2*K67+O67+S67+T67</f>
        <v>636.904898007416</v>
      </c>
      <c r="V67" s="113" t="n">
        <f aca="false">PI()*(D67^2)/4</f>
        <v>1.539380400259</v>
      </c>
      <c r="W67" s="113" t="n">
        <f aca="false">L67+1.1*V67</f>
        <v>2.01389985229267</v>
      </c>
      <c r="X67" s="113" t="n">
        <f aca="false">W67*1650</f>
        <v>3322.9347562829</v>
      </c>
      <c r="Y67" s="113" t="n">
        <f aca="false">L67+(E67-1.1)*1+W67*0.35</f>
        <v>1.4254463603102</v>
      </c>
      <c r="Z67" s="113" t="n">
        <f aca="false">U67+X67+1000*Y67</f>
        <v>5385.28601460052</v>
      </c>
      <c r="AA67" s="125" t="n">
        <v>4.24</v>
      </c>
      <c r="AB67" s="126" t="n">
        <f aca="false">(AA67*3.6)/((PI()*(D67^2)/4))</f>
        <v>9.91567776063139</v>
      </c>
      <c r="AC67" s="111"/>
      <c r="AD67" s="111"/>
      <c r="AE67" s="111"/>
      <c r="AF67" s="111"/>
      <c r="AG67" s="111"/>
      <c r="AH67" s="111"/>
    </row>
    <row r="68" customFormat="false" ht="14.05" hidden="false" customHeight="false" outlineLevel="0" collapsed="false">
      <c r="B68" s="112" t="s">
        <v>131</v>
      </c>
      <c r="C68" s="112" t="s">
        <v>233</v>
      </c>
      <c r="D68" s="113" t="n">
        <v>1.6</v>
      </c>
      <c r="E68" s="113" t="n">
        <v>1.5</v>
      </c>
      <c r="F68" s="113" t="n">
        <f aca="false">D68*PI()*E68</f>
        <v>7.5398223686155</v>
      </c>
      <c r="G68" s="113" t="n">
        <f aca="false">F68*37.5</f>
        <v>282.743338823081</v>
      </c>
      <c r="H68" s="113" t="n">
        <f aca="false">PI()*((D68^2)/4)*E68</f>
        <v>3.0159289474462</v>
      </c>
      <c r="I68" s="113" t="n">
        <f aca="false">0.1937*D68</f>
        <v>0.30992</v>
      </c>
      <c r="J68" s="113" t="n">
        <f aca="false">(1.168*D68)^2*PI()/4</f>
        <v>2.74293510160056</v>
      </c>
      <c r="K68" s="113" t="n">
        <f aca="false">J68*37.5</f>
        <v>102.860066310021</v>
      </c>
      <c r="L68" s="113" t="n">
        <f aca="false">(0.1*(D68)^3)+0.03*((PI()*D68^2)/4)</f>
        <v>0.469918578948924</v>
      </c>
      <c r="M68" s="113" t="s">
        <v>213</v>
      </c>
      <c r="N68" s="113" t="n">
        <f aca="false">3*D68</f>
        <v>4.8</v>
      </c>
      <c r="O68" s="113" t="n">
        <f aca="false">N68*24</f>
        <v>115.2</v>
      </c>
      <c r="P68" s="113" t="s">
        <v>213</v>
      </c>
      <c r="Q68" s="113" t="n">
        <f aca="false">4*0.7</f>
        <v>2.8</v>
      </c>
      <c r="R68" s="113" t="n">
        <f aca="false">0.5+E68+2*I68</f>
        <v>2.61984</v>
      </c>
      <c r="S68" s="113" t="n">
        <f aca="false">Q68*24</f>
        <v>67.2</v>
      </c>
      <c r="T68" s="113" t="n">
        <v>160</v>
      </c>
      <c r="U68" s="113" t="n">
        <f aca="false">G68+2*K68+O68+S68+T68</f>
        <v>830.863471443124</v>
      </c>
      <c r="V68" s="113" t="n">
        <f aca="false">PI()*(D68^2)/4</f>
        <v>2.01061929829747</v>
      </c>
      <c r="W68" s="113" t="n">
        <f aca="false">L68+1.1*V68</f>
        <v>2.68159980707614</v>
      </c>
      <c r="X68" s="113" t="n">
        <f aca="false">W68*1650</f>
        <v>4424.63968167563</v>
      </c>
      <c r="Y68" s="113" t="n">
        <f aca="false">L68+(E68-1.1)*1+W68*0.35</f>
        <v>1.80847851142557</v>
      </c>
      <c r="Z68" s="113" t="n">
        <f aca="false">U68+X68+1000*Y68</f>
        <v>7063.98166454433</v>
      </c>
      <c r="AA68" s="125" t="n">
        <v>5.48</v>
      </c>
      <c r="AB68" s="126" t="n">
        <f aca="false">(AA68*3.6)/((PI()*(D68^2)/4))</f>
        <v>9.81190224161535</v>
      </c>
      <c r="AC68" s="111"/>
      <c r="AD68" s="111"/>
      <c r="AE68" s="111"/>
      <c r="AF68" s="111"/>
      <c r="AG68" s="111"/>
      <c r="AH68" s="111"/>
    </row>
    <row r="70" customFormat="false" ht="14.05" hidden="false" customHeight="false" outlineLevel="0" collapsed="false">
      <c r="C70" s="128"/>
      <c r="D70" s="123"/>
      <c r="E70" s="123"/>
      <c r="F70" s="123"/>
      <c r="G70" s="123"/>
      <c r="H70" s="123"/>
      <c r="I70" s="123"/>
      <c r="J70" s="123"/>
      <c r="K70" s="123"/>
      <c r="L70" s="123"/>
      <c r="M70" s="129"/>
      <c r="N70" s="123"/>
      <c r="O70" s="123"/>
      <c r="P70" s="129"/>
      <c r="Q70" s="123"/>
      <c r="R70" s="123"/>
      <c r="S70" s="123"/>
      <c r="T70" s="128"/>
      <c r="U70" s="123"/>
      <c r="V70" s="123"/>
      <c r="W70" s="123"/>
      <c r="X70" s="123"/>
      <c r="Y70" s="123"/>
      <c r="Z70" s="123"/>
      <c r="AA70" s="128"/>
      <c r="AB70" s="130"/>
    </row>
    <row r="71" customFormat="false" ht="24.1" hidden="false" customHeight="true" outlineLevel="0" collapsed="false">
      <c r="B71" s="131" t="s">
        <v>237</v>
      </c>
      <c r="C71" s="131"/>
      <c r="D71" s="131"/>
      <c r="E71" s="131"/>
      <c r="F71" s="123"/>
      <c r="G71" s="123"/>
      <c r="H71" s="123"/>
      <c r="I71" s="123"/>
      <c r="J71" s="123"/>
      <c r="K71" s="123"/>
      <c r="L71" s="123"/>
      <c r="M71" s="129"/>
      <c r="N71" s="123"/>
      <c r="O71" s="123"/>
      <c r="P71" s="129"/>
      <c r="Q71" s="123"/>
      <c r="R71" s="123"/>
      <c r="S71" s="123"/>
      <c r="T71" s="128"/>
      <c r="U71" s="123"/>
      <c r="V71" s="123"/>
      <c r="W71" s="123"/>
      <c r="X71" s="123"/>
      <c r="Y71" s="123"/>
      <c r="Z71" s="123"/>
      <c r="AA71" s="128"/>
      <c r="AB71" s="130"/>
    </row>
    <row r="72" customFormat="false" ht="21.75" hidden="false" customHeight="true" outlineLevel="0" collapsed="false">
      <c r="B72" s="131" t="s">
        <v>238</v>
      </c>
      <c r="C72" s="131"/>
      <c r="D72" s="131"/>
      <c r="E72" s="131"/>
    </row>
    <row r="73" customFormat="false" ht="14.05" hidden="false" customHeight="true" outlineLevel="0" collapsed="false">
      <c r="B73" s="108" t="s">
        <v>97</v>
      </c>
      <c r="C73" s="108" t="s">
        <v>172</v>
      </c>
      <c r="D73" s="109" t="s">
        <v>173</v>
      </c>
      <c r="E73" s="109" t="s">
        <v>174</v>
      </c>
      <c r="F73" s="110" t="s">
        <v>175</v>
      </c>
      <c r="G73" s="110" t="s">
        <v>176</v>
      </c>
      <c r="H73" s="110" t="s">
        <v>177</v>
      </c>
      <c r="I73" s="110" t="s">
        <v>178</v>
      </c>
      <c r="J73" s="110" t="s">
        <v>179</v>
      </c>
      <c r="K73" s="110" t="s">
        <v>180</v>
      </c>
      <c r="L73" s="110" t="s">
        <v>181</v>
      </c>
      <c r="M73" s="110" t="s">
        <v>182</v>
      </c>
      <c r="N73" s="110" t="s">
        <v>183</v>
      </c>
      <c r="O73" s="110" t="s">
        <v>184</v>
      </c>
      <c r="P73" s="110" t="s">
        <v>185</v>
      </c>
      <c r="Q73" s="110" t="s">
        <v>186</v>
      </c>
      <c r="R73" s="110" t="s">
        <v>187</v>
      </c>
      <c r="S73" s="110" t="s">
        <v>188</v>
      </c>
      <c r="T73" s="110" t="s">
        <v>189</v>
      </c>
      <c r="U73" s="110" t="s">
        <v>190</v>
      </c>
      <c r="V73" s="110" t="s">
        <v>191</v>
      </c>
      <c r="W73" s="110" t="s">
        <v>192</v>
      </c>
      <c r="X73" s="110" t="s">
        <v>193</v>
      </c>
      <c r="Y73" s="110" t="s">
        <v>194</v>
      </c>
      <c r="Z73" s="110" t="s">
        <v>195</v>
      </c>
      <c r="AA73" s="110" t="s">
        <v>196</v>
      </c>
      <c r="AB73" s="110" t="s">
        <v>197</v>
      </c>
      <c r="AC73" s="110" t="s">
        <v>198</v>
      </c>
      <c r="AD73" s="110" t="s">
        <v>199</v>
      </c>
      <c r="AE73" s="110" t="s">
        <v>200</v>
      </c>
      <c r="AF73" s="110" t="s">
        <v>201</v>
      </c>
      <c r="AG73" s="110" t="s">
        <v>202</v>
      </c>
      <c r="AH73" s="110" t="s">
        <v>203</v>
      </c>
    </row>
    <row r="74" customFormat="false" ht="14.05" hidden="false" customHeight="false" outlineLevel="0" collapsed="false">
      <c r="B74" s="108"/>
      <c r="C74" s="108"/>
      <c r="D74" s="109"/>
      <c r="E74" s="109" t="s">
        <v>204</v>
      </c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</row>
    <row r="75" s="111" customFormat="true" ht="14.05" hidden="false" customHeight="false" outlineLevel="0" collapsed="false">
      <c r="B75" s="108"/>
      <c r="C75" s="108"/>
      <c r="D75" s="109"/>
      <c r="E75" s="109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K75" s="118"/>
    </row>
    <row r="76" s="111" customFormat="true" ht="14.05" hidden="false" customHeight="false" outlineLevel="0" collapsed="false">
      <c r="B76" s="112" t="s">
        <v>113</v>
      </c>
      <c r="C76" s="112" t="s">
        <v>205</v>
      </c>
      <c r="D76" s="113" t="n">
        <v>0.75</v>
      </c>
      <c r="E76" s="113" t="n">
        <v>3.2</v>
      </c>
      <c r="F76" s="113" t="n">
        <f aca="false">D76*PI()*E76</f>
        <v>7.5398223686155</v>
      </c>
      <c r="G76" s="113" t="n">
        <f aca="false">F76*25</f>
        <v>188.495559215388</v>
      </c>
      <c r="H76" s="113" t="n">
        <f aca="false">PI()*((D76^2)/4)*E76</f>
        <v>1.41371669411541</v>
      </c>
      <c r="I76" s="113" t="n">
        <f aca="false">TAN(50*PI()/180)*(D76/2)</f>
        <v>0.446907597222829</v>
      </c>
      <c r="J76" s="113" t="n">
        <f aca="false">(D76/2)/COS(50*PI()/180)</f>
        <v>0.583396435072655</v>
      </c>
      <c r="K76" s="113" t="n">
        <f aca="false">PI()*(D76/2)*J76*1.4</f>
        <v>0.962216826141231</v>
      </c>
      <c r="L76" s="113" t="n">
        <f aca="false">K76*25</f>
        <v>24.0554206535308</v>
      </c>
      <c r="M76" s="113" t="n">
        <f aca="false">(PI()*((D76/2)^2)*I76/3)</f>
        <v>0.0658125761375955</v>
      </c>
      <c r="N76" s="113" t="n">
        <f aca="false">0.1937*D76</f>
        <v>0.145275</v>
      </c>
      <c r="O76" s="113" t="n">
        <f aca="false">(1.168*D76)^2*PI()/4</f>
        <v>0.60269570103528</v>
      </c>
      <c r="P76" s="113" t="n">
        <f aca="false">O76*25</f>
        <v>15.067392525882</v>
      </c>
      <c r="Q76" s="113" t="n">
        <f aca="false">(0.1*(D76)^3)+0.05*((PI()*D76^2)/4)</f>
        <v>0.0642768233455532</v>
      </c>
      <c r="R76" s="113" t="n">
        <f aca="false">0.6+E76+I76+N76+0.12</f>
        <v>4.51218259722283</v>
      </c>
      <c r="S76" s="113" t="n">
        <v>0.15</v>
      </c>
      <c r="T76" s="113" t="n">
        <f aca="false">E76+(I76/3)+N76+0.12</f>
        <v>3.61424419907428</v>
      </c>
      <c r="U76" s="113" t="n">
        <f aca="false">S76*PI()*T76*25</f>
        <v>42.5793113403423</v>
      </c>
      <c r="V76" s="113" t="s">
        <v>206</v>
      </c>
      <c r="W76" s="113" t="n">
        <f aca="false">E76+I76+(N76/2)+3*D76</f>
        <v>5.96954509722283</v>
      </c>
      <c r="X76" s="113" t="n">
        <f aca="false">5*W76</f>
        <v>29.8477254861141</v>
      </c>
      <c r="Y76" s="113" t="s">
        <v>207</v>
      </c>
      <c r="Z76" s="113" t="n">
        <f aca="false">(I76+0.7)*4</f>
        <v>4.58763038889132</v>
      </c>
      <c r="AA76" s="113" t="n">
        <f aca="false">Z76*12</f>
        <v>55.0515646666958</v>
      </c>
      <c r="AB76" s="113" t="n">
        <v>80</v>
      </c>
      <c r="AC76" s="113" t="n">
        <f aca="false">G76+L76+P76+U76+X76+AA76+AB76</f>
        <v>435.096973887953</v>
      </c>
      <c r="AD76" s="113" t="n">
        <f aca="false">H76+M76+Q76</f>
        <v>1.54380609359856</v>
      </c>
      <c r="AE76" s="113" t="n">
        <f aca="false">AC76+(1000*AD76)</f>
        <v>1978.90306748651</v>
      </c>
      <c r="AF76" s="132" t="n">
        <v>0.615</v>
      </c>
      <c r="AG76" s="133" t="n">
        <f aca="false">AD76/(AF76*3.6)</f>
        <v>0.6972927252026</v>
      </c>
      <c r="AH76" s="133" t="n">
        <f aca="false">(AF76*3.6)/((PI()*(D76^2)/4))</f>
        <v>5.0114708480776</v>
      </c>
      <c r="AK76" s="118"/>
    </row>
    <row r="77" s="111" customFormat="true" ht="14.05" hidden="false" customHeight="false" outlineLevel="0" collapsed="false">
      <c r="B77" s="112" t="s">
        <v>116</v>
      </c>
      <c r="C77" s="112" t="s">
        <v>208</v>
      </c>
      <c r="D77" s="113" t="n">
        <v>0.9</v>
      </c>
      <c r="E77" s="113" t="n">
        <v>3.2</v>
      </c>
      <c r="F77" s="113" t="n">
        <f aca="false">D77*PI()*E77</f>
        <v>9.04778684233861</v>
      </c>
      <c r="G77" s="113" t="n">
        <f aca="false">F77*25</f>
        <v>226.194671058465</v>
      </c>
      <c r="H77" s="113" t="n">
        <f aca="false">PI()*((D77^2)/4)*E77</f>
        <v>2.03575203952619</v>
      </c>
      <c r="I77" s="113" t="n">
        <f aca="false">TAN(50*PI()/180)*(D77/2)</f>
        <v>0.536289116667395</v>
      </c>
      <c r="J77" s="113" t="n">
        <f aca="false">(D77/2)/COS(50*PI()/180)</f>
        <v>0.700075722087186</v>
      </c>
      <c r="K77" s="113" t="n">
        <f aca="false">PI()*(D77/2)*J77*1.4</f>
        <v>1.38559222964337</v>
      </c>
      <c r="L77" s="113" t="n">
        <f aca="false">K77*25</f>
        <v>34.6398057410843</v>
      </c>
      <c r="M77" s="113" t="n">
        <f aca="false">(PI()*((D77/2)^2)*I77/3)</f>
        <v>0.113724131565765</v>
      </c>
      <c r="N77" s="113" t="n">
        <f aca="false">0.1937*D77</f>
        <v>0.17433</v>
      </c>
      <c r="O77" s="113" t="n">
        <f aca="false">(1.168*D77)^2*PI()/4</f>
        <v>0.867881809490803</v>
      </c>
      <c r="P77" s="113" t="n">
        <f aca="false">O77*25</f>
        <v>21.6970452372701</v>
      </c>
      <c r="Q77" s="113" t="n">
        <f aca="false">(0.1*(D77)^3)+0.05*((PI()*D77^2)/4)</f>
        <v>0.104708625617597</v>
      </c>
      <c r="R77" s="113" t="n">
        <f aca="false">0.6+E77+I77+N77+0.12</f>
        <v>4.6306191166674</v>
      </c>
      <c r="S77" s="113" t="n">
        <v>0.2</v>
      </c>
      <c r="T77" s="113" t="n">
        <f aca="false">E77+(I77/3)+N77+0.12</f>
        <v>3.67309303888913</v>
      </c>
      <c r="U77" s="113" t="n">
        <f aca="false">S77*PI()*T77*25</f>
        <v>57.6968105346295</v>
      </c>
      <c r="V77" s="113" t="s">
        <v>207</v>
      </c>
      <c r="W77" s="113" t="n">
        <f aca="false">E77+I77+(N77/2)+3*D77</f>
        <v>6.5234541166674</v>
      </c>
      <c r="X77" s="113" t="n">
        <f aca="false">5*W77</f>
        <v>32.617270583337</v>
      </c>
      <c r="Y77" s="113" t="s">
        <v>207</v>
      </c>
      <c r="Z77" s="113" t="n">
        <f aca="false">(I77+0.7)*4</f>
        <v>4.94515646666958</v>
      </c>
      <c r="AA77" s="113" t="n">
        <f aca="false">Z77*12</f>
        <v>59.3418776000349</v>
      </c>
      <c r="AB77" s="113" t="n">
        <v>80</v>
      </c>
      <c r="AC77" s="113" t="n">
        <f aca="false">G77+L77+P77+U77+X77+AA77+AB77</f>
        <v>512.187480754821</v>
      </c>
      <c r="AD77" s="113" t="n">
        <f aca="false">H77+M77+Q77</f>
        <v>2.25418479670955</v>
      </c>
      <c r="AE77" s="113" t="n">
        <f aca="false">AC77+(1000*AD77)</f>
        <v>2766.37227746437</v>
      </c>
      <c r="AF77" s="132" t="n">
        <v>0.88</v>
      </c>
      <c r="AG77" s="133" t="n">
        <f aca="false">AD77/(AF77*3.6)</f>
        <v>0.71154823128458</v>
      </c>
      <c r="AH77" s="133" t="n">
        <f aca="false">(AF77*3.6)/((PI()*(D77^2)/4))</f>
        <v>4.97978133051975</v>
      </c>
      <c r="AK77" s="118"/>
    </row>
    <row r="78" s="111" customFormat="true" ht="14.05" hidden="false" customHeight="false" outlineLevel="0" collapsed="false">
      <c r="B78" s="112" t="s">
        <v>119</v>
      </c>
      <c r="C78" s="112" t="s">
        <v>209</v>
      </c>
      <c r="D78" s="113" t="n">
        <v>1.05</v>
      </c>
      <c r="E78" s="113" t="n">
        <v>3.2</v>
      </c>
      <c r="F78" s="113" t="n">
        <f aca="false">D78*PI()*E78</f>
        <v>10.5557513160617</v>
      </c>
      <c r="G78" s="113" t="n">
        <f aca="false">F78*25</f>
        <v>263.893782901543</v>
      </c>
      <c r="H78" s="113" t="n">
        <f aca="false">PI()*((D78^2)/4)*E78</f>
        <v>2.7708847204662</v>
      </c>
      <c r="I78" s="113" t="n">
        <f aca="false">TAN(50*PI()/180)*(D78/2)</f>
        <v>0.62567063611196</v>
      </c>
      <c r="J78" s="113" t="n">
        <f aca="false">(D78/2)/COS(50*PI()/180)</f>
        <v>0.816755009101717</v>
      </c>
      <c r="K78" s="113" t="n">
        <f aca="false">PI()*(D78/2)*J78*1.4</f>
        <v>1.88594497923681</v>
      </c>
      <c r="L78" s="113" t="n">
        <f aca="false">K78*25</f>
        <v>47.1486244809203</v>
      </c>
      <c r="M78" s="113" t="n">
        <f aca="false">(PI()*((D78/2)^2)*I78/3)</f>
        <v>0.180589708921562</v>
      </c>
      <c r="N78" s="113" t="n">
        <f aca="false">0.1937*D78</f>
        <v>0.203385</v>
      </c>
      <c r="O78" s="113" t="n">
        <f aca="false">(1.168*D78)^2*PI()/4</f>
        <v>1.18128357402915</v>
      </c>
      <c r="P78" s="113" t="n">
        <f aca="false">O78*25</f>
        <v>29.5320893507287</v>
      </c>
      <c r="Q78" s="113" t="n">
        <f aca="false">(0.1*(D78)^3)+0.05*((PI()*D78^2)/4)</f>
        <v>0.159057573757284</v>
      </c>
      <c r="R78" s="113" t="n">
        <f aca="false">0.6+E78+I78+N78+0.12</f>
        <v>4.74905563611196</v>
      </c>
      <c r="S78" s="113" t="n">
        <v>0.25</v>
      </c>
      <c r="T78" s="113" t="n">
        <f aca="false">E78+(I78/3)+N78+0.12</f>
        <v>3.73194187870399</v>
      </c>
      <c r="U78" s="113" t="n">
        <f aca="false">S78*PI()*T78*25</f>
        <v>73.2765074360033</v>
      </c>
      <c r="V78" s="113" t="s">
        <v>207</v>
      </c>
      <c r="W78" s="113" t="n">
        <f aca="false">E78+I78+(N78/2)+3*D78</f>
        <v>7.07736313611196</v>
      </c>
      <c r="X78" s="113" t="n">
        <f aca="false">5*W78</f>
        <v>35.3868156805598</v>
      </c>
      <c r="Y78" s="113" t="s">
        <v>210</v>
      </c>
      <c r="Z78" s="113" t="n">
        <f aca="false">(I78+0.7)*4</f>
        <v>5.30268254444784</v>
      </c>
      <c r="AA78" s="113" t="n">
        <f aca="false">Z78*18</f>
        <v>95.4482858000611</v>
      </c>
      <c r="AB78" s="113" t="n">
        <v>120</v>
      </c>
      <c r="AC78" s="113" t="n">
        <f aca="false">G78+L78+P78+U78+X78+AA78+AB78</f>
        <v>664.686105649816</v>
      </c>
      <c r="AD78" s="113" t="n">
        <f aca="false">H78+M78+Q78</f>
        <v>3.11053200314504</v>
      </c>
      <c r="AE78" s="113" t="n">
        <f aca="false">AC78+(1000*AD78)</f>
        <v>3775.21810879486</v>
      </c>
      <c r="AF78" s="132" t="n">
        <v>1.2</v>
      </c>
      <c r="AG78" s="133" t="n">
        <f aca="false">AD78/(AF78*3.6)</f>
        <v>0.720030556283575</v>
      </c>
      <c r="AH78" s="133" t="n">
        <f aca="false">(AF78*3.6)/((PI()*(D78^2)/4))</f>
        <v>4.98902025692146</v>
      </c>
      <c r="AK78" s="118"/>
    </row>
    <row r="79" s="111" customFormat="true" ht="14.05" hidden="false" customHeight="false" outlineLevel="0" collapsed="false">
      <c r="B79" s="112" t="s">
        <v>13</v>
      </c>
      <c r="C79" s="112" t="s">
        <v>211</v>
      </c>
      <c r="D79" s="113" t="n">
        <v>1.2</v>
      </c>
      <c r="E79" s="113" t="n">
        <v>3.2</v>
      </c>
      <c r="F79" s="113" t="n">
        <f aca="false">D79*PI()*E79</f>
        <v>12.0637157897848</v>
      </c>
      <c r="G79" s="113" t="n">
        <f aca="false">F79*37.5</f>
        <v>452.38934211693</v>
      </c>
      <c r="H79" s="113" t="n">
        <f aca="false">PI()*((D79^2)/4)*E79</f>
        <v>3.61911473693544</v>
      </c>
      <c r="I79" s="113" t="n">
        <f aca="false">TAN(50*PI()/180)*(D79/2)</f>
        <v>0.715052155556526</v>
      </c>
      <c r="J79" s="113" t="n">
        <f aca="false">(D79/2)/COS(50*PI()/180)</f>
        <v>0.933434296116247</v>
      </c>
      <c r="K79" s="113" t="n">
        <f aca="false">PI()*(D79/2)*J79*1.4</f>
        <v>2.46327507492155</v>
      </c>
      <c r="L79" s="113" t="n">
        <f aca="false">K79*37.5</f>
        <v>92.3728153095582</v>
      </c>
      <c r="M79" s="113" t="n">
        <f aca="false">(PI()*((D79/2)^2)*I79/3)</f>
        <v>0.269568311859591</v>
      </c>
      <c r="N79" s="113" t="n">
        <f aca="false">0.1937*D79</f>
        <v>0.23244</v>
      </c>
      <c r="O79" s="113" t="n">
        <f aca="false">(1.168*D79)^2*PI()/4</f>
        <v>1.54290099465032</v>
      </c>
      <c r="P79" s="113" t="n">
        <f aca="false">O79*37.5</f>
        <v>57.8587872993869</v>
      </c>
      <c r="Q79" s="113" t="n">
        <f aca="false">(0.1*(D79)^3)+0.05*((PI()*D79^2)/4)</f>
        <v>0.229348667764616</v>
      </c>
      <c r="R79" s="113" t="n">
        <f aca="false">0.6+E79+I79+N79+0.12</f>
        <v>4.86749215555653</v>
      </c>
      <c r="S79" s="113" t="n">
        <v>0.3</v>
      </c>
      <c r="T79" s="113" t="n">
        <f aca="false">E79+(I79/3)+N79+0.12</f>
        <v>3.79079071851884</v>
      </c>
      <c r="U79" s="113" t="n">
        <f aca="false">S79*PI()*T79*25</f>
        <v>89.3184020444638</v>
      </c>
      <c r="V79" s="113" t="s">
        <v>210</v>
      </c>
      <c r="W79" s="113" t="n">
        <f aca="false">E79+I79+(N79/2)+3*D79</f>
        <v>7.63127215555653</v>
      </c>
      <c r="X79" s="113" t="n">
        <f aca="false">5*W79</f>
        <v>38.1563607777826</v>
      </c>
      <c r="Y79" s="113" t="s">
        <v>210</v>
      </c>
      <c r="Z79" s="113" t="n">
        <f aca="false">(I79+0.7)*4</f>
        <v>5.6602086222261</v>
      </c>
      <c r="AA79" s="113" t="n">
        <f aca="false">Z79*18</f>
        <v>101.88375520007</v>
      </c>
      <c r="AB79" s="113" t="n">
        <v>120</v>
      </c>
      <c r="AC79" s="113" t="n">
        <f aca="false">G79+L79+P79+U79+X79+AA79+AB79</f>
        <v>951.979462748192</v>
      </c>
      <c r="AD79" s="113" t="n">
        <f aca="false">H79+M79+Q79</f>
        <v>4.11803171655965</v>
      </c>
      <c r="AE79" s="113" t="n">
        <f aca="false">AC79+(1000*AD79)</f>
        <v>5070.01117930784</v>
      </c>
      <c r="AF79" s="132" t="n">
        <v>1.53</v>
      </c>
      <c r="AG79" s="133" t="n">
        <f aca="false">AD79/(AF79*3.6)</f>
        <v>0.747645554930946</v>
      </c>
      <c r="AH79" s="133" t="n">
        <f aca="false">(AF79*3.6)/((PI()*(D79^2)/4))</f>
        <v>4.870141258612</v>
      </c>
      <c r="AK79" s="118"/>
    </row>
    <row r="80" s="111" customFormat="true" ht="14.05" hidden="false" customHeight="false" outlineLevel="0" collapsed="false">
      <c r="B80" s="112" t="s">
        <v>123</v>
      </c>
      <c r="C80" s="112" t="s">
        <v>212</v>
      </c>
      <c r="D80" s="113" t="n">
        <v>1.4</v>
      </c>
      <c r="E80" s="113" t="n">
        <v>3</v>
      </c>
      <c r="F80" s="113" t="n">
        <f aca="false">D80*PI()*E80</f>
        <v>13.1946891450771</v>
      </c>
      <c r="G80" s="113" t="n">
        <f aca="false">F80*37.5</f>
        <v>494.800842940392</v>
      </c>
      <c r="H80" s="113" t="n">
        <f aca="false">PI()*((D80^2)/4)*E80</f>
        <v>4.618141200777</v>
      </c>
      <c r="I80" s="113" t="n">
        <f aca="false">TAN(50*PI()/180)*(D80/2)</f>
        <v>0.834227514815947</v>
      </c>
      <c r="J80" s="113" t="n">
        <f aca="false">(D80/2)/COS(50*PI()/180)</f>
        <v>1.08900667880229</v>
      </c>
      <c r="K80" s="113" t="n">
        <f aca="false">PI()*(D80/2)*J80*1.4</f>
        <v>3.35279107419878</v>
      </c>
      <c r="L80" s="113" t="n">
        <f aca="false">K80*37.5</f>
        <v>125.729665282454</v>
      </c>
      <c r="M80" s="113" t="n">
        <f aca="false">(PI()*((D80/2)^2)*I80/3)</f>
        <v>0.428064495221481</v>
      </c>
      <c r="N80" s="113" t="n">
        <f aca="false">0.1937*D80</f>
        <v>0.27118</v>
      </c>
      <c r="O80" s="113" t="n">
        <f aca="false">(1.168*D80)^2*PI()/4</f>
        <v>2.10005968716293</v>
      </c>
      <c r="P80" s="113" t="n">
        <f aca="false">O80*37.5</f>
        <v>78.7522382686099</v>
      </c>
      <c r="Q80" s="113" t="n">
        <f aca="false">(0.1*(D80)^3)+0.05*((PI()*D80^2)/4)</f>
        <v>0.35136902001295</v>
      </c>
      <c r="R80" s="113" t="n">
        <f aca="false">0.6+E80+I80+N80+0.12</f>
        <v>4.82540751481595</v>
      </c>
      <c r="S80" s="113" t="n">
        <v>0.4</v>
      </c>
      <c r="T80" s="113" t="n">
        <f aca="false">E80+(I80/3)+N80+0.12</f>
        <v>3.66925583827198</v>
      </c>
      <c r="U80" s="113" t="n">
        <f aca="false">S80*PI()*T80*25</f>
        <v>115.273071856567</v>
      </c>
      <c r="V80" s="113" t="s">
        <v>210</v>
      </c>
      <c r="W80" s="113" t="n">
        <f aca="false">E80+I80+(N80/2)+3*D80</f>
        <v>8.16981751481595</v>
      </c>
      <c r="X80" s="113" t="n">
        <f aca="false">5*W80</f>
        <v>40.8490875740797</v>
      </c>
      <c r="Y80" s="113" t="s">
        <v>213</v>
      </c>
      <c r="Z80" s="113" t="n">
        <f aca="false">(I80+0.7)*4</f>
        <v>6.13691005926379</v>
      </c>
      <c r="AA80" s="113" t="n">
        <f aca="false">Z80*24</f>
        <v>147.285841422331</v>
      </c>
      <c r="AB80" s="113" t="n">
        <v>160</v>
      </c>
      <c r="AC80" s="113" t="n">
        <f aca="false">G80+L80+P80+U80+X80+AA80+AB80</f>
        <v>1162.69074734443</v>
      </c>
      <c r="AD80" s="113" t="n">
        <f aca="false">H80+M80+Q80</f>
        <v>5.39757471601143</v>
      </c>
      <c r="AE80" s="113" t="n">
        <f aca="false">AC80+(1000*AD80)</f>
        <v>6560.26546335586</v>
      </c>
      <c r="AF80" s="132" t="n">
        <v>2.14</v>
      </c>
      <c r="AG80" s="133" t="n">
        <f aca="false">AD80/(AF80*3.6)</f>
        <v>0.70061977102952</v>
      </c>
      <c r="AH80" s="133" t="n">
        <f aca="false">(AF80*3.6)/((PI()*(D80^2)/4))</f>
        <v>5.00461094522434</v>
      </c>
      <c r="AK80" s="118"/>
    </row>
    <row r="81" s="111" customFormat="true" ht="14.05" hidden="false" customHeight="false" outlineLevel="0" collapsed="false">
      <c r="B81" s="112" t="s">
        <v>125</v>
      </c>
      <c r="C81" s="112" t="s">
        <v>214</v>
      </c>
      <c r="D81" s="113" t="n">
        <v>1.6</v>
      </c>
      <c r="E81" s="113" t="n">
        <v>3</v>
      </c>
      <c r="F81" s="113" t="n">
        <f aca="false">D81*PI()*E81</f>
        <v>15.079644737231</v>
      </c>
      <c r="G81" s="113" t="n">
        <f aca="false">F81*37.5</f>
        <v>565.486677646163</v>
      </c>
      <c r="H81" s="113" t="n">
        <f aca="false">PI()*((D81^2)/4)*E81</f>
        <v>6.0318578948924</v>
      </c>
      <c r="I81" s="113" t="n">
        <f aca="false">TAN(50*PI()/180)*(D81/2)</f>
        <v>0.953402874075368</v>
      </c>
      <c r="J81" s="113" t="n">
        <f aca="false">(D81/2)/COS(50*PI()/180)</f>
        <v>1.24457906148833</v>
      </c>
      <c r="K81" s="113" t="n">
        <f aca="false">PI()*(D81/2)*J81*1.4</f>
        <v>4.37915568874943</v>
      </c>
      <c r="L81" s="113" t="n">
        <f aca="false">K81*37.5</f>
        <v>164.218338328104</v>
      </c>
      <c r="M81" s="113" t="n">
        <f aca="false">(PI()*((D81/2)^2)*I81/3)</f>
        <v>0.638976739222735</v>
      </c>
      <c r="N81" s="113" t="n">
        <f aca="false">0.1937*D81</f>
        <v>0.30992</v>
      </c>
      <c r="O81" s="113" t="n">
        <f aca="false">(1.168*D81)^2*PI()/4</f>
        <v>2.74293510160056</v>
      </c>
      <c r="P81" s="113" t="n">
        <f aca="false">O81*37.5</f>
        <v>102.860066310021</v>
      </c>
      <c r="Q81" s="113" t="n">
        <f aca="false">(0.1*(D81)^3)+0.05*((PI()*D81^2)/4)</f>
        <v>0.510130964914874</v>
      </c>
      <c r="R81" s="113" t="n">
        <f aca="false">0.6+E81+I81+N81+0.12</f>
        <v>4.98332287407537</v>
      </c>
      <c r="S81" s="113" t="n">
        <v>0.4</v>
      </c>
      <c r="T81" s="113" t="n">
        <f aca="false">E81+(I81/3)+N81+0.12</f>
        <v>3.74772095802512</v>
      </c>
      <c r="U81" s="113" t="n">
        <f aca="false">S81*PI()*T81*25</f>
        <v>117.738126294362</v>
      </c>
      <c r="V81" s="113" t="s">
        <v>210</v>
      </c>
      <c r="W81" s="113" t="n">
        <f aca="false">E81+I81+(N81/2)+3*D81</f>
        <v>8.90836287407537</v>
      </c>
      <c r="X81" s="113" t="n">
        <f aca="false">5*W81</f>
        <v>44.5418143703768</v>
      </c>
      <c r="Y81" s="113" t="s">
        <v>213</v>
      </c>
      <c r="Z81" s="113" t="n">
        <f aca="false">(I81+0.7)*4</f>
        <v>6.61361149630147</v>
      </c>
      <c r="AA81" s="113" t="n">
        <f aca="false">Z81*24</f>
        <v>158.726675911235</v>
      </c>
      <c r="AB81" s="113" t="n">
        <v>160</v>
      </c>
      <c r="AC81" s="113" t="n">
        <f aca="false">G81+L81+P81+U81+X81+AA81+AB81</f>
        <v>1313.57169886026</v>
      </c>
      <c r="AD81" s="113" t="n">
        <f aca="false">H81+M81+Q81</f>
        <v>7.18096559903001</v>
      </c>
      <c r="AE81" s="113" t="n">
        <f aca="false">AC81+(1000*AD81)</f>
        <v>8494.53729789027</v>
      </c>
      <c r="AF81" s="132" t="n">
        <v>2.8</v>
      </c>
      <c r="AG81" s="133" t="n">
        <f aca="false">AD81/(AF81*3.6)</f>
        <v>0.712397380856152</v>
      </c>
      <c r="AH81" s="133" t="n">
        <f aca="false">(AF81*3.6)/((PI()*(D81^2)/4))</f>
        <v>5.0133807073947</v>
      </c>
      <c r="AK81" s="118"/>
    </row>
    <row r="82" s="111" customFormat="true" ht="14.05" hidden="false" customHeight="false" outlineLevel="0" collapsed="false">
      <c r="B82" s="112" t="s">
        <v>10</v>
      </c>
      <c r="C82" s="112" t="s">
        <v>215</v>
      </c>
      <c r="D82" s="113" t="n">
        <v>1.9</v>
      </c>
      <c r="E82" s="113" t="n">
        <v>3</v>
      </c>
      <c r="F82" s="113" t="n">
        <f aca="false">D82*PI()*E82</f>
        <v>17.9070781254618</v>
      </c>
      <c r="G82" s="113" t="n">
        <f aca="false">F82*50</f>
        <v>895.353906273091</v>
      </c>
      <c r="H82" s="113" t="n">
        <f aca="false">PI()*((D82^2)/4)*E82</f>
        <v>8.50586210959436</v>
      </c>
      <c r="I82" s="113" t="n">
        <f aca="false">TAN(50*PI()/180)*(D82/2)</f>
        <v>1.1321659129645</v>
      </c>
      <c r="J82" s="113" t="n">
        <f aca="false">(D82/2)/COS(50*PI()/180)</f>
        <v>1.47793763551739</v>
      </c>
      <c r="K82" s="113" t="n">
        <f aca="false">PI()*(D82/2)*J82*1.4</f>
        <v>6.17529376421306</v>
      </c>
      <c r="L82" s="113" t="n">
        <f aca="false">K82*50</f>
        <v>308.764688210653</v>
      </c>
      <c r="M82" s="113" t="n">
        <f aca="false">(PI()*((D82/2)^2)*I82/3)</f>
        <v>1.07000523787323</v>
      </c>
      <c r="N82" s="113" t="n">
        <f aca="false">0.1937*D82</f>
        <v>0.36803</v>
      </c>
      <c r="O82" s="113" t="n">
        <f aca="false">(1.168*D82)^2*PI()/4</f>
        <v>3.86796707686642</v>
      </c>
      <c r="P82" s="113" t="n">
        <f aca="false">O82*50</f>
        <v>193.398353843321</v>
      </c>
      <c r="Q82" s="113" t="n">
        <f aca="false">(0.1*(D82)^3)+0.05*((PI()*D82^2)/4)</f>
        <v>0.827664368493239</v>
      </c>
      <c r="R82" s="113" t="n">
        <f aca="false">0.6+E82+I82+N82+0.12</f>
        <v>5.2201959129645</v>
      </c>
      <c r="S82" s="113" t="n">
        <v>0.4</v>
      </c>
      <c r="T82" s="113" t="n">
        <f aca="false">E82+(I82/3)+N82+0.12</f>
        <v>3.86541863765483</v>
      </c>
      <c r="U82" s="113" t="n">
        <f aca="false">S82*PI()*T82*25</f>
        <v>121.435707951055</v>
      </c>
      <c r="V82" s="113" t="s">
        <v>210</v>
      </c>
      <c r="W82" s="113" t="n">
        <f aca="false">E82+I82+(N82/2)+3*D82</f>
        <v>10.0161809129645</v>
      </c>
      <c r="X82" s="113" t="n">
        <f aca="false">5*W82</f>
        <v>50.0809045648225</v>
      </c>
      <c r="Y82" s="113" t="s">
        <v>213</v>
      </c>
      <c r="Z82" s="113" t="n">
        <f aca="false">(I82+0.7)*4</f>
        <v>7.328663651858</v>
      </c>
      <c r="AA82" s="113" t="n">
        <f aca="false">Z82*24</f>
        <v>175.887927644592</v>
      </c>
      <c r="AB82" s="113" t="n">
        <v>160</v>
      </c>
      <c r="AC82" s="113" t="n">
        <f aca="false">G82+L82+P82+U82+X82+AA82+AB82</f>
        <v>1904.92148848753</v>
      </c>
      <c r="AD82" s="113" t="n">
        <f aca="false">H82+M82+Q82</f>
        <v>10.4035317159608</v>
      </c>
      <c r="AE82" s="113" t="n">
        <f aca="false">AC82+(1000*AD82)</f>
        <v>12308.4532044484</v>
      </c>
      <c r="AF82" s="132" t="n">
        <v>3.93</v>
      </c>
      <c r="AG82" s="133" t="n">
        <f aca="false">AD82/(AF82*3.6)</f>
        <v>0.735335857786318</v>
      </c>
      <c r="AH82" s="133" t="n">
        <f aca="false">(AF82*3.6)/((PI()*(D82^2)/4))</f>
        <v>4.98997038197038</v>
      </c>
      <c r="AK82" s="118"/>
    </row>
    <row r="83" s="111" customFormat="true" ht="14.05" hidden="false" customHeight="false" outlineLevel="0" collapsed="false">
      <c r="B83" s="112" t="s">
        <v>129</v>
      </c>
      <c r="C83" s="112" t="s">
        <v>216</v>
      </c>
      <c r="D83" s="113" t="n">
        <v>2.2</v>
      </c>
      <c r="E83" s="113" t="n">
        <v>3</v>
      </c>
      <c r="F83" s="113" t="n">
        <f aca="false">D83*PI()*E83</f>
        <v>20.7345115136926</v>
      </c>
      <c r="G83" s="113" t="n">
        <f aca="false">F83*50</f>
        <v>1036.72557568463</v>
      </c>
      <c r="H83" s="113" t="n">
        <f aca="false">PI()*((D83^2)/4)*E83</f>
        <v>11.403981332531</v>
      </c>
      <c r="I83" s="113" t="n">
        <f aca="false">TAN(50*PI()/180)*(D83/2)</f>
        <v>1.31092895185363</v>
      </c>
      <c r="J83" s="113" t="n">
        <f aca="false">(D83/2)/COS(50*PI()/180)</f>
        <v>1.71129620954645</v>
      </c>
      <c r="K83" s="113" t="n">
        <f aca="false">PI()*(D83/2)*J83*1.4</f>
        <v>8.27934122404189</v>
      </c>
      <c r="L83" s="113" t="n">
        <f aca="false">K83*50</f>
        <v>413.967061202094</v>
      </c>
      <c r="M83" s="113" t="n">
        <f aca="false">(PI()*((D83/2)^2)*I83/3)</f>
        <v>1.66108992169035</v>
      </c>
      <c r="N83" s="113" t="n">
        <f aca="false">0.1937*D83</f>
        <v>0.42614</v>
      </c>
      <c r="O83" s="113" t="n">
        <f aca="false">(1.168*D83)^2*PI()/4</f>
        <v>5.18586167646357</v>
      </c>
      <c r="P83" s="113" t="n">
        <f aca="false">O83*50</f>
        <v>259.293083823178</v>
      </c>
      <c r="Q83" s="113" t="n">
        <f aca="false">(0.1*(D83)^3)+0.05*((PI()*D83^2)/4)</f>
        <v>1.25486635554218</v>
      </c>
      <c r="R83" s="113" t="n">
        <f aca="false">0.6+E83+I83+N83+0.12</f>
        <v>5.45706895185363</v>
      </c>
      <c r="S83" s="113" t="n">
        <v>0.5</v>
      </c>
      <c r="T83" s="113" t="n">
        <f aca="false">E83+(I83/3)+N83+0.12</f>
        <v>3.98311631728454</v>
      </c>
      <c r="U83" s="113" t="n">
        <f aca="false">S83*PI()*T83*25</f>
        <v>156.416612009684</v>
      </c>
      <c r="V83" s="113" t="s">
        <v>213</v>
      </c>
      <c r="W83" s="113" t="n">
        <f aca="false">E83+I83+(N83/2)+3*D83</f>
        <v>11.1239989518536</v>
      </c>
      <c r="X83" s="113" t="n">
        <f aca="false">5*W83</f>
        <v>55.6199947592682</v>
      </c>
      <c r="Y83" s="113" t="s">
        <v>217</v>
      </c>
      <c r="Z83" s="113" t="n">
        <f aca="false">(I83+0.7)*4</f>
        <v>8.04371580741453</v>
      </c>
      <c r="AA83" s="113" t="n">
        <f aca="false">Z83*32</f>
        <v>257.398905837265</v>
      </c>
      <c r="AB83" s="113" t="n">
        <v>160</v>
      </c>
      <c r="AC83" s="113" t="n">
        <f aca="false">G83+L83+P83+U83+X83+AA83+AB83</f>
        <v>2339.42123331612</v>
      </c>
      <c r="AD83" s="113" t="n">
        <f aca="false">H83+M83+Q83</f>
        <v>14.3199376097635</v>
      </c>
      <c r="AE83" s="113" t="n">
        <f aca="false">AC83+(1000*AD83)</f>
        <v>16659.3588430796</v>
      </c>
      <c r="AF83" s="132" t="n">
        <v>5.3</v>
      </c>
      <c r="AG83" s="133" t="n">
        <f aca="false">AD83/(AF83*3.6)</f>
        <v>0.750520839086137</v>
      </c>
      <c r="AH83" s="133" t="n">
        <f aca="false">(AF83*3.6)/((PI()*(D83^2)/4))</f>
        <v>5.01929969288159</v>
      </c>
      <c r="AK83" s="118"/>
    </row>
    <row r="84" customFormat="false" ht="14.05" hidden="false" customHeight="false" outlineLevel="0" collapsed="false">
      <c r="B84" s="112" t="s">
        <v>131</v>
      </c>
      <c r="C84" s="112" t="s">
        <v>218</v>
      </c>
      <c r="D84" s="113" t="n">
        <v>2.5</v>
      </c>
      <c r="E84" s="113" t="n">
        <v>3</v>
      </c>
      <c r="F84" s="113" t="n">
        <f aca="false">D84*PI()*E84</f>
        <v>23.5619449019234</v>
      </c>
      <c r="G84" s="113" t="n">
        <f aca="false">F84*62.5</f>
        <v>1472.62155637022</v>
      </c>
      <c r="H84" s="113" t="n">
        <f aca="false">PI()*((D84^2)/4)*E84</f>
        <v>14.7262155637022</v>
      </c>
      <c r="I84" s="113" t="n">
        <f aca="false">TAN(50*PI()/180)*(D84/2)</f>
        <v>1.48969199074276</v>
      </c>
      <c r="J84" s="113" t="n">
        <f aca="false">(D84/2)/COS(50*PI()/180)</f>
        <v>1.94465478357552</v>
      </c>
      <c r="K84" s="113" t="n">
        <f aca="false">PI()*(D84/2)*J84*1.4</f>
        <v>10.6912980682359</v>
      </c>
      <c r="L84" s="113" t="n">
        <f aca="false">K84*62.5</f>
        <v>668.206129264744</v>
      </c>
      <c r="M84" s="113" t="n">
        <f aca="false">(PI()*((D84/2)^2)*I84/3)</f>
        <v>2.43750281991095</v>
      </c>
      <c r="N84" s="113" t="n">
        <f aca="false">0.1937*D84</f>
        <v>0.48425</v>
      </c>
      <c r="O84" s="113" t="n">
        <f aca="false">(1.168*D84)^2*PI()/4</f>
        <v>6.696618900392</v>
      </c>
      <c r="P84" s="113" t="n">
        <f aca="false">O84*62.5</f>
        <v>418.5386812745</v>
      </c>
      <c r="Q84" s="113" t="n">
        <f aca="false">(0.1*(D84)^3)+0.05*((PI()*D84^2)/4)</f>
        <v>1.8079369260617</v>
      </c>
      <c r="R84" s="113" t="n">
        <f aca="false">0.6+E84+I84+N84+0.12</f>
        <v>5.69394199074276</v>
      </c>
      <c r="S84" s="113" t="n">
        <v>0.5</v>
      </c>
      <c r="T84" s="113" t="n">
        <f aca="false">E84+(I84/3)+N84+0.12</f>
        <v>4.10081399691425</v>
      </c>
      <c r="U84" s="113" t="n">
        <f aca="false">S84*PI()*T84*25</f>
        <v>161.03858908055</v>
      </c>
      <c r="V84" s="113" t="s">
        <v>213</v>
      </c>
      <c r="W84" s="113" t="n">
        <f aca="false">E84+I84+(N84/2)+3*D84</f>
        <v>12.2318169907428</v>
      </c>
      <c r="X84" s="113" t="n">
        <f aca="false">5*W84</f>
        <v>61.1590849537138</v>
      </c>
      <c r="Y84" s="113" t="s">
        <v>217</v>
      </c>
      <c r="Z84" s="113" t="n">
        <f aca="false">(I84+0.7)*4</f>
        <v>8.75876796297105</v>
      </c>
      <c r="AA84" s="113" t="n">
        <f aca="false">Z84*32</f>
        <v>280.280574815074</v>
      </c>
      <c r="AB84" s="113" t="n">
        <v>200</v>
      </c>
      <c r="AC84" s="113" t="n">
        <f aca="false">G84+L84+P84+U84+X84+AA84+AB84</f>
        <v>3261.8446157588</v>
      </c>
      <c r="AD84" s="113" t="n">
        <f aca="false">H84+M84+Q84</f>
        <v>18.9716553096748</v>
      </c>
      <c r="AE84" s="113" t="n">
        <f aca="false">AC84+(1000*AD84)</f>
        <v>22233.4999254336</v>
      </c>
      <c r="AF84" s="132" t="n">
        <v>6.84</v>
      </c>
      <c r="AG84" s="133" t="n">
        <f aca="false">AD84/(AF84*3.6)</f>
        <v>0.7704538381122</v>
      </c>
      <c r="AH84" s="133" t="n">
        <f aca="false">(AF84*3.6)/((PI()*(D84^2)/4))</f>
        <v>5.01636008792938</v>
      </c>
    </row>
    <row r="85" customFormat="false" ht="14.05" hidden="false" customHeight="false" outlineLevel="0" collapsed="false">
      <c r="B85" s="116"/>
      <c r="C85" s="117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9"/>
      <c r="W85" s="118"/>
      <c r="X85" s="118"/>
      <c r="Y85" s="119"/>
      <c r="Z85" s="118"/>
      <c r="AA85" s="118"/>
      <c r="AB85" s="117"/>
      <c r="AC85" s="120"/>
      <c r="AD85" s="118"/>
      <c r="AE85" s="120"/>
      <c r="AF85" s="117"/>
      <c r="AG85" s="118"/>
      <c r="AH85" s="121"/>
    </row>
    <row r="86" customFormat="false" ht="21.75" hidden="false" customHeight="true" outlineLevel="0" collapsed="false">
      <c r="B86" s="131" t="s">
        <v>239</v>
      </c>
      <c r="C86" s="131"/>
      <c r="D86" s="131"/>
      <c r="E86" s="131"/>
      <c r="F86" s="122"/>
      <c r="G86" s="122"/>
      <c r="H86" s="122"/>
      <c r="I86" s="122"/>
      <c r="J86" s="122"/>
      <c r="K86" s="122"/>
      <c r="L86" s="122"/>
      <c r="M86" s="123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D86" s="118"/>
    </row>
    <row r="87" customFormat="false" ht="14.05" hidden="false" customHeight="true" outlineLevel="0" collapsed="false">
      <c r="B87" s="108" t="s">
        <v>97</v>
      </c>
      <c r="C87" s="108" t="s">
        <v>172</v>
      </c>
      <c r="D87" s="109" t="s">
        <v>220</v>
      </c>
      <c r="E87" s="109" t="s">
        <v>174</v>
      </c>
      <c r="F87" s="110" t="s">
        <v>175</v>
      </c>
      <c r="G87" s="110" t="s">
        <v>176</v>
      </c>
      <c r="H87" s="110" t="s">
        <v>177</v>
      </c>
      <c r="I87" s="110" t="s">
        <v>183</v>
      </c>
      <c r="J87" s="110" t="s">
        <v>184</v>
      </c>
      <c r="K87" s="110" t="s">
        <v>185</v>
      </c>
      <c r="L87" s="110" t="s">
        <v>186</v>
      </c>
      <c r="M87" s="110" t="s">
        <v>191</v>
      </c>
      <c r="N87" s="110" t="s">
        <v>192</v>
      </c>
      <c r="O87" s="110" t="s">
        <v>193</v>
      </c>
      <c r="P87" s="110" t="s">
        <v>194</v>
      </c>
      <c r="Q87" s="110" t="s">
        <v>195</v>
      </c>
      <c r="R87" s="110" t="s">
        <v>187</v>
      </c>
      <c r="S87" s="110" t="s">
        <v>196</v>
      </c>
      <c r="T87" s="110" t="s">
        <v>197</v>
      </c>
      <c r="U87" s="110" t="s">
        <v>198</v>
      </c>
      <c r="V87" s="110" t="s">
        <v>221</v>
      </c>
      <c r="W87" s="110" t="s">
        <v>222</v>
      </c>
      <c r="X87" s="110" t="s">
        <v>223</v>
      </c>
      <c r="Y87" s="110" t="s">
        <v>224</v>
      </c>
      <c r="Z87" s="110" t="s">
        <v>200</v>
      </c>
      <c r="AA87" s="110" t="s">
        <v>201</v>
      </c>
      <c r="AB87" s="110" t="s">
        <v>225</v>
      </c>
    </row>
    <row r="88" customFormat="false" ht="14.05" hidden="false" customHeight="false" outlineLevel="0" collapsed="false">
      <c r="B88" s="108"/>
      <c r="C88" s="108"/>
      <c r="D88" s="109"/>
      <c r="E88" s="109" t="s">
        <v>204</v>
      </c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</row>
    <row r="89" s="111" customFormat="true" ht="14.05" hidden="false" customHeight="false" outlineLevel="0" collapsed="false">
      <c r="B89" s="108"/>
      <c r="C89" s="108"/>
      <c r="D89" s="109"/>
      <c r="E89" s="109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0"/>
      <c r="AD89" s="0"/>
      <c r="AE89" s="0"/>
      <c r="AF89" s="0"/>
      <c r="AG89" s="0"/>
      <c r="AH89" s="0"/>
    </row>
    <row r="90" s="111" customFormat="true" ht="14.05" hidden="false" customHeight="false" outlineLevel="0" collapsed="false">
      <c r="B90" s="112" t="s">
        <v>113</v>
      </c>
      <c r="C90" s="112" t="s">
        <v>226</v>
      </c>
      <c r="D90" s="113" t="n">
        <v>0.5</v>
      </c>
      <c r="E90" s="113" t="n">
        <v>1.5</v>
      </c>
      <c r="F90" s="113" t="n">
        <f aca="false">D90*PI()*E90</f>
        <v>2.35619449019235</v>
      </c>
      <c r="G90" s="113" t="n">
        <f aca="false">F90*25</f>
        <v>58.9048622548086</v>
      </c>
      <c r="H90" s="113" t="n">
        <f aca="false">PI()*((D90^2)/4)*E90</f>
        <v>0.294524311274043</v>
      </c>
      <c r="I90" s="113" t="n">
        <f aca="false">0.1937*D90</f>
        <v>0.09685</v>
      </c>
      <c r="J90" s="113" t="n">
        <f aca="false">(1.168*D90)^2*PI()/4</f>
        <v>0.26786475601568</v>
      </c>
      <c r="K90" s="113" t="n">
        <f aca="false">J90*25</f>
        <v>6.696618900392</v>
      </c>
      <c r="L90" s="113" t="n">
        <f aca="false">(0.1*(D90)^3)+0.03*((PI()*D90^2)/4)</f>
        <v>0.0183904862254809</v>
      </c>
      <c r="M90" s="113" t="s">
        <v>206</v>
      </c>
      <c r="N90" s="113" t="n">
        <f aca="false">3*D90</f>
        <v>1.5</v>
      </c>
      <c r="O90" s="113" t="n">
        <f aca="false">N90*8</f>
        <v>12</v>
      </c>
      <c r="P90" s="113" t="s">
        <v>207</v>
      </c>
      <c r="Q90" s="113" t="n">
        <f aca="false">4*0.7</f>
        <v>2.8</v>
      </c>
      <c r="R90" s="113" t="n">
        <f aca="false">0.5+E90+2*I90</f>
        <v>2.1937</v>
      </c>
      <c r="S90" s="113" t="n">
        <f aca="false">Q90*12</f>
        <v>33.6</v>
      </c>
      <c r="T90" s="113" t="n">
        <v>80</v>
      </c>
      <c r="U90" s="113" t="n">
        <f aca="false">G90+2*K90+O90+S90+T90</f>
        <v>197.898100055593</v>
      </c>
      <c r="V90" s="113" t="n">
        <f aca="false">PI()*(D90^2)/4</f>
        <v>0.196349540849362</v>
      </c>
      <c r="W90" s="113" t="n">
        <f aca="false">L90+1.1*V90</f>
        <v>0.234374981159779</v>
      </c>
      <c r="X90" s="113" t="n">
        <f aca="false">W90*1650</f>
        <v>386.718718913636</v>
      </c>
      <c r="Y90" s="113" t="n">
        <f aca="false">L90+(E90-1.1)*1+W90*0.35</f>
        <v>0.500421729631403</v>
      </c>
      <c r="Z90" s="113" t="n">
        <f aca="false">U90+X90+1000*Y90</f>
        <v>1085.03854860063</v>
      </c>
      <c r="AA90" s="132" t="n">
        <v>0.615</v>
      </c>
      <c r="AB90" s="133" t="n">
        <f aca="false">(AA90*3.6)/((PI()*(D90^2)/4))</f>
        <v>11.2758094081746</v>
      </c>
    </row>
    <row r="91" s="111" customFormat="true" ht="14.05" hidden="false" customHeight="false" outlineLevel="0" collapsed="false">
      <c r="B91" s="112" t="s">
        <v>116</v>
      </c>
      <c r="C91" s="112" t="s">
        <v>227</v>
      </c>
      <c r="D91" s="113" t="n">
        <v>0.6</v>
      </c>
      <c r="E91" s="113" t="n">
        <v>1.5</v>
      </c>
      <c r="F91" s="113" t="n">
        <f aca="false">D91*PI()*E91</f>
        <v>2.82743338823081</v>
      </c>
      <c r="G91" s="113" t="n">
        <f aca="false">F91*25</f>
        <v>70.6858347057704</v>
      </c>
      <c r="H91" s="113" t="n">
        <f aca="false">PI()*((D91^2)/4)*E91</f>
        <v>0.424115008234622</v>
      </c>
      <c r="I91" s="113" t="n">
        <f aca="false">0.1937*D91</f>
        <v>0.11622</v>
      </c>
      <c r="J91" s="113" t="n">
        <f aca="false">(1.168*D91)^2*PI()/4</f>
        <v>0.385725248662579</v>
      </c>
      <c r="K91" s="113" t="n">
        <f aca="false">J91*25</f>
        <v>9.64313121656448</v>
      </c>
      <c r="L91" s="113" t="n">
        <f aca="false">(0.1*(D91)^3)+0.03*((PI()*D91^2)/4)</f>
        <v>0.0300823001646924</v>
      </c>
      <c r="M91" s="113" t="s">
        <v>206</v>
      </c>
      <c r="N91" s="113" t="n">
        <f aca="false">3*D91</f>
        <v>1.8</v>
      </c>
      <c r="O91" s="113" t="n">
        <f aca="false">N91*8</f>
        <v>14.4</v>
      </c>
      <c r="P91" s="113" t="s">
        <v>207</v>
      </c>
      <c r="Q91" s="113" t="n">
        <f aca="false">4*0.7</f>
        <v>2.8</v>
      </c>
      <c r="R91" s="113" t="n">
        <f aca="false">0.5+E91+2*I91</f>
        <v>2.23244</v>
      </c>
      <c r="S91" s="113" t="n">
        <f aca="false">Q91*12</f>
        <v>33.6</v>
      </c>
      <c r="T91" s="113" t="n">
        <v>80</v>
      </c>
      <c r="U91" s="113" t="n">
        <f aca="false">G91+2*K91+O91+S91+T91</f>
        <v>217.972097138899</v>
      </c>
      <c r="V91" s="113" t="n">
        <f aca="false">PI()*(D91^2)/4</f>
        <v>0.282743338823081</v>
      </c>
      <c r="W91" s="113" t="n">
        <f aca="false">L91+1.1*V91</f>
        <v>0.341099972870082</v>
      </c>
      <c r="X91" s="113" t="n">
        <f aca="false">W91*1650</f>
        <v>562.814955235635</v>
      </c>
      <c r="Y91" s="113" t="n">
        <f aca="false">L91+(E91-1.1)*1+W91*0.35</f>
        <v>0.549467290669221</v>
      </c>
      <c r="Z91" s="113" t="n">
        <f aca="false">U91+X91+1000*Y91</f>
        <v>1330.25434304376</v>
      </c>
      <c r="AA91" s="132" t="n">
        <v>0.88</v>
      </c>
      <c r="AB91" s="133" t="n">
        <f aca="false">(AA91*3.6)/((PI()*(D91^2)/4))</f>
        <v>11.2045079936694</v>
      </c>
    </row>
    <row r="92" s="111" customFormat="true" ht="14.05" hidden="false" customHeight="false" outlineLevel="0" collapsed="false">
      <c r="B92" s="112" t="s">
        <v>119</v>
      </c>
      <c r="C92" s="112" t="s">
        <v>228</v>
      </c>
      <c r="D92" s="113" t="n">
        <v>0.75</v>
      </c>
      <c r="E92" s="113" t="n">
        <v>1.5</v>
      </c>
      <c r="F92" s="113" t="n">
        <f aca="false">D92*PI()*E92</f>
        <v>3.53429173528852</v>
      </c>
      <c r="G92" s="113" t="n">
        <f aca="false">F92*25</f>
        <v>88.3572933822129</v>
      </c>
      <c r="H92" s="113" t="n">
        <f aca="false">PI()*((D92^2)/4)*E92</f>
        <v>0.662679700366597</v>
      </c>
      <c r="I92" s="113" t="n">
        <f aca="false">0.1937*D92</f>
        <v>0.145275</v>
      </c>
      <c r="J92" s="113" t="n">
        <f aca="false">(1.168*D92)^2*PI()/4</f>
        <v>0.60269570103528</v>
      </c>
      <c r="K92" s="113" t="n">
        <f aca="false">J92*25</f>
        <v>15.067392525882</v>
      </c>
      <c r="L92" s="113" t="n">
        <f aca="false">(0.1*(D92)^3)+0.03*((PI()*D92^2)/4)</f>
        <v>0.0554410940073319</v>
      </c>
      <c r="M92" s="113" t="s">
        <v>206</v>
      </c>
      <c r="N92" s="113" t="n">
        <f aca="false">3*D92</f>
        <v>2.25</v>
      </c>
      <c r="O92" s="113" t="n">
        <f aca="false">N92*8</f>
        <v>18</v>
      </c>
      <c r="P92" s="113" t="s">
        <v>207</v>
      </c>
      <c r="Q92" s="113" t="n">
        <f aca="false">4*0.7</f>
        <v>2.8</v>
      </c>
      <c r="R92" s="113" t="n">
        <f aca="false">0.5+E92+2*I92</f>
        <v>2.29055</v>
      </c>
      <c r="S92" s="113" t="n">
        <f aca="false">Q92*12</f>
        <v>33.6</v>
      </c>
      <c r="T92" s="113" t="n">
        <v>80</v>
      </c>
      <c r="U92" s="113" t="n">
        <f aca="false">G92+2*K92+O92+S92+T92</f>
        <v>250.092078433977</v>
      </c>
      <c r="V92" s="113" t="n">
        <f aca="false">PI()*(D92^2)/4</f>
        <v>0.441786466911065</v>
      </c>
      <c r="W92" s="113" t="n">
        <f aca="false">L92+1.1*V92</f>
        <v>0.541406207609503</v>
      </c>
      <c r="X92" s="113" t="n">
        <f aca="false">W92*1650</f>
        <v>893.32024255568</v>
      </c>
      <c r="Y92" s="113" t="n">
        <f aca="false">L92+(E92-1.1)*1+W92*0.35</f>
        <v>0.644933266670658</v>
      </c>
      <c r="Z92" s="113" t="n">
        <f aca="false">U92+X92+1000*Y92</f>
        <v>1788.34558766032</v>
      </c>
      <c r="AA92" s="132" t="n">
        <v>1.2</v>
      </c>
      <c r="AB92" s="133" t="n">
        <f aca="false">(AA92*3.6)/((PI()*(D92^2)/4))</f>
        <v>9.77847970356605</v>
      </c>
    </row>
    <row r="93" s="111" customFormat="true" ht="14.05" hidden="false" customHeight="false" outlineLevel="0" collapsed="false">
      <c r="B93" s="112" t="s">
        <v>13</v>
      </c>
      <c r="C93" s="112" t="s">
        <v>228</v>
      </c>
      <c r="D93" s="113" t="n">
        <v>0.75</v>
      </c>
      <c r="E93" s="113" t="n">
        <v>1.5</v>
      </c>
      <c r="F93" s="113" t="n">
        <f aca="false">D93*PI()*E93</f>
        <v>3.53429173528852</v>
      </c>
      <c r="G93" s="113" t="n">
        <f aca="false">F93*25</f>
        <v>88.3572933822129</v>
      </c>
      <c r="H93" s="113" t="n">
        <f aca="false">PI()*((D93^2)/4)*E93</f>
        <v>0.662679700366597</v>
      </c>
      <c r="I93" s="113" t="n">
        <f aca="false">0.1937*D93</f>
        <v>0.145275</v>
      </c>
      <c r="J93" s="113" t="n">
        <f aca="false">(1.168*D93)^2*PI()/4</f>
        <v>0.60269570103528</v>
      </c>
      <c r="K93" s="113" t="n">
        <f aca="false">J93*25</f>
        <v>15.067392525882</v>
      </c>
      <c r="L93" s="113" t="n">
        <f aca="false">(0.1*(D93)^3)+0.03*((PI()*D93^2)/4)</f>
        <v>0.0554410940073319</v>
      </c>
      <c r="M93" s="113" t="s">
        <v>207</v>
      </c>
      <c r="N93" s="113" t="n">
        <f aca="false">3*D93</f>
        <v>2.25</v>
      </c>
      <c r="O93" s="113" t="n">
        <f aca="false">N93*8</f>
        <v>18</v>
      </c>
      <c r="P93" s="113" t="s">
        <v>207</v>
      </c>
      <c r="Q93" s="113" t="n">
        <f aca="false">4*0.7</f>
        <v>2.8</v>
      </c>
      <c r="R93" s="113" t="n">
        <f aca="false">0.5+E93+2*I93</f>
        <v>2.29055</v>
      </c>
      <c r="S93" s="113" t="n">
        <f aca="false">Q93*12</f>
        <v>33.6</v>
      </c>
      <c r="T93" s="113" t="n">
        <v>80</v>
      </c>
      <c r="U93" s="113" t="n">
        <f aca="false">G93+2*K93+O93+S93+T93</f>
        <v>250.092078433977</v>
      </c>
      <c r="V93" s="113" t="n">
        <f aca="false">PI()*(D93^2)/4</f>
        <v>0.441786466911065</v>
      </c>
      <c r="W93" s="113" t="n">
        <f aca="false">L93+1.1*V93</f>
        <v>0.541406207609503</v>
      </c>
      <c r="X93" s="113" t="n">
        <f aca="false">W93*1650</f>
        <v>893.32024255568</v>
      </c>
      <c r="Y93" s="113" t="n">
        <f aca="false">L93+(E93-1.1)*1+W93*0.35</f>
        <v>0.644933266670658</v>
      </c>
      <c r="Z93" s="113" t="n">
        <f aca="false">U93+X93+1000*Y93</f>
        <v>1788.34558766032</v>
      </c>
      <c r="AA93" s="132" t="n">
        <v>1.53</v>
      </c>
      <c r="AB93" s="133" t="n">
        <f aca="false">(AA93*3.6)/((PI()*(D93^2)/4))</f>
        <v>12.4675616220467</v>
      </c>
    </row>
    <row r="94" s="111" customFormat="true" ht="14.05" hidden="false" customHeight="false" outlineLevel="0" collapsed="false">
      <c r="B94" s="112" t="s">
        <v>123</v>
      </c>
      <c r="C94" s="112" t="s">
        <v>229</v>
      </c>
      <c r="D94" s="113" t="n">
        <v>0.9</v>
      </c>
      <c r="E94" s="113" t="n">
        <v>1.5</v>
      </c>
      <c r="F94" s="113" t="n">
        <f aca="false">D94*PI()*E94</f>
        <v>4.24115008234622</v>
      </c>
      <c r="G94" s="113" t="n">
        <f aca="false">F94*25</f>
        <v>106.028752058656</v>
      </c>
      <c r="H94" s="113" t="n">
        <f aca="false">PI()*((D94^2)/4)*E94</f>
        <v>0.9542587685279</v>
      </c>
      <c r="I94" s="113" t="n">
        <f aca="false">0.1937*D94</f>
        <v>0.17433</v>
      </c>
      <c r="J94" s="113" t="n">
        <f aca="false">(1.168*D94)^2*PI()/4</f>
        <v>0.867881809490803</v>
      </c>
      <c r="K94" s="113" t="n">
        <f aca="false">J94*25</f>
        <v>21.6970452372701</v>
      </c>
      <c r="L94" s="113" t="n">
        <f aca="false">(0.1*(D94)^3)+0.03*((PI()*D94^2)/4)</f>
        <v>0.091985175370558</v>
      </c>
      <c r="M94" s="113" t="s">
        <v>207</v>
      </c>
      <c r="N94" s="113" t="n">
        <f aca="false">3*D94</f>
        <v>2.7</v>
      </c>
      <c r="O94" s="113" t="n">
        <f aca="false">N94*12</f>
        <v>32.4</v>
      </c>
      <c r="P94" s="113" t="s">
        <v>210</v>
      </c>
      <c r="Q94" s="113" t="n">
        <f aca="false">4*0.7</f>
        <v>2.8</v>
      </c>
      <c r="R94" s="113" t="n">
        <f aca="false">0.5+E94+2*I94</f>
        <v>2.34866</v>
      </c>
      <c r="S94" s="113" t="n">
        <f aca="false">Q94*16</f>
        <v>44.8</v>
      </c>
      <c r="T94" s="113" t="n">
        <v>120</v>
      </c>
      <c r="U94" s="113" t="n">
        <f aca="false">G94+2*K94+O94+S94+T94</f>
        <v>346.622842533196</v>
      </c>
      <c r="V94" s="113" t="n">
        <f aca="false">PI()*(D94^2)/4</f>
        <v>0.636172512351933</v>
      </c>
      <c r="W94" s="113" t="n">
        <f aca="false">L94+1.1*V94</f>
        <v>0.791774938957685</v>
      </c>
      <c r="X94" s="113" t="n">
        <f aca="false">W94*1650</f>
        <v>1306.42864928018</v>
      </c>
      <c r="Y94" s="113" t="n">
        <f aca="false">L94+(E94-1.1)*1+W94*0.35</f>
        <v>0.769106404005748</v>
      </c>
      <c r="Z94" s="113" t="n">
        <f aca="false">U94+X94+1000*Y94</f>
        <v>2422.15789581912</v>
      </c>
      <c r="AA94" s="132" t="n">
        <v>2.14</v>
      </c>
      <c r="AB94" s="133" t="n">
        <f aca="false">(AA94*3.6)/((PI()*(D94^2)/4))</f>
        <v>12.1099227810367</v>
      </c>
    </row>
    <row r="95" s="111" customFormat="true" ht="14.05" hidden="false" customHeight="false" outlineLevel="0" collapsed="false">
      <c r="B95" s="112" t="s">
        <v>125</v>
      </c>
      <c r="C95" s="112" t="s">
        <v>230</v>
      </c>
      <c r="D95" s="113" t="n">
        <v>1.05</v>
      </c>
      <c r="E95" s="113" t="n">
        <v>1.5</v>
      </c>
      <c r="F95" s="113" t="n">
        <f aca="false">D95*PI()*E95</f>
        <v>4.94800842940392</v>
      </c>
      <c r="G95" s="113" t="n">
        <f aca="false">F95*25</f>
        <v>123.700210735098</v>
      </c>
      <c r="H95" s="113" t="n">
        <f aca="false">PI()*((D95^2)/4)*E95</f>
        <v>1.29885221271853</v>
      </c>
      <c r="I95" s="113" t="n">
        <f aca="false">0.1937*D95</f>
        <v>0.203385</v>
      </c>
      <c r="J95" s="113" t="n">
        <f aca="false">(1.168*D95)^2*PI()/4</f>
        <v>1.18128357402915</v>
      </c>
      <c r="K95" s="113" t="n">
        <f aca="false">J95*25</f>
        <v>29.5320893507287</v>
      </c>
      <c r="L95" s="113" t="n">
        <f aca="false">(0.1*(D95)^3)+0.03*((PI()*D95^2)/4)</f>
        <v>0.141739544254371</v>
      </c>
      <c r="M95" s="113" t="s">
        <v>210</v>
      </c>
      <c r="N95" s="113" t="n">
        <f aca="false">3*D95</f>
        <v>3.15</v>
      </c>
      <c r="O95" s="113" t="n">
        <f aca="false">N95*16</f>
        <v>50.4</v>
      </c>
      <c r="P95" s="113" t="s">
        <v>210</v>
      </c>
      <c r="Q95" s="113" t="n">
        <f aca="false">4*0.7</f>
        <v>2.8</v>
      </c>
      <c r="R95" s="113" t="n">
        <f aca="false">0.5+E95+2*I95</f>
        <v>2.40677</v>
      </c>
      <c r="S95" s="113" t="n">
        <f aca="false">Q95*16</f>
        <v>44.8</v>
      </c>
      <c r="T95" s="113" t="n">
        <v>120</v>
      </c>
      <c r="U95" s="113" t="n">
        <f aca="false">G95+2*K95+O95+S95+T95</f>
        <v>397.964389436556</v>
      </c>
      <c r="V95" s="113" t="n">
        <f aca="false">PI()*(D95^2)/4</f>
        <v>0.865901475145687</v>
      </c>
      <c r="W95" s="113" t="n">
        <f aca="false">L95+1.1*V95</f>
        <v>1.09423116691463</v>
      </c>
      <c r="X95" s="113" t="n">
        <f aca="false">W95*1650</f>
        <v>1805.48142540913</v>
      </c>
      <c r="Y95" s="113" t="n">
        <f aca="false">L95+(E95-1.1)*1+W95*0.35</f>
        <v>0.92472045267449</v>
      </c>
      <c r="Z95" s="113" t="n">
        <f aca="false">U95+X95+1000*Y95</f>
        <v>3128.16626752018</v>
      </c>
      <c r="AA95" s="132" t="n">
        <v>2.8</v>
      </c>
      <c r="AB95" s="133" t="n">
        <f aca="false">(AA95*3.6)/((PI()*(D95^2)/4))</f>
        <v>11.6410472661501</v>
      </c>
    </row>
    <row r="96" s="111" customFormat="true" ht="14.05" hidden="false" customHeight="false" outlineLevel="0" collapsed="false">
      <c r="B96" s="112" t="s">
        <v>10</v>
      </c>
      <c r="C96" s="112" t="s">
        <v>231</v>
      </c>
      <c r="D96" s="113" t="n">
        <v>1.2</v>
      </c>
      <c r="E96" s="113" t="n">
        <v>1.5</v>
      </c>
      <c r="F96" s="113" t="n">
        <f aca="false">D96*PI()*E96</f>
        <v>5.65486677646163</v>
      </c>
      <c r="G96" s="113" t="n">
        <f aca="false">F96*37.5</f>
        <v>212.057504117311</v>
      </c>
      <c r="H96" s="113" t="n">
        <f aca="false">PI()*((D96^2)/4)*E96</f>
        <v>1.69646003293849</v>
      </c>
      <c r="I96" s="113" t="n">
        <f aca="false">0.1937*D96</f>
        <v>0.23244</v>
      </c>
      <c r="J96" s="113" t="n">
        <f aca="false">(1.168*D96)^2*PI()/4</f>
        <v>1.54290099465032</v>
      </c>
      <c r="K96" s="113" t="n">
        <f aca="false">J96*37.5</f>
        <v>57.8587872993869</v>
      </c>
      <c r="L96" s="113" t="n">
        <f aca="false">(0.1*(D96)^3)+0.03*((PI()*D96^2)/4)</f>
        <v>0.20672920065877</v>
      </c>
      <c r="M96" s="113" t="s">
        <v>210</v>
      </c>
      <c r="N96" s="113" t="n">
        <f aca="false">3*D96</f>
        <v>3.6</v>
      </c>
      <c r="O96" s="113" t="n">
        <f aca="false">N96*16</f>
        <v>57.6</v>
      </c>
      <c r="P96" s="113" t="s">
        <v>210</v>
      </c>
      <c r="Q96" s="113" t="n">
        <f aca="false">4*0.7</f>
        <v>2.8</v>
      </c>
      <c r="R96" s="113" t="n">
        <f aca="false">0.5+E96+2*I96</f>
        <v>2.46488</v>
      </c>
      <c r="S96" s="113" t="n">
        <f aca="false">Q96*16</f>
        <v>44.8</v>
      </c>
      <c r="T96" s="113" t="n">
        <v>120</v>
      </c>
      <c r="U96" s="113" t="n">
        <f aca="false">G96+2*K96+O96+S96+T96</f>
        <v>550.175078716085</v>
      </c>
      <c r="V96" s="113" t="n">
        <f aca="false">PI()*(D96^2)/4</f>
        <v>1.13097335529233</v>
      </c>
      <c r="W96" s="113" t="n">
        <f aca="false">L96+1.1*V96</f>
        <v>1.45079989148033</v>
      </c>
      <c r="X96" s="113" t="n">
        <f aca="false">W96*1650</f>
        <v>2393.81982094254</v>
      </c>
      <c r="Y96" s="113" t="n">
        <f aca="false">L96+(E96-1.1)*1+W96*0.35</f>
        <v>1.11450916267688</v>
      </c>
      <c r="Z96" s="113" t="n">
        <f aca="false">U96+X96+1000*Y96</f>
        <v>4058.50406233551</v>
      </c>
      <c r="AA96" s="132" t="n">
        <v>3.93</v>
      </c>
      <c r="AB96" s="133" t="n">
        <f aca="false">(AA96*3.6)/((PI()*(D96^2)/4))</f>
        <v>12.509578527023</v>
      </c>
    </row>
    <row r="97" s="111" customFormat="true" ht="14.05" hidden="false" customHeight="false" outlineLevel="0" collapsed="false">
      <c r="B97" s="112" t="s">
        <v>129</v>
      </c>
      <c r="C97" s="112" t="s">
        <v>232</v>
      </c>
      <c r="D97" s="113" t="n">
        <v>1.4</v>
      </c>
      <c r="E97" s="113" t="n">
        <v>1.5</v>
      </c>
      <c r="F97" s="113" t="n">
        <f aca="false">D97*PI()*E97</f>
        <v>6.59734457253857</v>
      </c>
      <c r="G97" s="113" t="n">
        <f aca="false">F97*37.5</f>
        <v>247.400421470196</v>
      </c>
      <c r="H97" s="113" t="n">
        <f aca="false">PI()*((D97^2)/4)*E97</f>
        <v>2.3090706003885</v>
      </c>
      <c r="I97" s="113" t="n">
        <f aca="false">0.1937*D97</f>
        <v>0.27118</v>
      </c>
      <c r="J97" s="113" t="n">
        <f aca="false">(1.168*D97)^2*PI()/4</f>
        <v>2.10005968716293</v>
      </c>
      <c r="K97" s="113" t="n">
        <f aca="false">J97*37.5</f>
        <v>78.7522382686099</v>
      </c>
      <c r="L97" s="113" t="n">
        <f aca="false">(0.1*(D97)^3)+0.03*((PI()*D97^2)/4)</f>
        <v>0.32058141200777</v>
      </c>
      <c r="M97" s="113" t="s">
        <v>210</v>
      </c>
      <c r="N97" s="113" t="n">
        <f aca="false">3*D97</f>
        <v>4.2</v>
      </c>
      <c r="O97" s="113" t="n">
        <f aca="false">N97*16</f>
        <v>67.2</v>
      </c>
      <c r="P97" s="113" t="s">
        <v>210</v>
      </c>
      <c r="Q97" s="113" t="n">
        <f aca="false">4*0.7</f>
        <v>2.8</v>
      </c>
      <c r="R97" s="113" t="n">
        <f aca="false">0.5+E97+2*I97</f>
        <v>2.54236</v>
      </c>
      <c r="S97" s="113" t="n">
        <f aca="false">Q97*16</f>
        <v>44.8</v>
      </c>
      <c r="T97" s="113" t="n">
        <v>120</v>
      </c>
      <c r="U97" s="113" t="n">
        <f aca="false">G97+2*K97+O97+S97+T97</f>
        <v>636.904898007416</v>
      </c>
      <c r="V97" s="113" t="n">
        <f aca="false">PI()*(D97^2)/4</f>
        <v>1.539380400259</v>
      </c>
      <c r="W97" s="113" t="n">
        <f aca="false">L97+1.1*V97</f>
        <v>2.01389985229267</v>
      </c>
      <c r="X97" s="113" t="n">
        <f aca="false">W97*1650</f>
        <v>3322.9347562829</v>
      </c>
      <c r="Y97" s="113" t="n">
        <f aca="false">L97+(E97-1.1)*1+W97*0.35</f>
        <v>1.4254463603102</v>
      </c>
      <c r="Z97" s="113" t="n">
        <f aca="false">U97+X97+1000*Y97</f>
        <v>5385.28601460052</v>
      </c>
      <c r="AA97" s="132" t="n">
        <v>5.3</v>
      </c>
      <c r="AB97" s="133" t="n">
        <f aca="false">(AA97*3.6)/((PI()*(D97^2)/4))</f>
        <v>12.3945972007892</v>
      </c>
    </row>
    <row r="98" customFormat="false" ht="14.05" hidden="false" customHeight="false" outlineLevel="0" collapsed="false">
      <c r="B98" s="112" t="s">
        <v>131</v>
      </c>
      <c r="C98" s="112" t="s">
        <v>233</v>
      </c>
      <c r="D98" s="113" t="n">
        <v>1.6</v>
      </c>
      <c r="E98" s="113" t="n">
        <v>1.5</v>
      </c>
      <c r="F98" s="113" t="n">
        <f aca="false">D98*PI()*E98</f>
        <v>7.5398223686155</v>
      </c>
      <c r="G98" s="113" t="n">
        <f aca="false">F98*37.5</f>
        <v>282.743338823081</v>
      </c>
      <c r="H98" s="113" t="n">
        <f aca="false">PI()*((D98^2)/4)*E98</f>
        <v>3.0159289474462</v>
      </c>
      <c r="I98" s="113" t="n">
        <f aca="false">0.1937*D98</f>
        <v>0.30992</v>
      </c>
      <c r="J98" s="113" t="n">
        <f aca="false">(1.168*D98)^2*PI()/4</f>
        <v>2.74293510160056</v>
      </c>
      <c r="K98" s="113" t="n">
        <f aca="false">J98*37.5</f>
        <v>102.860066310021</v>
      </c>
      <c r="L98" s="113" t="n">
        <f aca="false">(0.1*(D98)^3)+0.03*((PI()*D98^2)/4)</f>
        <v>0.469918578948924</v>
      </c>
      <c r="M98" s="113" t="s">
        <v>213</v>
      </c>
      <c r="N98" s="113" t="n">
        <f aca="false">3*D98</f>
        <v>4.8</v>
      </c>
      <c r="O98" s="113" t="n">
        <f aca="false">N98*24</f>
        <v>115.2</v>
      </c>
      <c r="P98" s="113" t="s">
        <v>213</v>
      </c>
      <c r="Q98" s="113" t="n">
        <f aca="false">4*0.7</f>
        <v>2.8</v>
      </c>
      <c r="R98" s="113" t="n">
        <f aca="false">0.5+E98+2*I98</f>
        <v>2.61984</v>
      </c>
      <c r="S98" s="113" t="n">
        <f aca="false">Q98*24</f>
        <v>67.2</v>
      </c>
      <c r="T98" s="113" t="n">
        <v>160</v>
      </c>
      <c r="U98" s="113" t="n">
        <f aca="false">G98+2*K98+O98+S98+T98</f>
        <v>830.863471443124</v>
      </c>
      <c r="V98" s="113" t="n">
        <f aca="false">PI()*(D98^2)/4</f>
        <v>2.01061929829747</v>
      </c>
      <c r="W98" s="113" t="n">
        <f aca="false">L98+1.1*V98</f>
        <v>2.68159980707614</v>
      </c>
      <c r="X98" s="113" t="n">
        <f aca="false">W98*1650</f>
        <v>4424.63968167563</v>
      </c>
      <c r="Y98" s="113" t="n">
        <f aca="false">L98+(E98-1.1)*1+W98*0.35</f>
        <v>1.80847851142557</v>
      </c>
      <c r="Z98" s="113" t="n">
        <f aca="false">U98+X98+1000*Y98</f>
        <v>7063.98166454433</v>
      </c>
      <c r="AA98" s="132" t="n">
        <v>6.84</v>
      </c>
      <c r="AB98" s="133" t="n">
        <f aca="false">(AA98*3.6)/((PI()*(D98^2)/4))</f>
        <v>12.2469728709213</v>
      </c>
      <c r="AC98" s="111"/>
      <c r="AD98" s="111"/>
      <c r="AE98" s="111"/>
      <c r="AF98" s="111"/>
      <c r="AG98" s="111"/>
      <c r="AH98" s="111"/>
    </row>
  </sheetData>
  <mergeCells count="206">
    <mergeCell ref="B3:E3"/>
    <mergeCell ref="B4:E4"/>
    <mergeCell ref="AA4:AD4"/>
    <mergeCell ref="AE4:AF4"/>
    <mergeCell ref="B5:E5"/>
    <mergeCell ref="AE5:AF5"/>
    <mergeCell ref="B6:E6"/>
    <mergeCell ref="B7:E7"/>
    <mergeCell ref="AA7:AD7"/>
    <mergeCell ref="AE7:AF7"/>
    <mergeCell ref="B8:E8"/>
    <mergeCell ref="AE8:AG8"/>
    <mergeCell ref="B9:E9"/>
    <mergeCell ref="B10:E10"/>
    <mergeCell ref="AA10:AD10"/>
    <mergeCell ref="AE10:AF10"/>
    <mergeCell ref="B11:E11"/>
    <mergeCell ref="AE11:AG11"/>
    <mergeCell ref="B12:E12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B26:E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B41:E41"/>
    <mergeCell ref="B42:E42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B56:E56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B71:E71"/>
    <mergeCell ref="B72:E72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B86:E86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9:17:48Z</dcterms:created>
  <dc:creator>Ideal</dc:creator>
  <dc:description/>
  <dc:language>en-US</dc:language>
  <cp:lastModifiedBy>rodrigo.franco</cp:lastModifiedBy>
  <cp:lastPrinted>2009-07-29T20:05:11Z</cp:lastPrinted>
  <dcterms:modified xsi:type="dcterms:W3CDTF">2009-09-18T18:56:58Z</dcterms:modified>
  <cp:revision>0</cp:revision>
  <dc:subject/>
  <dc:title/>
</cp:coreProperties>
</file>